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8</definedName>
    <definedName function="false" hidden="false" localSheetId="0" name="_xlnm.Print_Area" vbProcedure="false">'OTCHET-agregirani pokazateli'!$B$2:$I$150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90</xdr:row>
                <xdr:rowOff>1</xdr:rowOff>
              </xdr:from>
              <xdr:to>
                <xdr:col>6</xdr:col>
                <xdr:colOff>115</xdr:colOff>
                <xdr:row>593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8</xdr:row>
                <xdr:rowOff>1</xdr:rowOff>
              </xdr:from>
              <xdr:to>
                <xdr:col>6</xdr:col>
                <xdr:colOff>46</xdr:colOff>
                <xdr:row>720</xdr:row>
                <xdr:rowOff>17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72</xdr:row>
                <xdr:rowOff>2</xdr:rowOff>
              </xdr:from>
              <xdr:to>
                <xdr:col>10</xdr:col>
                <xdr:colOff>6</xdr:colOff>
                <xdr:row>776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101</xdr:row>
                <xdr:rowOff>5</xdr:rowOff>
              </xdr:from>
              <xdr:to>
                <xdr:col>5</xdr:col>
                <xdr:colOff>48</xdr:colOff>
                <xdr:row>1102</xdr:row>
                <xdr:rowOff>-1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8</xdr:row>
                <xdr:rowOff>19</xdr:rowOff>
              </xdr:from>
              <xdr:to>
                <xdr:col>5</xdr:col>
                <xdr:colOff>61</xdr:colOff>
                <xdr:row>114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Щилян Хрис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КАСОВОТО ИЗПЪЛНЕНИЕ ПО СМЕТКИТЕ ЗА ЧУЖДИ СРЕДСТВА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(Николинка Иванова)</t>
  </si>
  <si>
    <t xml:space="preserve">служебен телефон : </t>
  </si>
  <si>
    <t xml:space="preserve">РЪКОВОДИТЕЛ :</t>
  </si>
  <si>
    <t xml:space="preserve">(Щилян Христов)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" activeCellId="0" sqref="B2:I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65935</v>
      </c>
      <c r="G84" s="118" t="n">
        <f aca="false">+G85+G86</f>
        <v>0</v>
      </c>
      <c r="H84" s="118" t="n">
        <f aca="false">+H85+H86</f>
        <v>16593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65935</v>
      </c>
      <c r="G86" s="118" t="n">
        <f aca="false">+OTCHET!I509+OTCHET!I512+OTCHET!I532</f>
        <v>0</v>
      </c>
      <c r="H86" s="118" t="n">
        <f aca="false">+OTCHET!J509+OTCHET!J512+OTCHET!J532</f>
        <v>16593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727619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72761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893554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893554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tru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tru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tru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165935</v>
      </c>
      <c r="F532" s="509" t="n">
        <f aca="false">SUM(F533:F553)</f>
        <v>0</v>
      </c>
      <c r="G532" s="510" t="n">
        <f aca="false">SUM(G533:G553)</f>
        <v>165935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165935</v>
      </c>
      <c r="K532" s="511" t="n">
        <f aca="false">SUM(K533:K553)</f>
        <v>0</v>
      </c>
      <c r="L532" s="510" t="n">
        <f aca="false">SUM(L533:L553)</f>
        <v>165935</v>
      </c>
      <c r="M532" s="167" t="n">
        <f aca="false">(IF($E532&lt;&gt;0,$M$2,IF($L532&lt;&gt;0,$M$2,"")))</f>
        <v>1</v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165935</v>
      </c>
      <c r="F534" s="516" t="n">
        <v>0</v>
      </c>
      <c r="G534" s="517" t="n">
        <v>165935</v>
      </c>
      <c r="H534" s="518"/>
      <c r="I534" s="516" t="n">
        <v>0</v>
      </c>
      <c r="J534" s="517" t="n">
        <v>165935</v>
      </c>
      <c r="K534" s="518"/>
      <c r="L534" s="224" t="n">
        <f aca="false">I534+J534+K534</f>
        <v>165935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-165935</v>
      </c>
      <c r="F554" s="509" t="n">
        <f aca="false">SUM(F555:F573)</f>
        <v>0</v>
      </c>
      <c r="G554" s="510" t="n">
        <f aca="false">SUM(G555:G573)</f>
        <v>-165935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-165935</v>
      </c>
      <c r="K554" s="511" t="n">
        <f aca="false">SUM(K555:K573)</f>
        <v>0</v>
      </c>
      <c r="L554" s="510" t="n">
        <f aca="false">SUM(L555:L573)</f>
        <v>-165935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727619</v>
      </c>
      <c r="F555" s="267" t="n">
        <v>0</v>
      </c>
      <c r="G555" s="254" t="n">
        <v>727619</v>
      </c>
      <c r="H555" s="252"/>
      <c r="I555" s="267" t="n">
        <v>0</v>
      </c>
      <c r="J555" s="254" t="n">
        <v>727619</v>
      </c>
      <c r="K555" s="252"/>
      <c r="L555" s="224" t="n">
        <f aca="false">I555+J555+K555</f>
        <v>72761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-893554</v>
      </c>
      <c r="F561" s="267" t="n">
        <v>0</v>
      </c>
      <c r="G561" s="254" t="n">
        <v>-893554</v>
      </c>
      <c r="H561" s="252"/>
      <c r="I561" s="267" t="n">
        <v>0</v>
      </c>
      <c r="J561" s="254" t="n">
        <v>-893554</v>
      </c>
      <c r="K561" s="252"/>
      <c r="L561" s="224" t="n">
        <f aca="false">I561+J561+K561</f>
        <v>-893554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 t="s">
        <v>738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2" t="n">
        <v>200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autoFilter ref="M1:M598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2</v>
      </c>
      <c r="Z23" s="168"/>
      <c r="AA23" s="656" t="s">
        <v>756</v>
      </c>
      <c r="AB23" s="656" t="s">
        <v>757</v>
      </c>
      <c r="AC23" s="656" t="s">
        <v>758</v>
      </c>
      <c r="AD23" s="656" t="s">
        <v>386</v>
      </c>
      <c r="AE23" s="657" t="s">
        <v>387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8</v>
      </c>
      <c r="K24" s="661" t="s">
        <v>75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11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90</v>
      </c>
      <c r="AH24" s="664" t="s">
        <v>388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65" t="s">
        <v>396</v>
      </c>
      <c r="AB25" s="665" t="s">
        <v>397</v>
      </c>
      <c r="AC25" s="665" t="s">
        <v>398</v>
      </c>
      <c r="AD25" s="665" t="s">
        <v>399</v>
      </c>
      <c r="AE25" s="665" t="s">
        <v>400</v>
      </c>
      <c r="AF25" s="665" t="s">
        <v>401</v>
      </c>
      <c r="AG25" s="665" t="s">
        <v>402</v>
      </c>
      <c r="AH25" s="335" t="s">
        <v>217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3</v>
      </c>
      <c r="W26" s="667" t="s">
        <v>403</v>
      </c>
      <c r="X26" s="667" t="s">
        <v>404</v>
      </c>
      <c r="Y26" s="667" t="s">
        <v>405</v>
      </c>
      <c r="Z26" s="168"/>
      <c r="AA26" s="667" t="s">
        <v>403</v>
      </c>
      <c r="AB26" s="667" t="s">
        <v>403</v>
      </c>
      <c r="AC26" s="667" t="s">
        <v>760</v>
      </c>
      <c r="AD26" s="667" t="s">
        <v>407</v>
      </c>
      <c r="AE26" s="667" t="s">
        <v>403</v>
      </c>
      <c r="AF26" s="667" t="s">
        <v>403</v>
      </c>
      <c r="AG26" s="667" t="s">
        <v>403</v>
      </c>
      <c r="AH26" s="350" t="s">
        <v>408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7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8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9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60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7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5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3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2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20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5-11-03T14:36:30Z</cp:lastPrinted>
  <dcterms:modified xsi:type="dcterms:W3CDTF">2015-11-03T14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