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3:$I$150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Щилян Хрис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ТА ПО ДРУГИ МЕЖДУНАРОДНИ ПРОГРАМИ (ДМП)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(Николинка Иванова)</t>
  </si>
  <si>
    <t xml:space="preserve">служебен телефон : </t>
  </si>
  <si>
    <t xml:space="preserve">РЪКОВОДИТЕЛ :</t>
  </si>
  <si>
    <t xml:space="preserve">(Щилян Христов)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3" activeCellId="0" sqref="B3:I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8"/>
  <sheetViews>
    <sheetView showFormulas="false" showGridLines="true" showRowColHeaders="true" showZeros="true" rightToLeft="false" tabSelected="false" showOutlineSymbols="true" defaultGridColor="true" view="normal" topLeftCell="B574" colorId="64" zoomScale="75" zoomScaleNormal="75" zoomScalePageLayoutView="100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2" t="s">
        <v>382</v>
      </c>
      <c r="S178" s="168"/>
      <c r="T178" s="332" t="s">
        <v>383</v>
      </c>
      <c r="U178" s="332" t="s">
        <v>384</v>
      </c>
      <c r="V178" s="332" t="s">
        <v>385</v>
      </c>
      <c r="W178" s="332" t="s">
        <v>386</v>
      </c>
      <c r="X178" s="333" t="s">
        <v>387</v>
      </c>
      <c r="Y178" s="333"/>
      <c r="Z178" s="334"/>
      <c r="AA178" s="335" t="s">
        <v>388</v>
      </c>
    </row>
    <row r="179" s="180" customFormat="true" ht="44.25" hidden="false" customHeight="true" outlineLevel="0" collapsed="false">
      <c r="B179" s="336" t="s">
        <v>13</v>
      </c>
      <c r="C179" s="337" t="s">
        <v>208</v>
      </c>
      <c r="D179" s="338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90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3" t="s">
        <v>396</v>
      </c>
      <c r="U180" s="343" t="s">
        <v>397</v>
      </c>
      <c r="V180" s="343" t="s">
        <v>398</v>
      </c>
      <c r="W180" s="343" t="s">
        <v>399</v>
      </c>
      <c r="X180" s="343" t="s">
        <v>400</v>
      </c>
      <c r="Y180" s="343" t="s">
        <v>401</v>
      </c>
      <c r="Z180" s="343" t="s">
        <v>402</v>
      </c>
      <c r="AA180" s="344" t="s">
        <v>217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3</v>
      </c>
      <c r="P181" s="348" t="s">
        <v>403</v>
      </c>
      <c r="Q181" s="348" t="s">
        <v>404</v>
      </c>
      <c r="R181" s="348" t="s">
        <v>405</v>
      </c>
      <c r="S181" s="349"/>
      <c r="T181" s="348" t="s">
        <v>403</v>
      </c>
      <c r="U181" s="348" t="s">
        <v>403</v>
      </c>
      <c r="V181" s="348" t="s">
        <v>406</v>
      </c>
      <c r="W181" s="348" t="s">
        <v>407</v>
      </c>
      <c r="X181" s="348" t="s">
        <v>403</v>
      </c>
      <c r="Y181" s="348" t="s">
        <v>403</v>
      </c>
      <c r="Z181" s="348" t="s">
        <v>403</v>
      </c>
      <c r="AA181" s="350" t="s">
        <v>408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9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9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20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21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2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3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4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6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2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4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6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8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9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3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5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7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9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50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3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6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7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8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9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60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61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2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3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4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5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6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7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8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9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70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71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2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3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4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5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6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7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8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9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80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81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2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3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4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5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6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7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8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9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90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91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2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3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4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5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6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7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8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9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500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501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2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3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4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5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6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7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8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9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10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11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2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3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4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5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6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7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8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9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4</v>
      </c>
      <c r="D293" s="459" t="s">
        <v>520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4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5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40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5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6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3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6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61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4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5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6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7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70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3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4" t="s">
        <v>580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8</v>
      </c>
      <c r="D408" s="539" t="s">
        <v>581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2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3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5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6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7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4</v>
      </c>
      <c r="D417" s="558" t="s">
        <v>590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4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6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600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3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6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7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8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9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3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7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4</v>
      </c>
      <c r="D517" s="599" t="s">
        <v>665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7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2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80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2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3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4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2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6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2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7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8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9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30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31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2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4</v>
      </c>
      <c r="D585" s="558" t="s">
        <v>733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4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5</v>
      </c>
      <c r="C591" s="624"/>
      <c r="D591" s="445" t="s">
        <v>736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/>
      <c r="D592" s="628"/>
      <c r="E592" s="628"/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 t="s">
        <v>738</v>
      </c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n">
        <v>5142</v>
      </c>
      <c r="C596" s="632" t="n">
        <v>2005</v>
      </c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2</v>
      </c>
      <c r="B1" s="640" t="n">
        <v>133</v>
      </c>
      <c r="I1" s="640"/>
    </row>
    <row r="2" customFormat="false" ht="12.75" hidden="false" customHeight="false" outlineLevel="0" collapsed="false">
      <c r="A2" s="640" t="s">
        <v>743</v>
      </c>
      <c r="B2" s="640" t="s">
        <v>744</v>
      </c>
      <c r="I2" s="640"/>
    </row>
    <row r="3" customFormat="false" ht="12.75" hidden="false" customHeight="false" outlineLevel="0" collapsed="false">
      <c r="A3" s="640" t="s">
        <v>745</v>
      </c>
      <c r="B3" s="640" t="s">
        <v>746</v>
      </c>
      <c r="I3" s="640"/>
    </row>
    <row r="4" customFormat="false" ht="15.75" hidden="false" customHeight="false" outlineLevel="0" collapsed="false">
      <c r="A4" s="640" t="s">
        <v>747</v>
      </c>
      <c r="B4" s="640" t="s">
        <v>748</v>
      </c>
      <c r="C4" s="646"/>
      <c r="I4" s="640"/>
    </row>
    <row r="5" customFormat="false" ht="31.5" hidden="false" customHeight="true" outlineLevel="0" collapsed="false">
      <c r="A5" s="640" t="s">
        <v>749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0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1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3</v>
      </c>
      <c r="W23" s="655" t="s">
        <v>754</v>
      </c>
      <c r="X23" s="656" t="s">
        <v>755</v>
      </c>
      <c r="Y23" s="656" t="s">
        <v>382</v>
      </c>
      <c r="Z23" s="168"/>
      <c r="AA23" s="656" t="s">
        <v>756</v>
      </c>
      <c r="AB23" s="656" t="s">
        <v>757</v>
      </c>
      <c r="AC23" s="656" t="s">
        <v>758</v>
      </c>
      <c r="AD23" s="656" t="s">
        <v>386</v>
      </c>
      <c r="AE23" s="657" t="s">
        <v>387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8</v>
      </c>
      <c r="K24" s="661" t="s">
        <v>75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11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90</v>
      </c>
      <c r="AH24" s="664" t="s">
        <v>388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65" t="s">
        <v>396</v>
      </c>
      <c r="AB25" s="665" t="s">
        <v>397</v>
      </c>
      <c r="AC25" s="665" t="s">
        <v>398</v>
      </c>
      <c r="AD25" s="665" t="s">
        <v>399</v>
      </c>
      <c r="AE25" s="665" t="s">
        <v>400</v>
      </c>
      <c r="AF25" s="665" t="s">
        <v>401</v>
      </c>
      <c r="AG25" s="665" t="s">
        <v>402</v>
      </c>
      <c r="AH25" s="335" t="s">
        <v>217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3</v>
      </c>
      <c r="W26" s="667" t="s">
        <v>403</v>
      </c>
      <c r="X26" s="667" t="s">
        <v>404</v>
      </c>
      <c r="Y26" s="667" t="s">
        <v>405</v>
      </c>
      <c r="Z26" s="168"/>
      <c r="AA26" s="667" t="s">
        <v>403</v>
      </c>
      <c r="AB26" s="667" t="s">
        <v>403</v>
      </c>
      <c r="AC26" s="667" t="s">
        <v>760</v>
      </c>
      <c r="AD26" s="667" t="s">
        <v>407</v>
      </c>
      <c r="AE26" s="667" t="s">
        <v>403</v>
      </c>
      <c r="AF26" s="667" t="s">
        <v>403</v>
      </c>
      <c r="AG26" s="667" t="s">
        <v>403</v>
      </c>
      <c r="AH26" s="350" t="s">
        <v>408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1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2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3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9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3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7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3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6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7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8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9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60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7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4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5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6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7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4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8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9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90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91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4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5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6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7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8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9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500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501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2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3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0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5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6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7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2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3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4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6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7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8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9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4</v>
      </c>
      <c r="K142" s="459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2</v>
      </c>
      <c r="B1" s="727" t="s">
        <v>773</v>
      </c>
      <c r="C1" s="726"/>
    </row>
    <row r="2" customFormat="false" ht="31.5" hidden="false" customHeight="true" outlineLevel="0" collapsed="false">
      <c r="A2" s="728" t="n">
        <v>0</v>
      </c>
      <c r="B2" s="729" t="s">
        <v>774</v>
      </c>
      <c r="C2" s="730" t="s">
        <v>775</v>
      </c>
    </row>
    <row r="3" customFormat="false" ht="35.25" hidden="false" customHeight="true" outlineLevel="0" collapsed="false">
      <c r="A3" s="728" t="n">
        <v>17</v>
      </c>
      <c r="B3" s="731" t="s">
        <v>776</v>
      </c>
      <c r="C3" s="730" t="s">
        <v>777</v>
      </c>
      <c r="D3" s="732"/>
    </row>
    <row r="4" customFormat="false" ht="35.25" hidden="false" customHeight="true" outlineLevel="0" collapsed="false">
      <c r="A4" s="728" t="n">
        <v>33</v>
      </c>
      <c r="B4" s="731" t="s">
        <v>778</v>
      </c>
      <c r="C4" s="730" t="s">
        <v>775</v>
      </c>
    </row>
    <row r="5" customFormat="false" ht="31.5" hidden="false" customHeight="false" outlineLevel="0" collapsed="false">
      <c r="A5" s="728" t="n">
        <v>42</v>
      </c>
      <c r="B5" s="731" t="s">
        <v>779</v>
      </c>
      <c r="C5" s="730" t="s">
        <v>777</v>
      </c>
    </row>
    <row r="6" customFormat="false" ht="31.5" hidden="false" customHeight="false" outlineLevel="0" collapsed="false">
      <c r="A6" s="728" t="n">
        <v>96</v>
      </c>
      <c r="B6" s="731" t="s">
        <v>780</v>
      </c>
      <c r="C6" s="730" t="s">
        <v>777</v>
      </c>
      <c r="D6" s="732"/>
    </row>
    <row r="7" customFormat="false" ht="31.5" hidden="false" customHeight="false" outlineLevel="0" collapsed="false">
      <c r="A7" s="728" t="n">
        <v>97</v>
      </c>
      <c r="B7" s="731" t="s">
        <v>781</v>
      </c>
      <c r="C7" s="730" t="s">
        <v>777</v>
      </c>
      <c r="D7" s="733"/>
    </row>
    <row r="8" customFormat="false" ht="31.5" hidden="false" customHeight="false" outlineLevel="0" collapsed="false">
      <c r="A8" s="728" t="n">
        <v>98</v>
      </c>
      <c r="B8" s="731" t="s">
        <v>782</v>
      </c>
      <c r="C8" s="730" t="s">
        <v>777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2</v>
      </c>
      <c r="B10" s="727" t="s">
        <v>783</v>
      </c>
      <c r="C10" s="726"/>
    </row>
    <row r="11" customFormat="false" ht="14.25" hidden="false" customHeight="false" outlineLevel="0" collapsed="false">
      <c r="A11" s="734"/>
      <c r="B11" s="735" t="s">
        <v>76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4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5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6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7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8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9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0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1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2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3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4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5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6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7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8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9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0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1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2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3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4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5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6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7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8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9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0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1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2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3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4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5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6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7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8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9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0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1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2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3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4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5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6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7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8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9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0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1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2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3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4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5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6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7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8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9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0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1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2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3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4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5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6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7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8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9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0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1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2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3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4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5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6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7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8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2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2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20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815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2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5-11-03T14:41:44Z</cp:lastPrinted>
  <dcterms:modified xsi:type="dcterms:W3CDTF">2015-11-03T14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