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5</xdr:rowOff>
              </xdr:from>
              <xdr:to>
                <xdr:col>7</xdr:col>
                <xdr:colOff>36</xdr:colOff>
                <xdr:row>848</xdr:row>
                <xdr:rowOff>24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5</xdr:rowOff>
              </xdr:from>
              <xdr:to>
                <xdr:col>7</xdr:col>
                <xdr:colOff>36</xdr:colOff>
                <xdr:row>1247</xdr:row>
                <xdr:rowOff>24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2</xdr:rowOff>
              </xdr:from>
              <xdr:to>
                <xdr:col>7</xdr:col>
                <xdr:colOff>36</xdr:colOff>
                <xdr:row>164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0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ка Стефанова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283 Превантивна дейност за намаляване на вредните последствия от бедствия и аварии</t>
  </si>
  <si>
    <t xml:space="preserve">530 Център за настаняване от семеен тип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713 Спорт за всички</t>
  </si>
  <si>
    <t xml:space="preserve">714 Спортни бази за спорт за всички</t>
  </si>
  <si>
    <t xml:space="preserve">865 Други дейности по туризма</t>
  </si>
  <si>
    <t xml:space="preserve">step</t>
  </si>
  <si>
    <t xml:space="preserve">gotocell</t>
  </si>
  <si>
    <t xml:space="preserve">c1844</t>
  </si>
  <si>
    <t xml:space="preserve">nextcell</t>
  </si>
  <si>
    <t xml:space="preserve">b1658</t>
  </si>
  <si>
    <t xml:space="preserve">INF copyrf</t>
  </si>
  <si>
    <t xml:space="preserve">i12:ah144</t>
  </si>
  <si>
    <t xml:space="preserve">dejKN</t>
  </si>
  <si>
    <t xml:space="preserve">d154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61" colorId="64" zoomScale="60" zoomScaleNormal="60" zoomScalePageLayoutView="100" workbookViewId="0">
      <selection pane="topLeft" activeCell="B113" activeCellId="0" sqref="B1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24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59</v>
      </c>
      <c r="G22" s="61" t="n">
        <f aca="false">+G23+G25+G36+G37</f>
        <v>0</v>
      </c>
      <c r="H22" s="61" t="n">
        <f aca="false">+H23+H25+H36+H37</f>
        <v>59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59</v>
      </c>
      <c r="G25" s="61" t="n">
        <f aca="false">+G26+G30+G31+G32+G33</f>
        <v>0</v>
      </c>
      <c r="H25" s="61" t="n">
        <f aca="false">+H26+H30+H31+H32+H33</f>
        <v>59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59</v>
      </c>
      <c r="G26" s="73" t="n">
        <f aca="false">OTCHET!I72</f>
        <v>0</v>
      </c>
      <c r="H26" s="73" t="n">
        <f aca="false">OTCHET!J72</f>
        <v>59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3381303</v>
      </c>
      <c r="G38" s="91" t="n">
        <f aca="false">SUM(G39:G53)-G44-G46-G51-G52</f>
        <v>0</v>
      </c>
      <c r="H38" s="91" t="n">
        <f aca="false">SUM(H39:H53)-H44-H46-H51-H52</f>
        <v>3381303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64349</v>
      </c>
      <c r="G42" s="81" t="n">
        <f aca="false">+OTCHET!I198+OTCHET!I216+OTCHET!I263</f>
        <v>0</v>
      </c>
      <c r="H42" s="81" t="n">
        <f aca="false">+OTCHET!J198+OTCHET!J216+OTCHET!J263</f>
        <v>64349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3316954</v>
      </c>
      <c r="G48" s="81" t="n">
        <f aca="false">OTCHET!I267+OTCHET!I268+OTCHET!I276+OTCHET!I279</f>
        <v>0</v>
      </c>
      <c r="H48" s="81" t="n">
        <f aca="false">OTCHET!J267+OTCHET!J268+OTCHET!J276+OTCHET!J279</f>
        <v>3316954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688580</v>
      </c>
      <c r="G54" s="61" t="n">
        <f aca="false">+G55+G56+G60</f>
        <v>0</v>
      </c>
      <c r="H54" s="61" t="n">
        <f aca="false">+H55+H56+H60</f>
        <v>168858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68858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168858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38299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38299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692664</v>
      </c>
      <c r="G62" s="123" t="n">
        <f aca="false">+G22-G38+G54+G61</f>
        <v>0</v>
      </c>
      <c r="H62" s="123" t="n">
        <f aca="false">+H22-H38+H54+H61</f>
        <v>-1692664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692664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692664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766323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766323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73659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73659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696"/>
  <sheetViews>
    <sheetView showFormulas="false" showGridLines="true" showRowColHeaders="true" showZeros="true" rightToLeft="false" tabSelected="false" showOutlineSymbols="true" defaultGridColor="true" view="normal" topLeftCell="B1655" colorId="64" zoomScale="75" zoomScaleNormal="75" zoomScalePageLayoutView="100" workbookViewId="0">
      <selection pane="topLeft" activeCell="D595" activeCellId="0" sqref="D59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24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132</v>
      </c>
      <c r="F72" s="247" t="n">
        <f aca="false">SUM(F73:F86)</f>
        <v>0</v>
      </c>
      <c r="G72" s="248" t="n">
        <f aca="false">SUM(G73:G86)</f>
        <v>132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59</v>
      </c>
      <c r="K72" s="249" t="n">
        <f aca="false">SUM(K73:K86)</f>
        <v>0</v>
      </c>
      <c r="L72" s="248" t="n">
        <f aca="false">SUM(L73:L86)</f>
        <v>59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132</v>
      </c>
      <c r="F79" s="267" t="n">
        <v>0</v>
      </c>
      <c r="G79" s="254" t="n">
        <v>132</v>
      </c>
      <c r="H79" s="252"/>
      <c r="I79" s="267" t="n">
        <v>0</v>
      </c>
      <c r="J79" s="254" t="n">
        <v>59</v>
      </c>
      <c r="K79" s="252"/>
      <c r="L79" s="224" t="n">
        <f aca="false">I79+J79+K79</f>
        <v>59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132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132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59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59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24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112573</v>
      </c>
      <c r="F198" s="247" t="n">
        <f aca="false">SUMIF($B$595:$B$12301,$B198,F$595:F$12301)</f>
        <v>0</v>
      </c>
      <c r="G198" s="247" t="n">
        <f aca="false">SUMIF($B$595:$B$12301,$B198,G$595:G$12301)</f>
        <v>112573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64349</v>
      </c>
      <c r="K198" s="247" t="n">
        <f aca="false">SUMIF($B$595:$B$12301,$B198,K$595:K$12301)</f>
        <v>0</v>
      </c>
      <c r="L198" s="247" t="n">
        <f aca="false">SUMIF($B$595:$B$12301,$B198,L$595:L$12301)</f>
        <v>64349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64349</v>
      </c>
      <c r="R198" s="379" t="n">
        <f aca="false">SUMIF($B$595:$B$12301,$B198,R$595:R$12301)</f>
        <v>-64349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64349</v>
      </c>
      <c r="W198" s="378" t="n">
        <f aca="false">SUMIF($B$595:$B$12301,$B198,W$595:W$12301)</f>
        <v>-64349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64349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63941</v>
      </c>
      <c r="F203" s="251" t="n">
        <f aca="false">SUMIF($C$595:$C$12301,$C203,F$595:F$12301)</f>
        <v>0</v>
      </c>
      <c r="G203" s="251" t="n">
        <f aca="false">SUMIF($C$595:$C$12301,$C203,G$595:G$12301)</f>
        <v>63941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55664</v>
      </c>
      <c r="K203" s="251" t="n">
        <f aca="false">SUMIF($C$595:$C$12301,$C203,K$595:K$12301)</f>
        <v>0</v>
      </c>
      <c r="L203" s="251" t="n">
        <f aca="false">SUMIF($C$595:$C$12301,$C203,L$595:L$12301)</f>
        <v>55664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55664</v>
      </c>
      <c r="R203" s="361" t="n">
        <f aca="false">SUMIF($C$595:$C$12301,$C203,R$595:R$12301)</f>
        <v>-55664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55664</v>
      </c>
      <c r="W203" s="360" t="n">
        <f aca="false">SUMIF($C$595:$C$12301,$C203,W$595:W$12301)</f>
        <v>-55664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55664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300</v>
      </c>
      <c r="F204" s="251" t="n">
        <f aca="false">SUMIF($C$595:$C$12301,$C204,F$595:F$12301)</f>
        <v>0</v>
      </c>
      <c r="G204" s="251" t="n">
        <f aca="false">SUMIF($C$595:$C$12301,$C204,G$595:G$12301)</f>
        <v>30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48332</v>
      </c>
      <c r="F205" s="251" t="n">
        <f aca="false">SUMIF($C$595:$C$12301,$C205,F$595:F$12301)</f>
        <v>0</v>
      </c>
      <c r="G205" s="251" t="n">
        <f aca="false">SUMIF($C$595:$C$12301,$C205,G$595:G$12301)</f>
        <v>48332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8685</v>
      </c>
      <c r="K205" s="251" t="n">
        <f aca="false">SUMIF($C$595:$C$12301,$C205,K$595:K$12301)</f>
        <v>0</v>
      </c>
      <c r="L205" s="251" t="n">
        <f aca="false">SUMIF($C$595:$C$12301,$C205,L$595:L$12301)</f>
        <v>8685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8685</v>
      </c>
      <c r="R205" s="361" t="n">
        <f aca="false">SUMIF($C$595:$C$12301,$C205,R$595:R$12301)</f>
        <v>-8685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8685</v>
      </c>
      <c r="W205" s="360" t="n">
        <f aca="false">SUMIF($C$595:$C$12301,$C205,W$595:W$12301)</f>
        <v>-8685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8685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6103649</v>
      </c>
      <c r="F267" s="247" t="n">
        <f aca="false">SUMIF($B$595:$B$12301,$B267,F$595:F$12301)</f>
        <v>0</v>
      </c>
      <c r="G267" s="247" t="n">
        <f aca="false">SUMIF($B$595:$B$12301,$B267,G$595:G$12301)</f>
        <v>6103649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2309555</v>
      </c>
      <c r="K267" s="247" t="n">
        <f aca="false">SUMIF($B$595:$B$12301,$B267,K$595:K$12301)</f>
        <v>0</v>
      </c>
      <c r="L267" s="247" t="n">
        <f aca="false">SUMIF($B$595:$B$12301,$B267,L$595:L$12301)</f>
        <v>2309555</v>
      </c>
      <c r="M267" s="167" t="n">
        <f aca="false">(IF($E267&lt;&gt;0,$M$2,IF($L267&lt;&gt;0,$M$2,"")))</f>
        <v>1</v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2309555</v>
      </c>
      <c r="R267" s="415" t="n">
        <f aca="false">SUMIF($B$595:$B$12301,$B267,R$595:R$12301)</f>
        <v>-2309555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2309555</v>
      </c>
      <c r="W267" s="414" t="n">
        <f aca="false">SUMIF($B$595:$B$12301,$B267,W$595:W$12301)</f>
        <v>-2309555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-2309555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2122772</v>
      </c>
      <c r="F268" s="247" t="n">
        <f aca="false">SUMIF($B$595:$B$12301,$B268,F$595:F$12301)</f>
        <v>0</v>
      </c>
      <c r="G268" s="247" t="n">
        <f aca="false">SUMIF($B$595:$B$12301,$B268,G$595:G$12301)</f>
        <v>2122772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1007399</v>
      </c>
      <c r="K268" s="247" t="n">
        <f aca="false">SUMIF($B$595:$B$12301,$B268,K$595:K$12301)</f>
        <v>0</v>
      </c>
      <c r="L268" s="247" t="n">
        <f aca="false">SUMIF($B$595:$B$12301,$B268,L$595:L$12301)</f>
        <v>1007399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1007399</v>
      </c>
      <c r="R268" s="415" t="n">
        <f aca="false">SUMIF($B$595:$B$12301,$B268,R$595:R$12301)</f>
        <v>-1007399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1007399</v>
      </c>
      <c r="W268" s="414" t="n">
        <f aca="false">SUMIF($B$595:$B$12301,$B268,W$595:W$12301)</f>
        <v>-1007399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1007399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956941</v>
      </c>
      <c r="F269" s="251" t="n">
        <f aca="false">SUMIF($C$595:$C$12301,$C269,F$595:F$12301)</f>
        <v>0</v>
      </c>
      <c r="G269" s="251" t="n">
        <f aca="false">SUMIF($C$595:$C$12301,$C269,G$595:G$12301)</f>
        <v>956941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4136</v>
      </c>
      <c r="K269" s="251" t="n">
        <f aca="false">SUMIF($C$595:$C$12301,$C269,K$595:K$12301)</f>
        <v>0</v>
      </c>
      <c r="L269" s="251" t="n">
        <f aca="false">SUMIF($C$595:$C$12301,$C269,L$595:L$12301)</f>
        <v>4136</v>
      </c>
      <c r="M269" s="167" t="n">
        <f aca="false">(IF($E269&lt;&gt;0,$M$2,IF($L269&lt;&gt;0,$M$2,"")))</f>
        <v>1</v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4136</v>
      </c>
      <c r="R269" s="422" t="n">
        <f aca="false">SUMIF($C$595:$C$12301,$C269,R$595:R$12301)</f>
        <v>-4136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4136</v>
      </c>
      <c r="W269" s="421" t="n">
        <f aca="false">SUMIF($C$595:$C$12301,$C269,W$595:W$12301)</f>
        <v>-4136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-4136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232275</v>
      </c>
      <c r="F270" s="251" t="n">
        <f aca="false">SUMIF($C$595:$C$12301,$C270,F$595:F$12301)</f>
        <v>0</v>
      </c>
      <c r="G270" s="251" t="n">
        <f aca="false">SUMIF($C$595:$C$12301,$C270,G$595:G$12301)</f>
        <v>232275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184511</v>
      </c>
      <c r="K270" s="251" t="n">
        <f aca="false">SUMIF($C$595:$C$12301,$C270,K$595:K$12301)</f>
        <v>0</v>
      </c>
      <c r="L270" s="251" t="n">
        <f aca="false">SUMIF($C$595:$C$12301,$C270,L$595:L$12301)</f>
        <v>184511</v>
      </c>
      <c r="M270" s="167" t="n">
        <f aca="false">(IF($E270&lt;&gt;0,$M$2,IF($L270&lt;&gt;0,$M$2,"")))</f>
        <v>1</v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184511</v>
      </c>
      <c r="R270" s="422" t="n">
        <f aca="false">SUMIF($C$595:$C$12301,$C270,R$595:R$12301)</f>
        <v>-184511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184511</v>
      </c>
      <c r="W270" s="421" t="n">
        <f aca="false">SUMIF($C$595:$C$12301,$C270,W$595:W$12301)</f>
        <v>-184511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-184511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703590</v>
      </c>
      <c r="F271" s="251" t="n">
        <f aca="false">SUMIF($C$595:$C$12301,$C271,F$595:F$12301)</f>
        <v>0</v>
      </c>
      <c r="G271" s="251" t="n">
        <f aca="false">SUMIF($C$595:$C$12301,$C271,G$595:G$12301)</f>
        <v>70359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703590</v>
      </c>
      <c r="K271" s="251" t="n">
        <f aca="false">SUMIF($C$595:$C$12301,$C271,K$595:K$12301)</f>
        <v>0</v>
      </c>
      <c r="L271" s="251" t="n">
        <f aca="false">SUMIF($C$595:$C$12301,$C271,L$595:L$12301)</f>
        <v>703590</v>
      </c>
      <c r="M271" s="167" t="n">
        <f aca="false">(IF($E271&lt;&gt;0,$M$2,IF($L271&lt;&gt;0,$M$2,"")))</f>
        <v>1</v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703590</v>
      </c>
      <c r="R271" s="422" t="n">
        <f aca="false">SUMIF($C$595:$C$12301,$C271,R$595:R$12301)</f>
        <v>-70359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703590</v>
      </c>
      <c r="W271" s="421" t="n">
        <f aca="false">SUMIF($C$595:$C$12301,$C271,W$595:W$12301)</f>
        <v>-70359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-70359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17845</v>
      </c>
      <c r="F273" s="251" t="n">
        <f aca="false">SUMIF($C$595:$C$12301,$C273,F$595:F$12301)</f>
        <v>0</v>
      </c>
      <c r="G273" s="251" t="n">
        <f aca="false">SUMIF($C$595:$C$12301,$C273,G$595:G$12301)</f>
        <v>17845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17845</v>
      </c>
      <c r="K273" s="251" t="n">
        <f aca="false">SUMIF($C$595:$C$12301,$C273,K$595:K$12301)</f>
        <v>0</v>
      </c>
      <c r="L273" s="251" t="n">
        <f aca="false">SUMIF($C$595:$C$12301,$C273,L$595:L$12301)</f>
        <v>17845</v>
      </c>
      <c r="M273" s="167" t="n">
        <f aca="false">(IF($E273&lt;&gt;0,$M$2,IF($L273&lt;&gt;0,$M$2,"")))</f>
        <v>1</v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17845</v>
      </c>
      <c r="R273" s="422" t="n">
        <f aca="false">SUMIF($C$595:$C$12301,$C273,R$595:R$12301)</f>
        <v>-17845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17845</v>
      </c>
      <c r="W273" s="421" t="n">
        <f aca="false">SUMIF($C$595:$C$12301,$C273,W$595:W$12301)</f>
        <v>-17845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-17845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212121</v>
      </c>
      <c r="F274" s="251" t="n">
        <f aca="false">SUMIF($C$595:$C$12301,$C274,F$595:F$12301)</f>
        <v>0</v>
      </c>
      <c r="G274" s="251" t="n">
        <f aca="false">SUMIF($C$595:$C$12301,$C274,G$595:G$12301)</f>
        <v>212121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97317</v>
      </c>
      <c r="K274" s="251" t="n">
        <f aca="false">SUMIF($C$595:$C$12301,$C274,K$595:K$12301)</f>
        <v>0</v>
      </c>
      <c r="L274" s="251" t="n">
        <f aca="false">SUMIF($C$595:$C$12301,$C274,L$595:L$12301)</f>
        <v>97317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97317</v>
      </c>
      <c r="R274" s="422" t="n">
        <f aca="false">SUMIF($C$595:$C$12301,$C274,R$595:R$12301)</f>
        <v>-97317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97317</v>
      </c>
      <c r="W274" s="421" t="n">
        <f aca="false">SUMIF($C$595:$C$12301,$C274,W$595:W$12301)</f>
        <v>-97317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97317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8338994</v>
      </c>
      <c r="F293" s="461" t="n">
        <f aca="false">SUMIF($C$595:$C$12301,$C293,F$595:F$12301)</f>
        <v>0</v>
      </c>
      <c r="G293" s="461" t="n">
        <f aca="false">SUMIF($C$595:$C$12301,$C293,G$595:G$12301)</f>
        <v>8338994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3381303</v>
      </c>
      <c r="K293" s="461" t="n">
        <f aca="false">SUMIF($C$595:$C$12301,$C293,K$595:K$12301)</f>
        <v>0</v>
      </c>
      <c r="L293" s="461" t="n">
        <f aca="false">SUMIF($C$595:$C$12301,$C293,L$595:L$12301)</f>
        <v>3381303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3381303</v>
      </c>
      <c r="R293" s="462" t="n">
        <f aca="false">SUMIF($C$595:$C$12301,$C293,R$595:R$12301)</f>
        <v>-3381303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3381303</v>
      </c>
      <c r="W293" s="462" t="n">
        <f aca="false">SUMIF($C$595:$C$12301,$C293,W$595:W$12301)</f>
        <v>-3381303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3381303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24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1441592</v>
      </c>
      <c r="F384" s="509" t="n">
        <f aca="false">SUM(F385:F386)</f>
        <v>0</v>
      </c>
      <c r="G384" s="509" t="n">
        <f aca="false">SUM(G385:G386)</f>
        <v>1441592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698238</v>
      </c>
      <c r="K384" s="522" t="n">
        <f aca="false">SUM(K385:K386)</f>
        <v>0</v>
      </c>
      <c r="L384" s="509" t="n">
        <f aca="false">SUM(L385:L386)</f>
        <v>698238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1441592</v>
      </c>
      <c r="F385" s="267" t="n">
        <v>0</v>
      </c>
      <c r="G385" s="254" t="n">
        <v>1441592</v>
      </c>
      <c r="H385" s="252"/>
      <c r="I385" s="267" t="n">
        <v>0</v>
      </c>
      <c r="J385" s="254" t="n">
        <v>1732307</v>
      </c>
      <c r="K385" s="252"/>
      <c r="L385" s="224" t="n">
        <f aca="false">I385+J385+K385</f>
        <v>1732307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1034069</v>
      </c>
      <c r="K386" s="252"/>
      <c r="L386" s="224" t="n">
        <f aca="false">I386+J386+K386</f>
        <v>-1034069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5181609</v>
      </c>
      <c r="F387" s="509" t="n">
        <f aca="false">SUM(F388:F389)</f>
        <v>0</v>
      </c>
      <c r="G387" s="509" t="n">
        <f aca="false">SUM(G388:G389)</f>
        <v>5181609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952043</v>
      </c>
      <c r="K387" s="522" t="n">
        <f aca="false">SUM(K388:K389)</f>
        <v>0</v>
      </c>
      <c r="L387" s="509" t="n">
        <f aca="false">SUM(L388:L389)</f>
        <v>952043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5182163</v>
      </c>
      <c r="F388" s="267" t="n">
        <v>0</v>
      </c>
      <c r="G388" s="254" t="n">
        <v>5182163</v>
      </c>
      <c r="H388" s="252"/>
      <c r="I388" s="267" t="n">
        <v>0</v>
      </c>
      <c r="J388" s="254" t="n">
        <v>952489</v>
      </c>
      <c r="K388" s="252"/>
      <c r="L388" s="224" t="n">
        <f aca="false">I388+J388+K388</f>
        <v>952489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-554</v>
      </c>
      <c r="F389" s="267" t="n">
        <v>0</v>
      </c>
      <c r="G389" s="254" t="n">
        <v>-554</v>
      </c>
      <c r="H389" s="252"/>
      <c r="I389" s="267" t="n">
        <v>0</v>
      </c>
      <c r="J389" s="254" t="n">
        <v>-446</v>
      </c>
      <c r="K389" s="252"/>
      <c r="L389" s="224" t="n">
        <f aca="false">I389+J389+K389</f>
        <v>-446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6623201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6623201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1650281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1650281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-50662</v>
      </c>
      <c r="F412" s="551" t="n">
        <v>0</v>
      </c>
      <c r="G412" s="552" t="n">
        <v>-50662</v>
      </c>
      <c r="H412" s="512"/>
      <c r="I412" s="551" t="n">
        <v>0</v>
      </c>
      <c r="J412" s="552" t="n">
        <v>38299</v>
      </c>
      <c r="K412" s="512"/>
      <c r="L412" s="224" t="n">
        <f aca="false">I412+J412+K412</f>
        <v>38299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-50662</v>
      </c>
      <c r="F417" s="537" t="n">
        <f aca="false">SUM(F410,F411,F412,F413,F414)</f>
        <v>0</v>
      </c>
      <c r="G417" s="537" t="n">
        <f aca="false">SUM(G410,G411,G412,G413,G414)</f>
        <v>-50662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38299</v>
      </c>
      <c r="K417" s="538" t="n">
        <f aca="false">SUM(K410,K411,K412,K413,K414)</f>
        <v>0</v>
      </c>
      <c r="L417" s="536" t="n">
        <f aca="false">SUM(L410,L411,L412,L413,L414)</f>
        <v>38299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24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-1766323</v>
      </c>
      <c r="F433" s="566" t="n">
        <f aca="false">+F164-F293+F407+F417</f>
        <v>0</v>
      </c>
      <c r="G433" s="566" t="n">
        <f aca="false">+G164-G293+G407+G417</f>
        <v>-1766323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1692664</v>
      </c>
      <c r="K433" s="566" t="n">
        <f aca="false">+K164-K293+K407+K417</f>
        <v>0</v>
      </c>
      <c r="L433" s="566" t="n">
        <f aca="false">+L164-L293+L407+L417</f>
        <v>-1692664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24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1766323</v>
      </c>
      <c r="F554" s="510" t="n">
        <f aca="false">SUM(F555:F573)</f>
        <v>0</v>
      </c>
      <c r="G554" s="511" t="n">
        <f aca="false">SUM(G555:G573)</f>
        <v>1766323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1692664</v>
      </c>
      <c r="K554" s="512" t="n">
        <f aca="false">SUM(K555:K573)</f>
        <v>0</v>
      </c>
      <c r="L554" s="511" t="n">
        <f aca="false">SUM(L555:L573)</f>
        <v>1692664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1766323</v>
      </c>
      <c r="F555" s="267" t="n">
        <v>0</v>
      </c>
      <c r="G555" s="254" t="n">
        <v>1766323</v>
      </c>
      <c r="H555" s="252"/>
      <c r="I555" s="267" t="n">
        <v>0</v>
      </c>
      <c r="J555" s="254" t="n">
        <v>1766323</v>
      </c>
      <c r="K555" s="252"/>
      <c r="L555" s="224" t="n">
        <f aca="false">I555+J555+K555</f>
        <v>1766323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73659</v>
      </c>
      <c r="K561" s="252"/>
      <c r="L561" s="224" t="n">
        <f aca="false">I561+J561+K561</f>
        <v>-73659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1766323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1766323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1692664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692664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n">
        <v>5142</v>
      </c>
      <c r="C593" s="630" t="n">
        <v>2005</v>
      </c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5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Долни чифлик</v>
      </c>
      <c r="C598" s="319"/>
      <c r="D598" s="319"/>
      <c r="E598" s="320" t="n">
        <f aca="false">$E$9</f>
        <v>42005</v>
      </c>
      <c r="F598" s="320" t="n">
        <f aca="false">$F$9</f>
        <v>42247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община Долни Чифлик</v>
      </c>
      <c r="C601" s="319"/>
      <c r="D601" s="319"/>
      <c r="E601" s="316" t="s">
        <v>199</v>
      </c>
      <c r="F601" s="323" t="str">
        <f aca="false">$F$12</f>
        <v>53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2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42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4</v>
      </c>
      <c r="M604" s="167" t="n">
        <f aca="false">(IF($E724&lt;&gt;0,$M$2,IF($L724&lt;&gt;0,$M$2,"")))</f>
        <v>1</v>
      </c>
      <c r="O604" s="324" t="s">
        <v>376</v>
      </c>
      <c r="P604" s="316"/>
      <c r="Q604" s="322"/>
      <c r="R604" s="322" t="s">
        <v>204</v>
      </c>
      <c r="S604" s="322"/>
      <c r="T604" s="324" t="s">
        <v>377</v>
      </c>
      <c r="U604" s="316"/>
      <c r="V604" s="322"/>
      <c r="W604" s="322" t="s">
        <v>204</v>
      </c>
      <c r="X604" s="316"/>
      <c r="Y604" s="322"/>
      <c r="Z604" s="322" t="s">
        <v>204</v>
      </c>
      <c r="AA604" s="634"/>
    </row>
    <row r="605" customFormat="false" ht="19.5" hidden="false" customHeight="true" outlineLevel="0" collapsed="false">
      <c r="B605" s="635"/>
      <c r="C605" s="207"/>
      <c r="D605" s="570" t="s">
        <v>740</v>
      </c>
      <c r="E605" s="197" t="s">
        <v>206</v>
      </c>
      <c r="F605" s="197"/>
      <c r="G605" s="197"/>
      <c r="H605" s="197"/>
      <c r="I605" s="198" t="s">
        <v>207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1</v>
      </c>
      <c r="P605" s="636" t="s">
        <v>742</v>
      </c>
      <c r="Q605" s="637" t="s">
        <v>743</v>
      </c>
      <c r="R605" s="638" t="s">
        <v>382</v>
      </c>
      <c r="S605" s="168"/>
      <c r="T605" s="637" t="s">
        <v>744</v>
      </c>
      <c r="U605" s="637" t="s">
        <v>745</v>
      </c>
      <c r="V605" s="637" t="s">
        <v>746</v>
      </c>
      <c r="W605" s="638" t="s">
        <v>386</v>
      </c>
      <c r="X605" s="639" t="s">
        <v>387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8</v>
      </c>
      <c r="D606" s="643" t="s">
        <v>747</v>
      </c>
      <c r="E606" s="203" t="s">
        <v>210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1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90</v>
      </c>
      <c r="AA606" s="646" t="s">
        <v>388</v>
      </c>
    </row>
    <row r="607" customFormat="false" ht="69" hidden="false" customHeight="true" outlineLevel="0" collapsed="false">
      <c r="B607" s="571"/>
      <c r="C607" s="207"/>
      <c r="D607" s="343" t="s">
        <v>391</v>
      </c>
      <c r="E607" s="210" t="s">
        <v>213</v>
      </c>
      <c r="F607" s="209" t="s">
        <v>214</v>
      </c>
      <c r="G607" s="209" t="s">
        <v>215</v>
      </c>
      <c r="H607" s="209" t="s">
        <v>216</v>
      </c>
      <c r="I607" s="209" t="s">
        <v>217</v>
      </c>
      <c r="J607" s="209" t="s">
        <v>218</v>
      </c>
      <c r="K607" s="209" t="s">
        <v>219</v>
      </c>
      <c r="L607" s="210" t="s">
        <v>220</v>
      </c>
      <c r="M607" s="167" t="n">
        <f aca="false">(IF($E724&lt;&gt;0,$M$2,IF($L724&lt;&gt;0,$M$2,"")))</f>
        <v>1</v>
      </c>
      <c r="O607" s="209" t="s">
        <v>392</v>
      </c>
      <c r="P607" s="209" t="s">
        <v>393</v>
      </c>
      <c r="Q607" s="210" t="s">
        <v>394</v>
      </c>
      <c r="R607" s="210" t="s">
        <v>395</v>
      </c>
      <c r="S607" s="168"/>
      <c r="T607" s="647" t="s">
        <v>396</v>
      </c>
      <c r="U607" s="647" t="s">
        <v>397</v>
      </c>
      <c r="V607" s="647" t="s">
        <v>398</v>
      </c>
      <c r="W607" s="647" t="s">
        <v>399</v>
      </c>
      <c r="X607" s="647" t="s">
        <v>400</v>
      </c>
      <c r="Y607" s="647" t="s">
        <v>401</v>
      </c>
      <c r="Z607" s="647" t="s">
        <v>402</v>
      </c>
      <c r="AA607" s="336" t="s">
        <v>217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3</v>
      </c>
      <c r="P608" s="649" t="s">
        <v>403</v>
      </c>
      <c r="Q608" s="649" t="s">
        <v>404</v>
      </c>
      <c r="R608" s="649" t="s">
        <v>405</v>
      </c>
      <c r="S608" s="168"/>
      <c r="T608" s="649" t="s">
        <v>403</v>
      </c>
      <c r="U608" s="649" t="s">
        <v>403</v>
      </c>
      <c r="V608" s="649" t="s">
        <v>748</v>
      </c>
      <c r="W608" s="649" t="s">
        <v>407</v>
      </c>
      <c r="X608" s="649" t="s">
        <v>403</v>
      </c>
      <c r="Y608" s="649" t="s">
        <v>403</v>
      </c>
      <c r="Z608" s="649" t="s">
        <v>403</v>
      </c>
      <c r="AA608" s="351" t="s">
        <v>408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1122</v>
      </c>
      <c r="D609" s="570" t="s">
        <v>749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0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677240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677240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1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9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10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1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2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3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4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5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6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7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8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9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20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1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2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3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2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5</v>
      </c>
      <c r="D628" s="245"/>
      <c r="E628" s="246" t="n">
        <f aca="false">SUM(E629:E645)</f>
        <v>30600</v>
      </c>
      <c r="F628" s="247" t="n">
        <f aca="false">SUM(F629:F645)</f>
        <v>0</v>
      </c>
      <c r="G628" s="248" t="n">
        <f aca="false">SUM(G629:G645)</f>
        <v>3060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6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7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8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9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30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1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2</v>
      </c>
      <c r="E635" s="222" t="n">
        <f aca="false">F635+G635+H635</f>
        <v>30600</v>
      </c>
      <c r="F635" s="267" t="n">
        <v>0</v>
      </c>
      <c r="G635" s="254" t="n">
        <v>30600</v>
      </c>
      <c r="H635" s="254" t="n">
        <v>0</v>
      </c>
      <c r="I635" s="267" t="n">
        <v>0</v>
      </c>
      <c r="J635" s="254" t="n">
        <v>0</v>
      </c>
      <c r="K635" s="254" t="n">
        <v>0</v>
      </c>
      <c r="L635" s="224" t="n">
        <f aca="false">I635+J635+K635</f>
        <v>0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0</v>
      </c>
      <c r="R635" s="672" t="n">
        <f aca="false">O635+P635-Q635</f>
        <v>0</v>
      </c>
      <c r="S635" s="218"/>
      <c r="T635" s="670"/>
      <c r="U635" s="671"/>
      <c r="V635" s="361" t="n">
        <f aca="false">+IF(+(O635+P635)&gt;=L635,+P635,+(+L635-O635))</f>
        <v>0</v>
      </c>
      <c r="W635" s="361" t="n">
        <f aca="false">T635+U635-V635</f>
        <v>0</v>
      </c>
      <c r="X635" s="671"/>
      <c r="Y635" s="671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3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4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5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6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7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3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9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40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1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2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3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4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5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6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7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8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9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1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2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3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5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5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6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7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8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9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60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1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2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3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4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5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6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7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8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6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70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1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2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3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4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5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6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7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8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9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80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1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2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3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4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5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7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7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8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9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90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1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2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3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4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5</v>
      </c>
      <c r="D698" s="417"/>
      <c r="E698" s="684" t="n">
        <f aca="false">SUM(E699:E705)</f>
        <v>1630045</v>
      </c>
      <c r="F698" s="685" t="n">
        <f aca="false">SUM(F699:F705)</f>
        <v>0</v>
      </c>
      <c r="G698" s="686" t="n">
        <f aca="false">SUM(G699:G705)</f>
        <v>1630045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677240</v>
      </c>
      <c r="K698" s="686" t="n">
        <f aca="false">SUM(K699:K705)</f>
        <v>0</v>
      </c>
      <c r="L698" s="686" t="n">
        <f aca="false">SUM(L699:L705)</f>
        <v>677240</v>
      </c>
      <c r="M698" s="661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677240</v>
      </c>
      <c r="R698" s="688" t="n">
        <f aca="false">SUM(R699:R705)</f>
        <v>-67724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677240</v>
      </c>
      <c r="W698" s="415" t="n">
        <f aca="false">SUM(W699:W705)</f>
        <v>-67724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-67724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6</v>
      </c>
      <c r="E699" s="222" t="n">
        <f aca="false">F699+G699+H699</f>
        <v>952805</v>
      </c>
      <c r="F699" s="689" t="n">
        <v>0</v>
      </c>
      <c r="G699" s="690" t="n">
        <v>952805</v>
      </c>
      <c r="H699" s="690" t="n">
        <v>0</v>
      </c>
      <c r="I699" s="689" t="n">
        <v>0</v>
      </c>
      <c r="J699" s="690" t="n">
        <v>0</v>
      </c>
      <c r="K699" s="690" t="n">
        <v>0</v>
      </c>
      <c r="L699" s="224" t="n">
        <f aca="false">I699+J699+K699</f>
        <v>0</v>
      </c>
      <c r="M699" s="661" t="n">
        <f aca="false">(IF($E699&lt;&gt;0,$M$2,IF($L699&lt;&gt;0,$M$2,"")))</f>
        <v>1</v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7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8</v>
      </c>
      <c r="E701" s="222" t="n">
        <f aca="false">F701+G701+H701</f>
        <v>677240</v>
      </c>
      <c r="F701" s="689" t="n">
        <v>0</v>
      </c>
      <c r="G701" s="690" t="n">
        <v>677240</v>
      </c>
      <c r="H701" s="690" t="n">
        <v>0</v>
      </c>
      <c r="I701" s="689" t="n">
        <v>0</v>
      </c>
      <c r="J701" s="690" t="n">
        <v>677240</v>
      </c>
      <c r="K701" s="690" t="n">
        <v>0</v>
      </c>
      <c r="L701" s="224" t="n">
        <f aca="false">I701+J701+K701</f>
        <v>677240</v>
      </c>
      <c r="M701" s="661" t="n">
        <f aca="false">(IF($E701&lt;&gt;0,$M$2,IF($L701&lt;&gt;0,$M$2,"")))</f>
        <v>1</v>
      </c>
      <c r="N701" s="218"/>
      <c r="O701" s="691"/>
      <c r="P701" s="692"/>
      <c r="Q701" s="422" t="n">
        <f aca="false">L701</f>
        <v>677240</v>
      </c>
      <c r="R701" s="672" t="n">
        <f aca="false">O701+P701-Q701</f>
        <v>-677240</v>
      </c>
      <c r="S701" s="218"/>
      <c r="T701" s="691"/>
      <c r="U701" s="692"/>
      <c r="V701" s="361" t="n">
        <f aca="false">+IF(+(O701+P701)&gt;=L701,+P701,+(+L701-O701))</f>
        <v>677240</v>
      </c>
      <c r="W701" s="361" t="n">
        <f aca="false">T701+U701-V701</f>
        <v>-677240</v>
      </c>
      <c r="X701" s="692"/>
      <c r="Y701" s="692"/>
      <c r="Z701" s="257"/>
      <c r="AA701" s="363" t="n">
        <f aca="false">W701-X701-Y701-Z701</f>
        <v>-67724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9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500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1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2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3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8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5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6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7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8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9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10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1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2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3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4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5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6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7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8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9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4</v>
      </c>
      <c r="D724" s="460" t="s">
        <v>520</v>
      </c>
      <c r="E724" s="312" t="n">
        <f aca="false">SUM(E612,E615,E621,E627,E628,E646,E650,E656,E659,E660,E661,E662,E663,E670,E677,E678,E679,E680,E687,E691,E692,E693,E694,E697,E698,E706,E709,E710,E715)+E720</f>
        <v>1660645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1660645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67724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677240</v>
      </c>
      <c r="M724" s="661" t="n">
        <f aca="false">(IF($E724&lt;&gt;0,$M$2,IF($L724&lt;&gt;0,$M$2,"")))</f>
        <v>1</v>
      </c>
      <c r="N724" s="700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677240</v>
      </c>
      <c r="R724" s="312" t="n">
        <f aca="false">SUM(R612,R615,R621,R627,R628,R646,R650,R656,R659,R660,R661,R662,R663,R670,R677,R678,R679,R680,R687,R691,R692,R693,R694,R697,R698,R706,R709,R710,R715)+R720</f>
        <v>-67724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677240</v>
      </c>
      <c r="W724" s="312" t="n">
        <f aca="false">SUM(W612,W615,W621,W627,W628,W646,W650,W656,W659,W660,W661,W662,W663,W670,W677,W678,W679,W680,W687,W691,W692,W693,W694,W697,W698,W706,W709,W710,W715)+W720</f>
        <v>-67724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677240</v>
      </c>
    </row>
    <row r="725" customFormat="false" ht="15.75" hidden="false" customHeight="false" outlineLevel="0" collapsed="false">
      <c r="A725" s="278" t="n">
        <v>790</v>
      </c>
      <c r="B725" s="701" t="s">
        <v>759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5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Долни чифлик</v>
      </c>
      <c r="C731" s="319"/>
      <c r="D731" s="319"/>
      <c r="E731" s="320" t="n">
        <f aca="false">$E$9</f>
        <v>42005</v>
      </c>
      <c r="F731" s="320" t="n">
        <f aca="false">$F$9</f>
        <v>42247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община Долни Чифлик</v>
      </c>
      <c r="C734" s="319"/>
      <c r="D734" s="319"/>
      <c r="E734" s="316" t="s">
        <v>199</v>
      </c>
      <c r="F734" s="323" t="str">
        <f aca="false">$F$12</f>
        <v>5309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2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42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4</v>
      </c>
      <c r="M737" s="167" t="n">
        <f aca="false">(IF($E857&lt;&gt;0,$M$2,IF($L857&lt;&gt;0,$M$2,"")))</f>
        <v>1</v>
      </c>
      <c r="O737" s="324" t="s">
        <v>376</v>
      </c>
      <c r="P737" s="316"/>
      <c r="Q737" s="322"/>
      <c r="R737" s="322" t="s">
        <v>204</v>
      </c>
      <c r="S737" s="322"/>
      <c r="T737" s="324" t="s">
        <v>377</v>
      </c>
      <c r="U737" s="316"/>
      <c r="V737" s="322"/>
      <c r="W737" s="322" t="s">
        <v>204</v>
      </c>
      <c r="X737" s="316"/>
      <c r="Y737" s="322"/>
      <c r="Z737" s="322" t="s">
        <v>204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0</v>
      </c>
      <c r="E738" s="197" t="s">
        <v>206</v>
      </c>
      <c r="F738" s="197"/>
      <c r="G738" s="197"/>
      <c r="H738" s="197"/>
      <c r="I738" s="198" t="s">
        <v>207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1</v>
      </c>
      <c r="P738" s="636" t="s">
        <v>742</v>
      </c>
      <c r="Q738" s="637" t="s">
        <v>743</v>
      </c>
      <c r="R738" s="638" t="s">
        <v>382</v>
      </c>
      <c r="S738" s="168"/>
      <c r="T738" s="637" t="s">
        <v>744</v>
      </c>
      <c r="U738" s="637" t="s">
        <v>745</v>
      </c>
      <c r="V738" s="637" t="s">
        <v>746</v>
      </c>
      <c r="W738" s="638" t="s">
        <v>386</v>
      </c>
      <c r="X738" s="639" t="s">
        <v>387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8</v>
      </c>
      <c r="D739" s="643" t="s">
        <v>747</v>
      </c>
      <c r="E739" s="203" t="s">
        <v>210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1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90</v>
      </c>
      <c r="AA739" s="646" t="s">
        <v>388</v>
      </c>
    </row>
    <row r="740" customFormat="false" ht="69" hidden="false" customHeight="true" outlineLevel="0" collapsed="false">
      <c r="A740" s="278"/>
      <c r="B740" s="571"/>
      <c r="C740" s="207"/>
      <c r="D740" s="343" t="s">
        <v>391</v>
      </c>
      <c r="E740" s="210" t="s">
        <v>213</v>
      </c>
      <c r="F740" s="209" t="s">
        <v>214</v>
      </c>
      <c r="G740" s="209" t="s">
        <v>215</v>
      </c>
      <c r="H740" s="209" t="s">
        <v>216</v>
      </c>
      <c r="I740" s="209" t="s">
        <v>217</v>
      </c>
      <c r="J740" s="209" t="s">
        <v>218</v>
      </c>
      <c r="K740" s="209" t="s">
        <v>219</v>
      </c>
      <c r="L740" s="210" t="s">
        <v>220</v>
      </c>
      <c r="M740" s="167" t="n">
        <f aca="false">(IF($E857&lt;&gt;0,$M$2,IF($L857&lt;&gt;0,$M$2,"")))</f>
        <v>1</v>
      </c>
      <c r="O740" s="209" t="s">
        <v>392</v>
      </c>
      <c r="P740" s="209" t="s">
        <v>393</v>
      </c>
      <c r="Q740" s="210" t="s">
        <v>394</v>
      </c>
      <c r="R740" s="210" t="s">
        <v>395</v>
      </c>
      <c r="S740" s="168"/>
      <c r="T740" s="647" t="s">
        <v>396</v>
      </c>
      <c r="U740" s="647" t="s">
        <v>397</v>
      </c>
      <c r="V740" s="647" t="s">
        <v>398</v>
      </c>
      <c r="W740" s="647" t="s">
        <v>399</v>
      </c>
      <c r="X740" s="647" t="s">
        <v>400</v>
      </c>
      <c r="Y740" s="647" t="s">
        <v>401</v>
      </c>
      <c r="Z740" s="647" t="s">
        <v>402</v>
      </c>
      <c r="AA740" s="336" t="s">
        <v>217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3</v>
      </c>
      <c r="P741" s="649" t="s">
        <v>403</v>
      </c>
      <c r="Q741" s="649" t="s">
        <v>404</v>
      </c>
      <c r="R741" s="649" t="s">
        <v>405</v>
      </c>
      <c r="S741" s="168"/>
      <c r="T741" s="649" t="s">
        <v>403</v>
      </c>
      <c r="U741" s="649" t="s">
        <v>403</v>
      </c>
      <c r="V741" s="649" t="s">
        <v>748</v>
      </c>
      <c r="W741" s="649" t="s">
        <v>407</v>
      </c>
      <c r="X741" s="649" t="s">
        <v>403</v>
      </c>
      <c r="Y741" s="649" t="s">
        <v>403</v>
      </c>
      <c r="Z741" s="649" t="s">
        <v>403</v>
      </c>
      <c r="AA741" s="351" t="s">
        <v>408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2283</v>
      </c>
      <c r="D742" s="570" t="s">
        <v>749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31.5" hidden="false" customHeight="false" outlineLevel="0" collapsed="false">
      <c r="A743" s="278"/>
      <c r="B743" s="654"/>
      <c r="C743" s="655"/>
      <c r="D743" s="656" t="s">
        <v>760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72388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72388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51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9</v>
      </c>
      <c r="D745" s="353"/>
      <c r="E745" s="573" t="n">
        <f aca="false">SUM(E746:E747)</f>
        <v>0</v>
      </c>
      <c r="F745" s="660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0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1" t="str">
        <f aca="false">(IF($E745&lt;&gt;0,$M$2,IF($L745&lt;&gt;0,$M$2,"")))</f>
        <v/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0</v>
      </c>
      <c r="R745" s="665" t="n">
        <f aca="false">SUM(R746:R747)</f>
        <v>0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10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1" t="str">
        <f aca="false">(IF($E746&lt;&gt;0,$M$2,IF($L746&lt;&gt;0,$M$2,"")))</f>
        <v/>
      </c>
      <c r="N746" s="218"/>
      <c r="O746" s="670"/>
      <c r="P746" s="671"/>
      <c r="Q746" s="361" t="n">
        <f aca="false">L746</f>
        <v>0</v>
      </c>
      <c r="R746" s="672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1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2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1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3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4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1" t="str">
        <f aca="false">(IF($E750&lt;&gt;0,$M$2,IF($L750&lt;&gt;0,$M$2,"")))</f>
        <v/>
      </c>
      <c r="N750" s="218"/>
      <c r="O750" s="670"/>
      <c r="P750" s="671"/>
      <c r="Q750" s="361" t="n">
        <f aca="false">L750</f>
        <v>0</v>
      </c>
      <c r="R750" s="672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5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6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7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8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1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9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1" t="str">
        <f aca="false">(IF($E755&lt;&gt;0,$M$2,IF($L755&lt;&gt;0,$M$2,"")))</f>
        <v/>
      </c>
      <c r="N755" s="218"/>
      <c r="O755" s="670"/>
      <c r="P755" s="671"/>
      <c r="Q755" s="361" t="n">
        <f aca="false">L755</f>
        <v>0</v>
      </c>
      <c r="R755" s="672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20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1" t="str">
        <f aca="false">(IF($E756&lt;&gt;0,$M$2,IF($L756&lt;&gt;0,$M$2,"")))</f>
        <v/>
      </c>
      <c r="N756" s="218"/>
      <c r="O756" s="670"/>
      <c r="P756" s="671"/>
      <c r="Q756" s="361" t="n">
        <f aca="false">L756</f>
        <v>0</v>
      </c>
      <c r="R756" s="672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1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1" t="str">
        <f aca="false">(IF($E757&lt;&gt;0,$M$2,IF($L757&lt;&gt;0,$M$2,"")))</f>
        <v/>
      </c>
      <c r="N757" s="218"/>
      <c r="O757" s="670"/>
      <c r="P757" s="671"/>
      <c r="Q757" s="361" t="n">
        <f aca="false">L757</f>
        <v>0</v>
      </c>
      <c r="R757" s="672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2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1" t="str">
        <f aca="false">(IF($E758&lt;&gt;0,$M$2,IF($L758&lt;&gt;0,$M$2,"")))</f>
        <v/>
      </c>
      <c r="N758" s="218"/>
      <c r="O758" s="670"/>
      <c r="P758" s="671"/>
      <c r="Q758" s="361" t="n">
        <f aca="false">L758</f>
        <v>0</v>
      </c>
      <c r="R758" s="672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3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2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5</v>
      </c>
      <c r="D761" s="245"/>
      <c r="E761" s="246" t="n">
        <f aca="false">SUM(E762:E778)</f>
        <v>300</v>
      </c>
      <c r="F761" s="247" t="n">
        <f aca="false">SUM(F762:F778)</f>
        <v>0</v>
      </c>
      <c r="G761" s="248" t="n">
        <f aca="false">SUM(G762:G778)</f>
        <v>30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1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6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7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8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9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1" t="str">
        <f aca="false">(IF($E765&lt;&gt;0,$M$2,IF($L765&lt;&gt;0,$M$2,"")))</f>
        <v/>
      </c>
      <c r="N765" s="218"/>
      <c r="O765" s="670"/>
      <c r="P765" s="671"/>
      <c r="Q765" s="361" t="n">
        <f aca="false">L765</f>
        <v>0</v>
      </c>
      <c r="R765" s="672" t="n">
        <f aca="false">O765+P765-Q765</f>
        <v>0</v>
      </c>
      <c r="S765" s="218"/>
      <c r="T765" s="670"/>
      <c r="U765" s="671"/>
      <c r="V765" s="361" t="n">
        <f aca="false">+IF(+(O765+P765)&gt;=L765,+P765,+(+L765-O765))</f>
        <v>0</v>
      </c>
      <c r="W765" s="361" t="n">
        <f aca="false">T765+U765-V765</f>
        <v>0</v>
      </c>
      <c r="X765" s="671"/>
      <c r="Y765" s="671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30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1" t="str">
        <f aca="false">(IF($E766&lt;&gt;0,$M$2,IF($L766&lt;&gt;0,$M$2,"")))</f>
        <v/>
      </c>
      <c r="N766" s="218"/>
      <c r="O766" s="670"/>
      <c r="P766" s="671"/>
      <c r="Q766" s="361" t="n">
        <f aca="false">L766</f>
        <v>0</v>
      </c>
      <c r="R766" s="672" t="n">
        <f aca="false">O766+P766-Q766</f>
        <v>0</v>
      </c>
      <c r="S766" s="218"/>
      <c r="T766" s="670"/>
      <c r="U766" s="671"/>
      <c r="V766" s="361" t="n">
        <f aca="false">+IF(+(O766+P766)&gt;=L766,+P766,+(+L766-O766))</f>
        <v>0</v>
      </c>
      <c r="W766" s="361" t="n">
        <f aca="false">T766+U766-V766</f>
        <v>0</v>
      </c>
      <c r="X766" s="671"/>
      <c r="Y766" s="671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1</v>
      </c>
      <c r="E767" s="222" t="n">
        <f aca="false">F767+G767+H767</f>
        <v>300</v>
      </c>
      <c r="F767" s="267" t="n">
        <v>0</v>
      </c>
      <c r="G767" s="254" t="n">
        <v>300</v>
      </c>
      <c r="H767" s="254" t="n">
        <v>0</v>
      </c>
      <c r="I767" s="267" t="n">
        <v>0</v>
      </c>
      <c r="J767" s="254" t="n">
        <v>0</v>
      </c>
      <c r="K767" s="254" t="n">
        <v>0</v>
      </c>
      <c r="L767" s="224" t="n">
        <f aca="false">I767+J767+K767</f>
        <v>0</v>
      </c>
      <c r="M767" s="661" t="n">
        <f aca="false">(IF($E767&lt;&gt;0,$M$2,IF($L767&lt;&gt;0,$M$2,"")))</f>
        <v>1</v>
      </c>
      <c r="N767" s="218"/>
      <c r="O767" s="670"/>
      <c r="P767" s="671"/>
      <c r="Q767" s="361" t="n">
        <f aca="false">L767</f>
        <v>0</v>
      </c>
      <c r="R767" s="672" t="n">
        <f aca="false">O767+P767-Q767</f>
        <v>0</v>
      </c>
      <c r="S767" s="218"/>
      <c r="T767" s="670"/>
      <c r="U767" s="671"/>
      <c r="V767" s="361" t="n">
        <f aca="false">+IF(+(O767+P767)&gt;=L767,+P767,+(+L767-O767))</f>
        <v>0</v>
      </c>
      <c r="W767" s="361" t="n">
        <f aca="false">T767+U767-V767</f>
        <v>0</v>
      </c>
      <c r="X767" s="671"/>
      <c r="Y767" s="671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2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1" t="str">
        <f aca="false">(IF($E768&lt;&gt;0,$M$2,IF($L768&lt;&gt;0,$M$2,"")))</f>
        <v/>
      </c>
      <c r="N768" s="218"/>
      <c r="O768" s="670"/>
      <c r="P768" s="671"/>
      <c r="Q768" s="361" t="n">
        <f aca="false">L768</f>
        <v>0</v>
      </c>
      <c r="R768" s="672" t="n">
        <f aca="false">O768+P768-Q768</f>
        <v>0</v>
      </c>
      <c r="S768" s="218"/>
      <c r="T768" s="670"/>
      <c r="U768" s="671"/>
      <c r="V768" s="361" t="n">
        <f aca="false">+IF(+(O768+P768)&gt;=L768,+P768,+(+L768-O768))</f>
        <v>0</v>
      </c>
      <c r="W768" s="361" t="n">
        <f aca="false">T768+U768-V768</f>
        <v>0</v>
      </c>
      <c r="X768" s="671"/>
      <c r="Y768" s="671"/>
      <c r="Z768" s="257"/>
      <c r="AA768" s="363" t="n">
        <f aca="false">W768-X768-Y768-Z768</f>
        <v>0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3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1" t="str">
        <f aca="false">(IF($E769&lt;&gt;0,$M$2,IF($L769&lt;&gt;0,$M$2,"")))</f>
        <v/>
      </c>
      <c r="N769" s="218"/>
      <c r="O769" s="670"/>
      <c r="P769" s="671"/>
      <c r="Q769" s="361" t="n">
        <f aca="false">L769</f>
        <v>0</v>
      </c>
      <c r="R769" s="672" t="n">
        <f aca="false">O769+P769-Q769</f>
        <v>0</v>
      </c>
      <c r="S769" s="218"/>
      <c r="T769" s="670"/>
      <c r="U769" s="671"/>
      <c r="V769" s="361" t="n">
        <f aca="false">+IF(+(O769+P769)&gt;=L769,+P769,+(+L769-O769))</f>
        <v>0</v>
      </c>
      <c r="W769" s="361" t="n">
        <f aca="false">T769+U769-V769</f>
        <v>0</v>
      </c>
      <c r="X769" s="671"/>
      <c r="Y769" s="671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4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1" t="str">
        <f aca="false">(IF($E770&lt;&gt;0,$M$2,IF($L770&lt;&gt;0,$M$2,"")))</f>
        <v/>
      </c>
      <c r="N770" s="218"/>
      <c r="O770" s="670"/>
      <c r="P770" s="671"/>
      <c r="Q770" s="361" t="n">
        <f aca="false">L770</f>
        <v>0</v>
      </c>
      <c r="R770" s="672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5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1" t="str">
        <f aca="false">(IF($E771&lt;&gt;0,$M$2,IF($L771&lt;&gt;0,$M$2,"")))</f>
        <v/>
      </c>
      <c r="N771" s="218"/>
      <c r="O771" s="670"/>
      <c r="P771" s="671"/>
      <c r="Q771" s="361" t="n">
        <f aca="false">L771</f>
        <v>0</v>
      </c>
      <c r="R771" s="672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6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7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3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9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1" t="str">
        <f aca="false">(IF($E775&lt;&gt;0,$M$2,IF($L775&lt;&gt;0,$M$2,"")))</f>
        <v/>
      </c>
      <c r="N775" s="218"/>
      <c r="O775" s="670"/>
      <c r="P775" s="671"/>
      <c r="Q775" s="361" t="n">
        <f aca="false">L775</f>
        <v>0</v>
      </c>
      <c r="R775" s="672" t="n">
        <f aca="false">O775+P775-Q775</f>
        <v>0</v>
      </c>
      <c r="S775" s="218"/>
      <c r="T775" s="670"/>
      <c r="U775" s="671"/>
      <c r="V775" s="361" t="n">
        <f aca="false">+IF(+(O775+P775)&gt;=L775,+P775,+(+L775-O775))</f>
        <v>0</v>
      </c>
      <c r="W775" s="361" t="n">
        <f aca="false">T775+U775-V775</f>
        <v>0</v>
      </c>
      <c r="X775" s="671"/>
      <c r="Y775" s="671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40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1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2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1" t="str">
        <f aca="false">(IF($E778&lt;&gt;0,$M$2,IF($L778&lt;&gt;0,$M$2,"")))</f>
        <v/>
      </c>
      <c r="N778" s="218"/>
      <c r="O778" s="670"/>
      <c r="P778" s="671"/>
      <c r="Q778" s="361" t="n">
        <f aca="false">L778</f>
        <v>0</v>
      </c>
      <c r="R778" s="672" t="n">
        <f aca="false">O778+P778-Q778</f>
        <v>0</v>
      </c>
      <c r="S778" s="218"/>
      <c r="T778" s="670"/>
      <c r="U778" s="671"/>
      <c r="V778" s="361" t="n">
        <f aca="false">+IF(+(O778+P778)&gt;=L778,+P778,+(+L778-O778))</f>
        <v>0</v>
      </c>
      <c r="W778" s="361" t="n">
        <f aca="false">T778+U778-V778</f>
        <v>0</v>
      </c>
      <c r="X778" s="671"/>
      <c r="Y778" s="671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3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4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5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6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7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8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9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4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1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2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3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5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5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6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78" t="s">
        <v>457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78" t="s">
        <v>458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78" t="s">
        <v>459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79" t="s">
        <v>460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1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2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3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4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5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6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7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8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6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70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1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2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3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4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5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6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79" t="s">
        <v>477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8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9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80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1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2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3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4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5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57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7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8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9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90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1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2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3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4</v>
      </c>
      <c r="D830" s="413"/>
      <c r="E830" s="222" t="n">
        <f aca="false">F830+G830+H830</f>
        <v>392961</v>
      </c>
      <c r="F830" s="680" t="n">
        <v>0</v>
      </c>
      <c r="G830" s="681" t="n">
        <v>392961</v>
      </c>
      <c r="H830" s="681" t="n">
        <v>0</v>
      </c>
      <c r="I830" s="680" t="n">
        <v>0</v>
      </c>
      <c r="J830" s="681" t="n">
        <v>72388</v>
      </c>
      <c r="K830" s="681" t="n">
        <v>0</v>
      </c>
      <c r="L830" s="224" t="n">
        <f aca="false">I830+J830+K830</f>
        <v>72388</v>
      </c>
      <c r="M830" s="661" t="n">
        <f aca="false">(IF($E830&lt;&gt;0,$M$2,IF($L830&lt;&gt;0,$M$2,"")))</f>
        <v>1</v>
      </c>
      <c r="N830" s="218"/>
      <c r="O830" s="682"/>
      <c r="P830" s="683"/>
      <c r="Q830" s="415" t="n">
        <f aca="false">L830</f>
        <v>72388</v>
      </c>
      <c r="R830" s="672" t="n">
        <f aca="false">O830+P830-Q830</f>
        <v>-72388</v>
      </c>
      <c r="S830" s="218"/>
      <c r="T830" s="682"/>
      <c r="U830" s="683"/>
      <c r="V830" s="361" t="n">
        <f aca="false">+IF(+(O830+P830)&gt;=L830,+P830,+(+L830-O830))</f>
        <v>72388</v>
      </c>
      <c r="W830" s="361" t="n">
        <f aca="false">T830+U830-V830</f>
        <v>-72388</v>
      </c>
      <c r="X830" s="683"/>
      <c r="Y830" s="683"/>
      <c r="Z830" s="257"/>
      <c r="AA830" s="363" t="n">
        <f aca="false">W830-X830-Y830-Z830</f>
        <v>-72388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5</v>
      </c>
      <c r="D831" s="417"/>
      <c r="E831" s="684" t="n">
        <f aca="false">SUM(E832:E838)</f>
        <v>0</v>
      </c>
      <c r="F831" s="685" t="n">
        <f aca="false">SUM(F832:F838)</f>
        <v>0</v>
      </c>
      <c r="G831" s="686" t="n">
        <f aca="false">SUM(G832:G838)</f>
        <v>0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0</v>
      </c>
      <c r="K831" s="686" t="n">
        <f aca="false">SUM(K832:K838)</f>
        <v>0</v>
      </c>
      <c r="L831" s="686" t="n">
        <f aca="false">SUM(L832:L838)</f>
        <v>0</v>
      </c>
      <c r="M831" s="661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0</v>
      </c>
      <c r="R831" s="688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6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7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8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9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500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1</v>
      </c>
      <c r="E837" s="222" t="n">
        <f aca="false">F837+G837+H837</f>
        <v>0</v>
      </c>
      <c r="F837" s="689"/>
      <c r="G837" s="690"/>
      <c r="H837" s="690"/>
      <c r="I837" s="689"/>
      <c r="J837" s="690"/>
      <c r="K837" s="690"/>
      <c r="L837" s="224" t="n">
        <f aca="false">I837+J837+K837</f>
        <v>0</v>
      </c>
      <c r="M837" s="661" t="str">
        <f aca="false">(IF($E837&lt;&gt;0,$M$2,IF($L837&lt;&gt;0,$M$2,"")))</f>
        <v/>
      </c>
      <c r="N837" s="218"/>
      <c r="O837" s="691"/>
      <c r="P837" s="692"/>
      <c r="Q837" s="422" t="n">
        <f aca="false">L837</f>
        <v>0</v>
      </c>
      <c r="R837" s="672" t="n">
        <f aca="false">O837+P837-Q837</f>
        <v>0</v>
      </c>
      <c r="S837" s="218"/>
      <c r="T837" s="691"/>
      <c r="U837" s="692"/>
      <c r="V837" s="361" t="n">
        <f aca="false">+IF(+(O837+P837)&gt;=L837,+P837,+(+L837-O837))</f>
        <v>0</v>
      </c>
      <c r="W837" s="361" t="n">
        <f aca="false">T837+U837-V837</f>
        <v>0</v>
      </c>
      <c r="X837" s="692"/>
      <c r="Y837" s="692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2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3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58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5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6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7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8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9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10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1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2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3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4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5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false" customHeight="false" outlineLevel="0" collapsed="false">
      <c r="A853" s="278" t="n">
        <v>760</v>
      </c>
      <c r="B853" s="699" t="n">
        <v>98</v>
      </c>
      <c r="C853" s="435" t="s">
        <v>516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7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8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9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4</v>
      </c>
      <c r="D857" s="460" t="s">
        <v>520</v>
      </c>
      <c r="E857" s="312" t="n">
        <f aca="false">SUM(E745,E748,E754,E760,E761,E779,E783,E789,E792,E793,E794,E795,E796,E803,E810,E811,E812,E813,E820,E824,E825,E826,E827,E830,E831,E839,E842,E843,E848)+E853</f>
        <v>393261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393261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72388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72388</v>
      </c>
      <c r="M857" s="661" t="n">
        <f aca="false">(IF($E857&lt;&gt;0,$M$2,IF($L857&lt;&gt;0,$M$2,"")))</f>
        <v>1</v>
      </c>
      <c r="N857" s="700" t="str">
        <f aca="false">LEFT(C742,1)</f>
        <v>2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72388</v>
      </c>
      <c r="R857" s="312" t="n">
        <f aca="false">SUM(R745,R748,R754,R760,R761,R779,R783,R789,R792,R793,R794,R795,R796,R803,R810,R811,R812,R813,R820,R824,R825,R826,R827,R830,R831,R839,R842,R843,R848)+R853</f>
        <v>-72388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72388</v>
      </c>
      <c r="W857" s="312" t="n">
        <f aca="false">SUM(W745,W748,W754,W760,W761,W779,W783,W789,W792,W793,W794,W795,W796,W803,W810,W811,W812,W813,W820,W824,W825,W826,W827,W830,W831,W839,W842,W843,W848)+W853</f>
        <v>-72388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72388</v>
      </c>
    </row>
    <row r="858" customFormat="false" ht="15.75" hidden="false" customHeight="false" outlineLevel="0" collapsed="false">
      <c r="A858" s="278" t="n">
        <v>790</v>
      </c>
      <c r="B858" s="701" t="s">
        <v>759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5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Долни чифлик</v>
      </c>
      <c r="C864" s="319"/>
      <c r="D864" s="319"/>
      <c r="E864" s="320" t="n">
        <f aca="false">$E$9</f>
        <v>42005</v>
      </c>
      <c r="F864" s="320" t="n">
        <f aca="false">$F$9</f>
        <v>42247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община Долни Чифлик</v>
      </c>
      <c r="C867" s="319"/>
      <c r="D867" s="319"/>
      <c r="E867" s="316" t="s">
        <v>199</v>
      </c>
      <c r="F867" s="323" t="str">
        <f aca="false">$F$12</f>
        <v>53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2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42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4</v>
      </c>
      <c r="M870" s="167" t="n">
        <f aca="false">(IF($E990&lt;&gt;0,$M$2,IF($L990&lt;&gt;0,$M$2,"")))</f>
        <v>1</v>
      </c>
      <c r="O870" s="324" t="s">
        <v>376</v>
      </c>
      <c r="P870" s="316"/>
      <c r="Q870" s="322"/>
      <c r="R870" s="322" t="s">
        <v>204</v>
      </c>
      <c r="S870" s="322"/>
      <c r="T870" s="324" t="s">
        <v>377</v>
      </c>
      <c r="U870" s="316"/>
      <c r="V870" s="322"/>
      <c r="W870" s="322" t="s">
        <v>204</v>
      </c>
      <c r="X870" s="316"/>
      <c r="Y870" s="322"/>
      <c r="Z870" s="322" t="s">
        <v>204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0</v>
      </c>
      <c r="E871" s="197" t="s">
        <v>206</v>
      </c>
      <c r="F871" s="197"/>
      <c r="G871" s="197"/>
      <c r="H871" s="197"/>
      <c r="I871" s="198" t="s">
        <v>207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1</v>
      </c>
      <c r="P871" s="636" t="s">
        <v>742</v>
      </c>
      <c r="Q871" s="637" t="s">
        <v>743</v>
      </c>
      <c r="R871" s="638" t="s">
        <v>382</v>
      </c>
      <c r="S871" s="168"/>
      <c r="T871" s="637" t="s">
        <v>744</v>
      </c>
      <c r="U871" s="637" t="s">
        <v>745</v>
      </c>
      <c r="V871" s="637" t="s">
        <v>746</v>
      </c>
      <c r="W871" s="638" t="s">
        <v>386</v>
      </c>
      <c r="X871" s="639" t="s">
        <v>387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8</v>
      </c>
      <c r="D872" s="643" t="s">
        <v>747</v>
      </c>
      <c r="E872" s="203" t="s">
        <v>210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1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90</v>
      </c>
      <c r="AA872" s="646" t="s">
        <v>388</v>
      </c>
    </row>
    <row r="873" customFormat="false" ht="69" hidden="false" customHeight="true" outlineLevel="0" collapsed="false">
      <c r="A873" s="278"/>
      <c r="B873" s="571"/>
      <c r="C873" s="207"/>
      <c r="D873" s="343" t="s">
        <v>391</v>
      </c>
      <c r="E873" s="210" t="s">
        <v>213</v>
      </c>
      <c r="F873" s="209" t="s">
        <v>214</v>
      </c>
      <c r="G873" s="209" t="s">
        <v>215</v>
      </c>
      <c r="H873" s="209" t="s">
        <v>216</v>
      </c>
      <c r="I873" s="209" t="s">
        <v>217</v>
      </c>
      <c r="J873" s="209" t="s">
        <v>218</v>
      </c>
      <c r="K873" s="209" t="s">
        <v>219</v>
      </c>
      <c r="L873" s="210" t="s">
        <v>220</v>
      </c>
      <c r="M873" s="167" t="n">
        <f aca="false">(IF($E990&lt;&gt;0,$M$2,IF($L990&lt;&gt;0,$M$2,"")))</f>
        <v>1</v>
      </c>
      <c r="O873" s="209" t="s">
        <v>392</v>
      </c>
      <c r="P873" s="209" t="s">
        <v>393</v>
      </c>
      <c r="Q873" s="210" t="s">
        <v>394</v>
      </c>
      <c r="R873" s="210" t="s">
        <v>395</v>
      </c>
      <c r="S873" s="168"/>
      <c r="T873" s="647" t="s">
        <v>396</v>
      </c>
      <c r="U873" s="647" t="s">
        <v>397</v>
      </c>
      <c r="V873" s="647" t="s">
        <v>398</v>
      </c>
      <c r="W873" s="647" t="s">
        <v>399</v>
      </c>
      <c r="X873" s="647" t="s">
        <v>400</v>
      </c>
      <c r="Y873" s="647" t="s">
        <v>401</v>
      </c>
      <c r="Z873" s="647" t="s">
        <v>402</v>
      </c>
      <c r="AA873" s="336" t="s">
        <v>217</v>
      </c>
    </row>
    <row r="874" customFormat="false" ht="132" hidden="false" customHeight="false" outlineLevel="0" collapsed="false">
      <c r="A874" s="278"/>
      <c r="B874" s="491"/>
      <c r="C874" s="648"/>
      <c r="D874" s="648"/>
      <c r="E874" s="348"/>
      <c r="F874" s="648"/>
      <c r="G874" s="648"/>
      <c r="H874" s="648"/>
      <c r="I874" s="648"/>
      <c r="J874" s="648"/>
      <c r="K874" s="648"/>
      <c r="L874" s="348"/>
      <c r="M874" s="167" t="n">
        <f aca="false">(IF($E990&lt;&gt;0,$M$2,IF($L990&lt;&gt;0,$M$2,"")))</f>
        <v>1</v>
      </c>
      <c r="O874" s="649" t="s">
        <v>403</v>
      </c>
      <c r="P874" s="649" t="s">
        <v>403</v>
      </c>
      <c r="Q874" s="649" t="s">
        <v>404</v>
      </c>
      <c r="R874" s="649" t="s">
        <v>405</v>
      </c>
      <c r="S874" s="168"/>
      <c r="T874" s="649" t="s">
        <v>403</v>
      </c>
      <c r="U874" s="649" t="s">
        <v>403</v>
      </c>
      <c r="V874" s="649" t="s">
        <v>748</v>
      </c>
      <c r="W874" s="649" t="s">
        <v>407</v>
      </c>
      <c r="X874" s="649" t="s">
        <v>403</v>
      </c>
      <c r="Y874" s="649" t="s">
        <v>403</v>
      </c>
      <c r="Z874" s="649" t="s">
        <v>403</v>
      </c>
      <c r="AA874" s="351" t="s">
        <v>408</v>
      </c>
    </row>
    <row r="875" customFormat="false" ht="19.5" hidden="false" customHeight="false" outlineLevel="0" collapsed="false">
      <c r="A875" s="278"/>
      <c r="B875" s="635"/>
      <c r="C875" s="650" t="n">
        <f aca="false">VLOOKUP(D876,EBK_DEIN2,2,FALSE())</f>
        <v>5530</v>
      </c>
      <c r="D875" s="570" t="s">
        <v>749</v>
      </c>
      <c r="E875" s="348"/>
      <c r="F875" s="648"/>
      <c r="G875" s="648"/>
      <c r="H875" s="648"/>
      <c r="I875" s="648"/>
      <c r="J875" s="648"/>
      <c r="K875" s="648"/>
      <c r="L875" s="348"/>
      <c r="M875" s="167" t="n">
        <f aca="false">(IF($E990&lt;&gt;0,$M$2,IF($L990&lt;&gt;0,$M$2,"")))</f>
        <v>1</v>
      </c>
      <c r="O875" s="651"/>
      <c r="P875" s="651"/>
      <c r="Q875" s="450"/>
      <c r="R875" s="652"/>
      <c r="S875" s="168"/>
      <c r="T875" s="651"/>
      <c r="U875" s="651"/>
      <c r="V875" s="450"/>
      <c r="W875" s="652"/>
      <c r="X875" s="651"/>
      <c r="Y875" s="450"/>
      <c r="Z875" s="652"/>
      <c r="AA875" s="653"/>
    </row>
    <row r="876" customFormat="false" ht="18.75" hidden="false" customHeight="false" outlineLevel="0" collapsed="false">
      <c r="A876" s="278"/>
      <c r="B876" s="654"/>
      <c r="C876" s="655"/>
      <c r="D876" s="656" t="s">
        <v>761</v>
      </c>
      <c r="E876" s="348"/>
      <c r="F876" s="648"/>
      <c r="G876" s="648"/>
      <c r="H876" s="648"/>
      <c r="I876" s="648"/>
      <c r="J876" s="648"/>
      <c r="K876" s="648"/>
      <c r="L876" s="348"/>
      <c r="M876" s="167" t="n">
        <f aca="false">(IF($E990&lt;&gt;0,$M$2,IF($L990&lt;&gt;0,$M$2,"")))</f>
        <v>1</v>
      </c>
      <c r="O876" s="651"/>
      <c r="P876" s="651"/>
      <c r="Q876" s="450"/>
      <c r="R876" s="657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288506</v>
      </c>
      <c r="S876" s="168"/>
      <c r="T876" s="651"/>
      <c r="U876" s="651"/>
      <c r="V876" s="450"/>
      <c r="W876" s="657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88506</v>
      </c>
      <c r="X876" s="651"/>
      <c r="Y876" s="450"/>
      <c r="Z876" s="652"/>
      <c r="AA876" s="658"/>
    </row>
    <row r="877" customFormat="false" ht="19.5" hidden="false" customHeight="false" outlineLevel="0" collapsed="false">
      <c r="A877" s="278"/>
      <c r="B877" s="200"/>
      <c r="C877" s="655"/>
      <c r="D877" s="346" t="s">
        <v>751</v>
      </c>
      <c r="E877" s="348"/>
      <c r="F877" s="648"/>
      <c r="G877" s="648"/>
      <c r="H877" s="648"/>
      <c r="I877" s="648"/>
      <c r="J877" s="648"/>
      <c r="K877" s="648"/>
      <c r="L877" s="348"/>
      <c r="M877" s="167" t="n">
        <f aca="false">(IF($E990&lt;&gt;0,$M$2,IF($L990&lt;&gt;0,$M$2,"")))</f>
        <v>1</v>
      </c>
      <c r="O877" s="651"/>
      <c r="P877" s="651"/>
      <c r="Q877" s="450"/>
      <c r="R877" s="652"/>
      <c r="S877" s="168"/>
      <c r="T877" s="651"/>
      <c r="U877" s="651"/>
      <c r="V877" s="450"/>
      <c r="W877" s="652"/>
      <c r="X877" s="651"/>
      <c r="Y877" s="450"/>
      <c r="Z877" s="652"/>
      <c r="AA877" s="659"/>
    </row>
    <row r="878" customFormat="false" ht="19.5" hidden="false" customHeight="true" outlineLevel="0" collapsed="false">
      <c r="A878" s="278"/>
      <c r="B878" s="352" t="n">
        <v>100</v>
      </c>
      <c r="C878" s="353" t="s">
        <v>409</v>
      </c>
      <c r="D878" s="353"/>
      <c r="E878" s="573" t="n">
        <f aca="false">SUM(E879:E880)</f>
        <v>0</v>
      </c>
      <c r="F878" s="660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0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1" t="str">
        <f aca="false">(IF($E878&lt;&gt;0,$M$2,IF($L878&lt;&gt;0,$M$2,"")))</f>
        <v/>
      </c>
      <c r="N878" s="218"/>
      <c r="O878" s="662" t="n">
        <f aca="false">SUM(O879:O880)</f>
        <v>0</v>
      </c>
      <c r="P878" s="663" t="n">
        <f aca="false">SUM(P879:P880)</f>
        <v>0</v>
      </c>
      <c r="Q878" s="664" t="n">
        <f aca="false">SUM(Q879:Q880)</f>
        <v>0</v>
      </c>
      <c r="R878" s="665" t="n">
        <f aca="false">SUM(R879:R880)</f>
        <v>0</v>
      </c>
      <c r="S878" s="218"/>
      <c r="T878" s="666"/>
      <c r="U878" s="667"/>
      <c r="V878" s="668"/>
      <c r="W878" s="667"/>
      <c r="X878" s="667"/>
      <c r="Y878" s="667"/>
      <c r="Z878" s="669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10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1" t="str">
        <f aca="false">(IF($E879&lt;&gt;0,$M$2,IF($L879&lt;&gt;0,$M$2,"")))</f>
        <v/>
      </c>
      <c r="N879" s="218"/>
      <c r="O879" s="670"/>
      <c r="P879" s="671"/>
      <c r="Q879" s="361" t="n">
        <f aca="false">L879</f>
        <v>0</v>
      </c>
      <c r="R879" s="672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3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1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1" t="str">
        <f aca="false">(IF($E880&lt;&gt;0,$M$2,IF($L880&lt;&gt;0,$M$2,"")))</f>
        <v/>
      </c>
      <c r="N880" s="218"/>
      <c r="O880" s="670"/>
      <c r="P880" s="671"/>
      <c r="Q880" s="361" t="n">
        <f aca="false">L880</f>
        <v>0</v>
      </c>
      <c r="R880" s="672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3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2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1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4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5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3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1" t="str">
        <f aca="false">(IF($E882&lt;&gt;0,$M$2,IF($L882&lt;&gt;0,$M$2,"")))</f>
        <v/>
      </c>
      <c r="N882" s="218"/>
      <c r="O882" s="670"/>
      <c r="P882" s="671"/>
      <c r="Q882" s="361" t="n">
        <f aca="false">L882</f>
        <v>0</v>
      </c>
      <c r="R882" s="672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3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4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1" t="str">
        <f aca="false">(IF($E883&lt;&gt;0,$M$2,IF($L883&lt;&gt;0,$M$2,"")))</f>
        <v/>
      </c>
      <c r="N883" s="218"/>
      <c r="O883" s="670"/>
      <c r="P883" s="671"/>
      <c r="Q883" s="361" t="n">
        <f aca="false">L883</f>
        <v>0</v>
      </c>
      <c r="R883" s="672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3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5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1" t="str">
        <f aca="false">(IF($E884&lt;&gt;0,$M$2,IF($L884&lt;&gt;0,$M$2,"")))</f>
        <v/>
      </c>
      <c r="N884" s="218"/>
      <c r="O884" s="670"/>
      <c r="P884" s="671"/>
      <c r="Q884" s="361" t="n">
        <f aca="false">L884</f>
        <v>0</v>
      </c>
      <c r="R884" s="672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3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6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1" t="str">
        <f aca="false">(IF($E885&lt;&gt;0,$M$2,IF($L885&lt;&gt;0,$M$2,"")))</f>
        <v/>
      </c>
      <c r="N885" s="218"/>
      <c r="O885" s="670"/>
      <c r="P885" s="671"/>
      <c r="Q885" s="361" t="n">
        <f aca="false">L885</f>
        <v>0</v>
      </c>
      <c r="R885" s="672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3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7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1" t="str">
        <f aca="false">(IF($E886&lt;&gt;0,$M$2,IF($L886&lt;&gt;0,$M$2,"")))</f>
        <v/>
      </c>
      <c r="N886" s="218"/>
      <c r="O886" s="670"/>
      <c r="P886" s="671"/>
      <c r="Q886" s="361" t="n">
        <f aca="false">L886</f>
        <v>0</v>
      </c>
      <c r="R886" s="672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3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8</v>
      </c>
      <c r="D887" s="265"/>
      <c r="E887" s="246" t="n">
        <f aca="false">SUM(E888:E892)</f>
        <v>0</v>
      </c>
      <c r="F887" s="247" t="n">
        <f aca="false">SUM(F888:F892)</f>
        <v>0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0</v>
      </c>
      <c r="M887" s="661" t="str">
        <f aca="false">(IF($E887&lt;&gt;0,$M$2,IF($L887&lt;&gt;0,$M$2,"")))</f>
        <v/>
      </c>
      <c r="N887" s="218"/>
      <c r="O887" s="378" t="n">
        <f aca="false">SUM(O888:O892)</f>
        <v>0</v>
      </c>
      <c r="P887" s="379" t="n">
        <f aca="false">SUM(P888:P892)</f>
        <v>0</v>
      </c>
      <c r="Q887" s="674" t="n">
        <f aca="false">SUM(Q888:Q892)</f>
        <v>0</v>
      </c>
      <c r="R887" s="263" t="n">
        <f aca="false">SUM(R888:R892)</f>
        <v>0</v>
      </c>
      <c r="S887" s="218"/>
      <c r="T887" s="380"/>
      <c r="U887" s="402"/>
      <c r="V887" s="390"/>
      <c r="W887" s="402"/>
      <c r="X887" s="402"/>
      <c r="Y887" s="402"/>
      <c r="Z887" s="675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9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1" t="str">
        <f aca="false">(IF($E888&lt;&gt;0,$M$2,IF($L888&lt;&gt;0,$M$2,"")))</f>
        <v/>
      </c>
      <c r="N888" s="218"/>
      <c r="O888" s="670"/>
      <c r="P888" s="671"/>
      <c r="Q888" s="361" t="n">
        <f aca="false">L888</f>
        <v>0</v>
      </c>
      <c r="R888" s="672" t="n">
        <f aca="false">O888+P888-Q888</f>
        <v>0</v>
      </c>
      <c r="S888" s="218"/>
      <c r="T888" s="362"/>
      <c r="U888" s="390"/>
      <c r="V888" s="390"/>
      <c r="W888" s="390"/>
      <c r="X888" s="390"/>
      <c r="Y888" s="390"/>
      <c r="Z888" s="673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20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1" t="str">
        <f aca="false">(IF($E889&lt;&gt;0,$M$2,IF($L889&lt;&gt;0,$M$2,"")))</f>
        <v/>
      </c>
      <c r="N889" s="218"/>
      <c r="O889" s="670"/>
      <c r="P889" s="671"/>
      <c r="Q889" s="361" t="n">
        <f aca="false">L889</f>
        <v>0</v>
      </c>
      <c r="R889" s="672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3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1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1" t="str">
        <f aca="false">(IF($E890&lt;&gt;0,$M$2,IF($L890&lt;&gt;0,$M$2,"")))</f>
        <v/>
      </c>
      <c r="N890" s="218"/>
      <c r="O890" s="670"/>
      <c r="P890" s="671"/>
      <c r="Q890" s="361" t="n">
        <f aca="false">L890</f>
        <v>0</v>
      </c>
      <c r="R890" s="672" t="n">
        <f aca="false">O890+P890-Q890</f>
        <v>0</v>
      </c>
      <c r="S890" s="218"/>
      <c r="T890" s="362"/>
      <c r="U890" s="390"/>
      <c r="V890" s="390"/>
      <c r="W890" s="390"/>
      <c r="X890" s="390"/>
      <c r="Y890" s="390"/>
      <c r="Z890" s="673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2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1" t="str">
        <f aca="false">(IF($E891&lt;&gt;0,$M$2,IF($L891&lt;&gt;0,$M$2,"")))</f>
        <v/>
      </c>
      <c r="N891" s="218"/>
      <c r="O891" s="670"/>
      <c r="P891" s="671"/>
      <c r="Q891" s="361" t="n">
        <f aca="false">L891</f>
        <v>0</v>
      </c>
      <c r="R891" s="672" t="n">
        <f aca="false">O891+P891-Q891</f>
        <v>0</v>
      </c>
      <c r="S891" s="218"/>
      <c r="T891" s="362"/>
      <c r="U891" s="390"/>
      <c r="V891" s="390"/>
      <c r="W891" s="390"/>
      <c r="X891" s="390"/>
      <c r="Y891" s="390"/>
      <c r="Z891" s="673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3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1" t="str">
        <f aca="false">(IF($E892&lt;&gt;0,$M$2,IF($L892&lt;&gt;0,$M$2,"")))</f>
        <v/>
      </c>
      <c r="N892" s="218"/>
      <c r="O892" s="670"/>
      <c r="P892" s="671"/>
      <c r="Q892" s="361" t="n">
        <f aca="false">L892</f>
        <v>0</v>
      </c>
      <c r="R892" s="672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3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2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1" t="str">
        <f aca="false">(IF($E893&lt;&gt;0,$M$2,IF($L893&lt;&gt;0,$M$2,"")))</f>
        <v/>
      </c>
      <c r="N893" s="218"/>
      <c r="O893" s="676"/>
      <c r="P893" s="677"/>
      <c r="Q893" s="361" t="n">
        <f aca="false">L893</f>
        <v>0</v>
      </c>
      <c r="R893" s="672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3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5</v>
      </c>
      <c r="D894" s="245"/>
      <c r="E894" s="246" t="n">
        <f aca="false">SUM(E895:E911)</f>
        <v>55664</v>
      </c>
      <c r="F894" s="247" t="n">
        <f aca="false">SUM(F895:F911)</f>
        <v>0</v>
      </c>
      <c r="G894" s="248" t="n">
        <f aca="false">SUM(G895:G911)</f>
        <v>55664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55664</v>
      </c>
      <c r="K894" s="248" t="n">
        <f aca="false">SUM(K895:K911)</f>
        <v>0</v>
      </c>
      <c r="L894" s="248" t="n">
        <f aca="false">SUM(L895:L911)</f>
        <v>55664</v>
      </c>
      <c r="M894" s="661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4" t="n">
        <f aca="false">SUM(Q895:Q911)</f>
        <v>55664</v>
      </c>
      <c r="R894" s="263" t="n">
        <f aca="false">SUM(R895:R911)</f>
        <v>-55664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55664</v>
      </c>
      <c r="W894" s="379" t="n">
        <f aca="false">SUM(W895:W911)</f>
        <v>-55664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55664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6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1" t="str">
        <f aca="false">(IF($E895&lt;&gt;0,$M$2,IF($L895&lt;&gt;0,$M$2,"")))</f>
        <v/>
      </c>
      <c r="N895" s="218"/>
      <c r="O895" s="670"/>
      <c r="P895" s="671"/>
      <c r="Q895" s="361" t="n">
        <f aca="false">L895</f>
        <v>0</v>
      </c>
      <c r="R895" s="672" t="n">
        <f aca="false">O895+P895-Q895</f>
        <v>0</v>
      </c>
      <c r="S895" s="218"/>
      <c r="T895" s="670"/>
      <c r="U895" s="671"/>
      <c r="V895" s="361" t="n">
        <f aca="false">+IF(+(O895+P895)&gt;=L895,+P895,+(+L895-O895))</f>
        <v>0</v>
      </c>
      <c r="W895" s="361" t="n">
        <f aca="false">T895+U895-V895</f>
        <v>0</v>
      </c>
      <c r="X895" s="671"/>
      <c r="Y895" s="671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7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1" t="str">
        <f aca="false">(IF($E896&lt;&gt;0,$M$2,IF($L896&lt;&gt;0,$M$2,"")))</f>
        <v/>
      </c>
      <c r="N896" s="218"/>
      <c r="O896" s="670"/>
      <c r="P896" s="671"/>
      <c r="Q896" s="361" t="n">
        <f aca="false">L896</f>
        <v>0</v>
      </c>
      <c r="R896" s="672" t="n">
        <f aca="false">O896+P896-Q896</f>
        <v>0</v>
      </c>
      <c r="S896" s="218"/>
      <c r="T896" s="670"/>
      <c r="U896" s="671"/>
      <c r="V896" s="361" t="n">
        <f aca="false">+IF(+(O896+P896)&gt;=L896,+P896,+(+L896-O896))</f>
        <v>0</v>
      </c>
      <c r="W896" s="361" t="n">
        <f aca="false">T896+U896-V896</f>
        <v>0</v>
      </c>
      <c r="X896" s="671"/>
      <c r="Y896" s="671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8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1" t="str">
        <f aca="false">(IF($E897&lt;&gt;0,$M$2,IF($L897&lt;&gt;0,$M$2,"")))</f>
        <v/>
      </c>
      <c r="N897" s="218"/>
      <c r="O897" s="670"/>
      <c r="P897" s="671"/>
      <c r="Q897" s="361" t="n">
        <f aca="false">L897</f>
        <v>0</v>
      </c>
      <c r="R897" s="672" t="n">
        <f aca="false">O897+P897-Q897</f>
        <v>0</v>
      </c>
      <c r="S897" s="218"/>
      <c r="T897" s="670"/>
      <c r="U897" s="671"/>
      <c r="V897" s="361" t="n">
        <f aca="false">+IF(+(O897+P897)&gt;=L897,+P897,+(+L897-O897))</f>
        <v>0</v>
      </c>
      <c r="W897" s="361" t="n">
        <f aca="false">T897+U897-V897</f>
        <v>0</v>
      </c>
      <c r="X897" s="671"/>
      <c r="Y897" s="671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9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1" t="str">
        <f aca="false">(IF($E898&lt;&gt;0,$M$2,IF($L898&lt;&gt;0,$M$2,"")))</f>
        <v/>
      </c>
      <c r="N898" s="218"/>
      <c r="O898" s="670"/>
      <c r="P898" s="671"/>
      <c r="Q898" s="361" t="n">
        <f aca="false">L898</f>
        <v>0</v>
      </c>
      <c r="R898" s="672" t="n">
        <f aca="false">O898+P898-Q898</f>
        <v>0</v>
      </c>
      <c r="S898" s="218"/>
      <c r="T898" s="670"/>
      <c r="U898" s="671"/>
      <c r="V898" s="361" t="n">
        <f aca="false">+IF(+(O898+P898)&gt;=L898,+P898,+(+L898-O898))</f>
        <v>0</v>
      </c>
      <c r="W898" s="361" t="n">
        <f aca="false">T898+U898-V898</f>
        <v>0</v>
      </c>
      <c r="X898" s="671"/>
      <c r="Y898" s="671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30</v>
      </c>
      <c r="E899" s="222" t="n">
        <f aca="false">F899+G899+H899</f>
        <v>55664</v>
      </c>
      <c r="F899" s="267" t="n">
        <v>0</v>
      </c>
      <c r="G899" s="254" t="n">
        <v>55664</v>
      </c>
      <c r="H899" s="254" t="n">
        <v>0</v>
      </c>
      <c r="I899" s="267" t="n">
        <v>0</v>
      </c>
      <c r="J899" s="254" t="n">
        <v>55664</v>
      </c>
      <c r="K899" s="254" t="n">
        <v>0</v>
      </c>
      <c r="L899" s="224" t="n">
        <f aca="false">I899+J899+K899</f>
        <v>55664</v>
      </c>
      <c r="M899" s="661" t="n">
        <f aca="false">(IF($E899&lt;&gt;0,$M$2,IF($L899&lt;&gt;0,$M$2,"")))</f>
        <v>1</v>
      </c>
      <c r="N899" s="218"/>
      <c r="O899" s="670"/>
      <c r="P899" s="671"/>
      <c r="Q899" s="361" t="n">
        <f aca="false">L899</f>
        <v>55664</v>
      </c>
      <c r="R899" s="672" t="n">
        <f aca="false">O899+P899-Q899</f>
        <v>-55664</v>
      </c>
      <c r="S899" s="218"/>
      <c r="T899" s="670"/>
      <c r="U899" s="671"/>
      <c r="V899" s="361" t="n">
        <f aca="false">+IF(+(O899+P899)&gt;=L899,+P899,+(+L899-O899))</f>
        <v>55664</v>
      </c>
      <c r="W899" s="361" t="n">
        <f aca="false">T899+U899-V899</f>
        <v>-55664</v>
      </c>
      <c r="X899" s="671"/>
      <c r="Y899" s="671"/>
      <c r="Z899" s="257"/>
      <c r="AA899" s="363" t="n">
        <f aca="false">W899-X899-Y899-Z899</f>
        <v>-55664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1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1" t="str">
        <f aca="false">(IF($E900&lt;&gt;0,$M$2,IF($L900&lt;&gt;0,$M$2,"")))</f>
        <v/>
      </c>
      <c r="N900" s="218"/>
      <c r="O900" s="670"/>
      <c r="P900" s="671"/>
      <c r="Q900" s="361" t="n">
        <f aca="false">L900</f>
        <v>0</v>
      </c>
      <c r="R900" s="672" t="n">
        <f aca="false">O900+P900-Q900</f>
        <v>0</v>
      </c>
      <c r="S900" s="218"/>
      <c r="T900" s="670"/>
      <c r="U900" s="671"/>
      <c r="V900" s="361" t="n">
        <f aca="false">+IF(+(O900+P900)&gt;=L900,+P900,+(+L900-O900))</f>
        <v>0</v>
      </c>
      <c r="W900" s="361" t="n">
        <f aca="false">T900+U900-V900</f>
        <v>0</v>
      </c>
      <c r="X900" s="671"/>
      <c r="Y900" s="671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2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1" t="str">
        <f aca="false">(IF($E901&lt;&gt;0,$M$2,IF($L901&lt;&gt;0,$M$2,"")))</f>
        <v/>
      </c>
      <c r="N901" s="218"/>
      <c r="O901" s="670"/>
      <c r="P901" s="671"/>
      <c r="Q901" s="361" t="n">
        <f aca="false">L901</f>
        <v>0</v>
      </c>
      <c r="R901" s="672" t="n">
        <f aca="false">O901+P901-Q901</f>
        <v>0</v>
      </c>
      <c r="S901" s="218"/>
      <c r="T901" s="670"/>
      <c r="U901" s="671"/>
      <c r="V901" s="361" t="n">
        <f aca="false">+IF(+(O901+P901)&gt;=L901,+P901,+(+L901-O901))</f>
        <v>0</v>
      </c>
      <c r="W901" s="361" t="n">
        <f aca="false">T901+U901-V901</f>
        <v>0</v>
      </c>
      <c r="X901" s="671"/>
      <c r="Y901" s="671"/>
      <c r="Z901" s="257"/>
      <c r="AA901" s="363" t="n">
        <f aca="false">W901-X901-Y901-Z901</f>
        <v>0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3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1" t="str">
        <f aca="false">(IF($E902&lt;&gt;0,$M$2,IF($L902&lt;&gt;0,$M$2,"")))</f>
        <v/>
      </c>
      <c r="N902" s="218"/>
      <c r="O902" s="670"/>
      <c r="P902" s="671"/>
      <c r="Q902" s="361" t="n">
        <f aca="false">L902</f>
        <v>0</v>
      </c>
      <c r="R902" s="672" t="n">
        <f aca="false">O902+P902-Q902</f>
        <v>0</v>
      </c>
      <c r="S902" s="218"/>
      <c r="T902" s="670"/>
      <c r="U902" s="671"/>
      <c r="V902" s="361" t="n">
        <f aca="false">+IF(+(O902+P902)&gt;=L902,+P902,+(+L902-O902))</f>
        <v>0</v>
      </c>
      <c r="W902" s="361" t="n">
        <f aca="false">T902+U902-V902</f>
        <v>0</v>
      </c>
      <c r="X902" s="671"/>
      <c r="Y902" s="671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4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1" t="str">
        <f aca="false">(IF($E903&lt;&gt;0,$M$2,IF($L903&lt;&gt;0,$M$2,"")))</f>
        <v/>
      </c>
      <c r="N903" s="218"/>
      <c r="O903" s="670"/>
      <c r="P903" s="671"/>
      <c r="Q903" s="361" t="n">
        <f aca="false">L903</f>
        <v>0</v>
      </c>
      <c r="R903" s="672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3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5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1" t="str">
        <f aca="false">(IF($E904&lt;&gt;0,$M$2,IF($L904&lt;&gt;0,$M$2,"")))</f>
        <v/>
      </c>
      <c r="N904" s="218"/>
      <c r="O904" s="670"/>
      <c r="P904" s="671"/>
      <c r="Q904" s="361" t="n">
        <f aca="false">L904</f>
        <v>0</v>
      </c>
      <c r="R904" s="672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3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6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1" t="str">
        <f aca="false">(IF($E905&lt;&gt;0,$M$2,IF($L905&lt;&gt;0,$M$2,"")))</f>
        <v/>
      </c>
      <c r="N905" s="218"/>
      <c r="O905" s="670"/>
      <c r="P905" s="671"/>
      <c r="Q905" s="361" t="n">
        <f aca="false">L905</f>
        <v>0</v>
      </c>
      <c r="R905" s="672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3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7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1" t="str">
        <f aca="false">(IF($E906&lt;&gt;0,$M$2,IF($L906&lt;&gt;0,$M$2,"")))</f>
        <v/>
      </c>
      <c r="N906" s="218"/>
      <c r="O906" s="670"/>
      <c r="P906" s="671"/>
      <c r="Q906" s="361" t="n">
        <f aca="false">L906</f>
        <v>0</v>
      </c>
      <c r="R906" s="672" t="n">
        <f aca="false">O906+P906-Q906</f>
        <v>0</v>
      </c>
      <c r="S906" s="218"/>
      <c r="T906" s="670"/>
      <c r="U906" s="671"/>
      <c r="V906" s="361" t="n">
        <f aca="false">+IF(+(O906+P906)&gt;=L906,+P906,+(+L906-O906))</f>
        <v>0</v>
      </c>
      <c r="W906" s="361" t="n">
        <f aca="false">T906+U906-V906</f>
        <v>0</v>
      </c>
      <c r="X906" s="671"/>
      <c r="Y906" s="671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3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1" t="str">
        <f aca="false">(IF($E907&lt;&gt;0,$M$2,IF($L907&lt;&gt;0,$M$2,"")))</f>
        <v/>
      </c>
      <c r="N907" s="218"/>
      <c r="O907" s="670"/>
      <c r="P907" s="671"/>
      <c r="Q907" s="361" t="n">
        <f aca="false">L907</f>
        <v>0</v>
      </c>
      <c r="R907" s="672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3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9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1" t="str">
        <f aca="false">(IF($E908&lt;&gt;0,$M$2,IF($L908&lt;&gt;0,$M$2,"")))</f>
        <v/>
      </c>
      <c r="N908" s="218"/>
      <c r="O908" s="670"/>
      <c r="P908" s="671"/>
      <c r="Q908" s="361" t="n">
        <f aca="false">L908</f>
        <v>0</v>
      </c>
      <c r="R908" s="672" t="n">
        <f aca="false">O908+P908-Q908</f>
        <v>0</v>
      </c>
      <c r="S908" s="218"/>
      <c r="T908" s="670"/>
      <c r="U908" s="671"/>
      <c r="V908" s="361" t="n">
        <f aca="false">+IF(+(O908+P908)&gt;=L908,+P908,+(+L908-O908))</f>
        <v>0</v>
      </c>
      <c r="W908" s="361" t="n">
        <f aca="false">T908+U908-V908</f>
        <v>0</v>
      </c>
      <c r="X908" s="671"/>
      <c r="Y908" s="671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40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1" t="str">
        <f aca="false">(IF($E909&lt;&gt;0,$M$2,IF($L909&lt;&gt;0,$M$2,"")))</f>
        <v/>
      </c>
      <c r="N909" s="218"/>
      <c r="O909" s="670"/>
      <c r="P909" s="671"/>
      <c r="Q909" s="361" t="n">
        <f aca="false">L909</f>
        <v>0</v>
      </c>
      <c r="R909" s="672" t="n">
        <f aca="false">O909+P909-Q909</f>
        <v>0</v>
      </c>
      <c r="S909" s="218"/>
      <c r="T909" s="670"/>
      <c r="U909" s="671"/>
      <c r="V909" s="361" t="n">
        <f aca="false">+IF(+(O909+P909)&gt;=L909,+P909,+(+L909-O909))</f>
        <v>0</v>
      </c>
      <c r="W909" s="361" t="n">
        <f aca="false">T909+U909-V909</f>
        <v>0</v>
      </c>
      <c r="X909" s="671"/>
      <c r="Y909" s="671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1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1" t="str">
        <f aca="false">(IF($E910&lt;&gt;0,$M$2,IF($L910&lt;&gt;0,$M$2,"")))</f>
        <v/>
      </c>
      <c r="N910" s="218"/>
      <c r="O910" s="670"/>
      <c r="P910" s="671"/>
      <c r="Q910" s="361" t="n">
        <f aca="false">L910</f>
        <v>0</v>
      </c>
      <c r="R910" s="672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3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2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1" t="str">
        <f aca="false">(IF($E911&lt;&gt;0,$M$2,IF($L911&lt;&gt;0,$M$2,"")))</f>
        <v/>
      </c>
      <c r="N911" s="218"/>
      <c r="O911" s="670"/>
      <c r="P911" s="671"/>
      <c r="Q911" s="361" t="n">
        <f aca="false">L911</f>
        <v>0</v>
      </c>
      <c r="R911" s="672" t="n">
        <f aca="false">O911+P911-Q911</f>
        <v>0</v>
      </c>
      <c r="S911" s="218"/>
      <c r="T911" s="670"/>
      <c r="U911" s="671"/>
      <c r="V911" s="361" t="n">
        <f aca="false">+IF(+(O911+P911)&gt;=L911,+P911,+(+L911-O911))</f>
        <v>0</v>
      </c>
      <c r="W911" s="361" t="n">
        <f aca="false">T911+U911-V911</f>
        <v>0</v>
      </c>
      <c r="X911" s="671"/>
      <c r="Y911" s="671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3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1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4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5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4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1" t="str">
        <f aca="false">(IF($E913&lt;&gt;0,$M$2,IF($L913&lt;&gt;0,$M$2,"")))</f>
        <v/>
      </c>
      <c r="N913" s="218"/>
      <c r="O913" s="670"/>
      <c r="P913" s="671"/>
      <c r="Q913" s="361" t="n">
        <f aca="false">L913</f>
        <v>0</v>
      </c>
      <c r="R913" s="672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3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5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1" t="str">
        <f aca="false">(IF($E914&lt;&gt;0,$M$2,IF($L914&lt;&gt;0,$M$2,"")))</f>
        <v/>
      </c>
      <c r="N914" s="218"/>
      <c r="O914" s="670"/>
      <c r="P914" s="671"/>
      <c r="Q914" s="361" t="n">
        <f aca="false">L914</f>
        <v>0</v>
      </c>
      <c r="R914" s="672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3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6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1" t="str">
        <f aca="false">(IF($E915&lt;&gt;0,$M$2,IF($L915&lt;&gt;0,$M$2,"")))</f>
        <v/>
      </c>
      <c r="N915" s="218"/>
      <c r="O915" s="670"/>
      <c r="P915" s="671"/>
      <c r="Q915" s="361" t="n">
        <f aca="false">L915</f>
        <v>0</v>
      </c>
      <c r="R915" s="672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3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7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1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4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5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8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1" t="str">
        <f aca="false">(IF($E917&lt;&gt;0,$M$2,IF($L917&lt;&gt;0,$M$2,"")))</f>
        <v/>
      </c>
      <c r="N917" s="218"/>
      <c r="O917" s="670"/>
      <c r="P917" s="671"/>
      <c r="Q917" s="361" t="n">
        <f aca="false">L917</f>
        <v>0</v>
      </c>
      <c r="R917" s="672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3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9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1" t="str">
        <f aca="false">(IF($E918&lt;&gt;0,$M$2,IF($L918&lt;&gt;0,$M$2,"")))</f>
        <v/>
      </c>
      <c r="N918" s="218"/>
      <c r="O918" s="670"/>
      <c r="P918" s="671"/>
      <c r="Q918" s="361" t="n">
        <f aca="false">L918</f>
        <v>0</v>
      </c>
      <c r="R918" s="672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3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4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1" t="str">
        <f aca="false">(IF($E919&lt;&gt;0,$M$2,IF($L919&lt;&gt;0,$M$2,"")))</f>
        <v/>
      </c>
      <c r="N919" s="218"/>
      <c r="O919" s="670"/>
      <c r="P919" s="671"/>
      <c r="Q919" s="361" t="n">
        <f aca="false">L919</f>
        <v>0</v>
      </c>
      <c r="R919" s="672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3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1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1" t="str">
        <f aca="false">(IF($E920&lt;&gt;0,$M$2,IF($L920&lt;&gt;0,$M$2,"")))</f>
        <v/>
      </c>
      <c r="N920" s="218"/>
      <c r="O920" s="670"/>
      <c r="P920" s="671"/>
      <c r="Q920" s="361" t="n">
        <f aca="false">L920</f>
        <v>0</v>
      </c>
      <c r="R920" s="672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3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2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1" t="str">
        <f aca="false">(IF($E921&lt;&gt;0,$M$2,IF($L921&lt;&gt;0,$M$2,"")))</f>
        <v/>
      </c>
      <c r="N921" s="218"/>
      <c r="O921" s="670"/>
      <c r="P921" s="671"/>
      <c r="Q921" s="361" t="n">
        <f aca="false">L921</f>
        <v>0</v>
      </c>
      <c r="R921" s="672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3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3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1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4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5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5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1" t="str">
        <f aca="false">(IF($E923&lt;&gt;0,$M$2,IF($L923&lt;&gt;0,$M$2,"")))</f>
        <v/>
      </c>
      <c r="N923" s="218"/>
      <c r="O923" s="670"/>
      <c r="P923" s="671"/>
      <c r="Q923" s="361" t="n">
        <f aca="false">L923</f>
        <v>0</v>
      </c>
      <c r="R923" s="672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3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5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1" t="str">
        <f aca="false">(IF($E924&lt;&gt;0,$M$2,IF($L924&lt;&gt;0,$M$2,"")))</f>
        <v/>
      </c>
      <c r="N924" s="218"/>
      <c r="O924" s="670"/>
      <c r="P924" s="671"/>
      <c r="Q924" s="361" t="n">
        <f aca="false">L924</f>
        <v>0</v>
      </c>
      <c r="R924" s="672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3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6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1" t="str">
        <f aca="false">(IF($E925&lt;&gt;0,$M$2,IF($L925&lt;&gt;0,$M$2,"")))</f>
        <v/>
      </c>
      <c r="N925" s="218"/>
      <c r="O925" s="676"/>
      <c r="P925" s="677"/>
      <c r="Q925" s="361" t="n">
        <f aca="false">L925</f>
        <v>0</v>
      </c>
      <c r="R925" s="672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3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78" t="s">
        <v>457</v>
      </c>
      <c r="D926" s="678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1" t="str">
        <f aca="false">(IF($E926&lt;&gt;0,$M$2,IF($L926&lt;&gt;0,$M$2,"")))</f>
        <v/>
      </c>
      <c r="N926" s="218"/>
      <c r="O926" s="676"/>
      <c r="P926" s="677"/>
      <c r="Q926" s="361" t="n">
        <f aca="false">L926</f>
        <v>0</v>
      </c>
      <c r="R926" s="672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3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78" t="s">
        <v>458</v>
      </c>
      <c r="D927" s="678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1" t="str">
        <f aca="false">(IF($E927&lt;&gt;0,$M$2,IF($L927&lt;&gt;0,$M$2,"")))</f>
        <v/>
      </c>
      <c r="N927" s="218"/>
      <c r="O927" s="676"/>
      <c r="P927" s="677"/>
      <c r="Q927" s="361" t="n">
        <f aca="false">L927</f>
        <v>0</v>
      </c>
      <c r="R927" s="672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3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78" t="s">
        <v>459</v>
      </c>
      <c r="D928" s="678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1" t="str">
        <f aca="false">(IF($E928&lt;&gt;0,$M$2,IF($L928&lt;&gt;0,$M$2,"")))</f>
        <v/>
      </c>
      <c r="N928" s="218"/>
      <c r="O928" s="676"/>
      <c r="P928" s="677"/>
      <c r="Q928" s="361" t="n">
        <f aca="false">L928</f>
        <v>0</v>
      </c>
      <c r="R928" s="672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3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79" t="s">
        <v>460</v>
      </c>
      <c r="D929" s="679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1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4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5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1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1" t="str">
        <f aca="false">(IF($E930&lt;&gt;0,$M$2,IF($L930&lt;&gt;0,$M$2,"")))</f>
        <v/>
      </c>
      <c r="N930" s="218"/>
      <c r="O930" s="670"/>
      <c r="P930" s="671"/>
      <c r="Q930" s="361" t="n">
        <f aca="false">L930</f>
        <v>0</v>
      </c>
      <c r="R930" s="672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3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2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1" t="str">
        <f aca="false">(IF($E931&lt;&gt;0,$M$2,IF($L931&lt;&gt;0,$M$2,"")))</f>
        <v/>
      </c>
      <c r="N931" s="218"/>
      <c r="O931" s="670"/>
      <c r="P931" s="671"/>
      <c r="Q931" s="361" t="n">
        <f aca="false">L931</f>
        <v>0</v>
      </c>
      <c r="R931" s="672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3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3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1" t="str">
        <f aca="false">(IF($E932&lt;&gt;0,$M$2,IF($L932&lt;&gt;0,$M$2,"")))</f>
        <v/>
      </c>
      <c r="N932" s="218"/>
      <c r="O932" s="670"/>
      <c r="P932" s="671"/>
      <c r="Q932" s="361" t="n">
        <f aca="false">L932</f>
        <v>0</v>
      </c>
      <c r="R932" s="672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3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4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1" t="str">
        <f aca="false">(IF($E933&lt;&gt;0,$M$2,IF($L933&lt;&gt;0,$M$2,"")))</f>
        <v/>
      </c>
      <c r="N933" s="218"/>
      <c r="O933" s="670"/>
      <c r="P933" s="671"/>
      <c r="Q933" s="361" t="n">
        <f aca="false">L933</f>
        <v>0</v>
      </c>
      <c r="R933" s="672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3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5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1" t="str">
        <f aca="false">(IF($E934&lt;&gt;0,$M$2,IF($L934&lt;&gt;0,$M$2,"")))</f>
        <v/>
      </c>
      <c r="N934" s="218"/>
      <c r="O934" s="670"/>
      <c r="P934" s="671"/>
      <c r="Q934" s="361" t="n">
        <f aca="false">L934</f>
        <v>0</v>
      </c>
      <c r="R934" s="672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3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6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1" t="str">
        <f aca="false">(IF($E935&lt;&gt;0,$M$2,IF($L935&lt;&gt;0,$M$2,"")))</f>
        <v/>
      </c>
      <c r="N935" s="218"/>
      <c r="O935" s="670"/>
      <c r="P935" s="671"/>
      <c r="Q935" s="361" t="n">
        <f aca="false">L935</f>
        <v>0</v>
      </c>
      <c r="R935" s="672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3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7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1" t="str">
        <f aca="false">(IF($E936&lt;&gt;0,$M$2,IF($L936&lt;&gt;0,$M$2,"")))</f>
        <v/>
      </c>
      <c r="N936" s="218"/>
      <c r="O936" s="380"/>
      <c r="P936" s="402"/>
      <c r="Q936" s="402"/>
      <c r="R936" s="675"/>
      <c r="S936" s="218"/>
      <c r="T936" s="380"/>
      <c r="U936" s="402"/>
      <c r="V936" s="402"/>
      <c r="W936" s="402"/>
      <c r="X936" s="402"/>
      <c r="Y936" s="402"/>
      <c r="Z936" s="675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8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1" t="str">
        <f aca="false">(IF($E937&lt;&gt;0,$M$2,IF($L937&lt;&gt;0,$M$2,"")))</f>
        <v/>
      </c>
      <c r="N937" s="218"/>
      <c r="O937" s="362"/>
      <c r="P937" s="390"/>
      <c r="Q937" s="390"/>
      <c r="R937" s="673"/>
      <c r="S937" s="218"/>
      <c r="T937" s="362"/>
      <c r="U937" s="390"/>
      <c r="V937" s="390"/>
      <c r="W937" s="390"/>
      <c r="X937" s="390"/>
      <c r="Y937" s="390"/>
      <c r="Z937" s="673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6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1" t="str">
        <f aca="false">(IF($E938&lt;&gt;0,$M$2,IF($L938&lt;&gt;0,$M$2,"")))</f>
        <v/>
      </c>
      <c r="N938" s="218"/>
      <c r="O938" s="362"/>
      <c r="P938" s="390"/>
      <c r="Q938" s="390"/>
      <c r="R938" s="673"/>
      <c r="S938" s="218"/>
      <c r="T938" s="362"/>
      <c r="U938" s="390"/>
      <c r="V938" s="390"/>
      <c r="W938" s="390"/>
      <c r="X938" s="390"/>
      <c r="Y938" s="390"/>
      <c r="Z938" s="673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70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1" t="str">
        <f aca="false">(IF($E939&lt;&gt;0,$M$2,IF($L939&lt;&gt;0,$M$2,"")))</f>
        <v/>
      </c>
      <c r="N939" s="218"/>
      <c r="O939" s="362"/>
      <c r="P939" s="390"/>
      <c r="Q939" s="390"/>
      <c r="R939" s="673"/>
      <c r="S939" s="218"/>
      <c r="T939" s="362"/>
      <c r="U939" s="390"/>
      <c r="V939" s="390"/>
      <c r="W939" s="390"/>
      <c r="X939" s="390"/>
      <c r="Y939" s="390"/>
      <c r="Z939" s="673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1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1" t="str">
        <f aca="false">(IF($E940&lt;&gt;0,$M$2,IF($L940&lt;&gt;0,$M$2,"")))</f>
        <v/>
      </c>
      <c r="N940" s="218"/>
      <c r="O940" s="362"/>
      <c r="P940" s="390"/>
      <c r="Q940" s="390"/>
      <c r="R940" s="673"/>
      <c r="S940" s="218"/>
      <c r="T940" s="362"/>
      <c r="U940" s="390"/>
      <c r="V940" s="390"/>
      <c r="W940" s="390"/>
      <c r="X940" s="390"/>
      <c r="Y940" s="390"/>
      <c r="Z940" s="673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2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1" t="str">
        <f aca="false">(IF($E941&lt;&gt;0,$M$2,IF($L941&lt;&gt;0,$M$2,"")))</f>
        <v/>
      </c>
      <c r="N941" s="218"/>
      <c r="O941" s="362"/>
      <c r="P941" s="390"/>
      <c r="Q941" s="390"/>
      <c r="R941" s="673"/>
      <c r="S941" s="218"/>
      <c r="T941" s="362"/>
      <c r="U941" s="390"/>
      <c r="V941" s="390"/>
      <c r="W941" s="390"/>
      <c r="X941" s="390"/>
      <c r="Y941" s="390"/>
      <c r="Z941" s="673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3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1" t="str">
        <f aca="false">(IF($E942&lt;&gt;0,$M$2,IF($L942&lt;&gt;0,$M$2,"")))</f>
        <v/>
      </c>
      <c r="N942" s="218"/>
      <c r="O942" s="362"/>
      <c r="P942" s="390"/>
      <c r="Q942" s="390"/>
      <c r="R942" s="673"/>
      <c r="S942" s="218"/>
      <c r="T942" s="362"/>
      <c r="U942" s="390"/>
      <c r="V942" s="390"/>
      <c r="W942" s="390"/>
      <c r="X942" s="390"/>
      <c r="Y942" s="390"/>
      <c r="Z942" s="673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4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1" t="str">
        <f aca="false">(IF($E943&lt;&gt;0,$M$2,IF($L943&lt;&gt;0,$M$2,"")))</f>
        <v/>
      </c>
      <c r="N943" s="218"/>
      <c r="O943" s="676"/>
      <c r="P943" s="677"/>
      <c r="Q943" s="379" t="n">
        <f aca="false">L943</f>
        <v>0</v>
      </c>
      <c r="R943" s="672" t="n">
        <f aca="false">O943+P943-Q943</f>
        <v>0</v>
      </c>
      <c r="S943" s="218"/>
      <c r="T943" s="676"/>
      <c r="U943" s="677"/>
      <c r="V943" s="361" t="n">
        <f aca="false">+IF(+(O943+P943)&gt;=L943,+P943,+(+L943-O943))</f>
        <v>0</v>
      </c>
      <c r="W943" s="361" t="n">
        <f aca="false">T943+U943-V943</f>
        <v>0</v>
      </c>
      <c r="X943" s="677"/>
      <c r="Y943" s="677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5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1" t="str">
        <f aca="false">(IF($E944&lt;&gt;0,$M$2,IF($L944&lt;&gt;0,$M$2,"")))</f>
        <v/>
      </c>
      <c r="N944" s="218"/>
      <c r="O944" s="676"/>
      <c r="P944" s="677"/>
      <c r="Q944" s="379" t="n">
        <f aca="false">L944</f>
        <v>0</v>
      </c>
      <c r="R944" s="672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3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6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1" t="str">
        <f aca="false">(IF($E945&lt;&gt;0,$M$2,IF($L945&lt;&gt;0,$M$2,"")))</f>
        <v/>
      </c>
      <c r="N945" s="218"/>
      <c r="O945" s="380"/>
      <c r="P945" s="402"/>
      <c r="Q945" s="402"/>
      <c r="R945" s="675"/>
      <c r="S945" s="218"/>
      <c r="T945" s="380"/>
      <c r="U945" s="402"/>
      <c r="V945" s="402"/>
      <c r="W945" s="402"/>
      <c r="X945" s="402"/>
      <c r="Y945" s="402"/>
      <c r="Z945" s="675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79" t="s">
        <v>477</v>
      </c>
      <c r="D946" s="679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1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4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8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1" t="str">
        <f aca="false">(IF($E947&lt;&gt;0,$M$2,IF($L947&lt;&gt;0,$M$2,"")))</f>
        <v/>
      </c>
      <c r="N947" s="218"/>
      <c r="O947" s="670"/>
      <c r="P947" s="671"/>
      <c r="Q947" s="361" t="n">
        <f aca="false">L947</f>
        <v>0</v>
      </c>
      <c r="R947" s="672" t="n">
        <f aca="false">O947+P947-Q947</f>
        <v>0</v>
      </c>
      <c r="S947" s="218"/>
      <c r="T947" s="670"/>
      <c r="U947" s="671"/>
      <c r="V947" s="361" t="n">
        <f aca="false">+IF(+(O947+P947)&gt;=L947,+P947,+(+L947-O947))</f>
        <v>0</v>
      </c>
      <c r="W947" s="361" t="n">
        <f aca="false">T947+U947-V947</f>
        <v>0</v>
      </c>
      <c r="X947" s="671"/>
      <c r="Y947" s="671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9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1" t="str">
        <f aca="false">(IF($E948&lt;&gt;0,$M$2,IF($L948&lt;&gt;0,$M$2,"")))</f>
        <v/>
      </c>
      <c r="N948" s="218"/>
      <c r="O948" s="670"/>
      <c r="P948" s="671"/>
      <c r="Q948" s="361" t="n">
        <f aca="false">L948</f>
        <v>0</v>
      </c>
      <c r="R948" s="672" t="n">
        <f aca="false">O948+P948-Q948</f>
        <v>0</v>
      </c>
      <c r="S948" s="218"/>
      <c r="T948" s="670"/>
      <c r="U948" s="671"/>
      <c r="V948" s="361" t="n">
        <f aca="false">+IF(+(O948+P948)&gt;=L948,+P948,+(+L948-O948))</f>
        <v>0</v>
      </c>
      <c r="W948" s="361" t="n">
        <f aca="false">T948+U948-V948</f>
        <v>0</v>
      </c>
      <c r="X948" s="671"/>
      <c r="Y948" s="671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80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1" t="str">
        <f aca="false">(IF($E949&lt;&gt;0,$M$2,IF($L949&lt;&gt;0,$M$2,"")))</f>
        <v/>
      </c>
      <c r="N949" s="218"/>
      <c r="O949" s="670"/>
      <c r="P949" s="671"/>
      <c r="Q949" s="361" t="n">
        <f aca="false">L949</f>
        <v>0</v>
      </c>
      <c r="R949" s="672" t="n">
        <f aca="false">O949+P949-Q949</f>
        <v>0</v>
      </c>
      <c r="S949" s="218"/>
      <c r="T949" s="670"/>
      <c r="U949" s="671"/>
      <c r="V949" s="361" t="n">
        <f aca="false">+IF(+(O949+P949)&gt;=L949,+P949,+(+L949-O949))</f>
        <v>0</v>
      </c>
      <c r="W949" s="361" t="n">
        <f aca="false">T949+U949-V949</f>
        <v>0</v>
      </c>
      <c r="X949" s="671"/>
      <c r="Y949" s="671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1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1" t="str">
        <f aca="false">(IF($E950&lt;&gt;0,$M$2,IF($L950&lt;&gt;0,$M$2,"")))</f>
        <v/>
      </c>
      <c r="N950" s="218"/>
      <c r="O950" s="670"/>
      <c r="P950" s="671"/>
      <c r="Q950" s="361" t="n">
        <f aca="false">L950</f>
        <v>0</v>
      </c>
      <c r="R950" s="672" t="n">
        <f aca="false">O950+P950-Q950</f>
        <v>0</v>
      </c>
      <c r="S950" s="218"/>
      <c r="T950" s="670"/>
      <c r="U950" s="671"/>
      <c r="V950" s="361" t="n">
        <f aca="false">+IF(+(O950+P950)&gt;=L950,+P950,+(+L950-O950))</f>
        <v>0</v>
      </c>
      <c r="W950" s="361" t="n">
        <f aca="false">T950+U950-V950</f>
        <v>0</v>
      </c>
      <c r="X950" s="671"/>
      <c r="Y950" s="671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2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1" t="str">
        <f aca="false">(IF($E951&lt;&gt;0,$M$2,IF($L951&lt;&gt;0,$M$2,"")))</f>
        <v/>
      </c>
      <c r="N951" s="218"/>
      <c r="O951" s="670"/>
      <c r="P951" s="671"/>
      <c r="Q951" s="361" t="n">
        <f aca="false">L951</f>
        <v>0</v>
      </c>
      <c r="R951" s="672" t="n">
        <f aca="false">O951+P951-Q951</f>
        <v>0</v>
      </c>
      <c r="S951" s="218"/>
      <c r="T951" s="670"/>
      <c r="U951" s="671"/>
      <c r="V951" s="361" t="n">
        <f aca="false">+IF(+(O951+P951)&gt;=L951,+P951,+(+L951-O951))</f>
        <v>0</v>
      </c>
      <c r="W951" s="361" t="n">
        <f aca="false">T951+U951-V951</f>
        <v>0</v>
      </c>
      <c r="X951" s="671"/>
      <c r="Y951" s="671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3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1" t="str">
        <f aca="false">(IF($E952&lt;&gt;0,$M$2,IF($L952&lt;&gt;0,$M$2,"")))</f>
        <v/>
      </c>
      <c r="N952" s="218"/>
      <c r="O952" s="670"/>
      <c r="P952" s="671"/>
      <c r="Q952" s="361" t="n">
        <f aca="false">L952</f>
        <v>0</v>
      </c>
      <c r="R952" s="672" t="n">
        <f aca="false">O952+P952-Q952</f>
        <v>0</v>
      </c>
      <c r="S952" s="218"/>
      <c r="T952" s="670"/>
      <c r="U952" s="671"/>
      <c r="V952" s="361" t="n">
        <f aca="false">+IF(+(O952+P952)&gt;=L952,+P952,+(+L952-O952))</f>
        <v>0</v>
      </c>
      <c r="W952" s="361" t="n">
        <f aca="false">T952+U952-V952</f>
        <v>0</v>
      </c>
      <c r="X952" s="671"/>
      <c r="Y952" s="671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4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1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4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5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1" t="str">
        <f aca="false">(IF($E954&lt;&gt;0,$M$2,IF($L954&lt;&gt;0,$M$2,"")))</f>
        <v/>
      </c>
      <c r="N954" s="218"/>
      <c r="O954" s="670"/>
      <c r="P954" s="671"/>
      <c r="Q954" s="361" t="n">
        <f aca="false">L954</f>
        <v>0</v>
      </c>
      <c r="R954" s="672" t="n">
        <f aca="false">O954+P954-Q954</f>
        <v>0</v>
      </c>
      <c r="S954" s="218"/>
      <c r="T954" s="670"/>
      <c r="U954" s="671"/>
      <c r="V954" s="361" t="n">
        <f aca="false">+IF(+(O954+P954)&gt;=L954,+P954,+(+L954-O954))</f>
        <v>0</v>
      </c>
      <c r="W954" s="361" t="n">
        <f aca="false">T954+U954-V954</f>
        <v>0</v>
      </c>
      <c r="X954" s="671"/>
      <c r="Y954" s="671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57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1" t="str">
        <f aca="false">(IF($E955&lt;&gt;0,$M$2,IF($L955&lt;&gt;0,$M$2,"")))</f>
        <v/>
      </c>
      <c r="N955" s="218"/>
      <c r="O955" s="670"/>
      <c r="P955" s="671"/>
      <c r="Q955" s="361" t="n">
        <f aca="false">L955</f>
        <v>0</v>
      </c>
      <c r="R955" s="672" t="n">
        <f aca="false">O955+P955-Q955</f>
        <v>0</v>
      </c>
      <c r="S955" s="218"/>
      <c r="T955" s="670"/>
      <c r="U955" s="671"/>
      <c r="V955" s="361" t="n">
        <f aca="false">+IF(+(O955+P955)&gt;=L955,+P955,+(+L955-O955))</f>
        <v>0</v>
      </c>
      <c r="W955" s="361" t="n">
        <f aca="false">T955+U955-V955</f>
        <v>0</v>
      </c>
      <c r="X955" s="671"/>
      <c r="Y955" s="671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7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1" t="str">
        <f aca="false">(IF($E956&lt;&gt;0,$M$2,IF($L956&lt;&gt;0,$M$2,"")))</f>
        <v/>
      </c>
      <c r="N956" s="218"/>
      <c r="O956" s="670"/>
      <c r="P956" s="671"/>
      <c r="Q956" s="361" t="n">
        <f aca="false">L956</f>
        <v>0</v>
      </c>
      <c r="R956" s="672" t="n">
        <f aca="false">O956+P956-Q956</f>
        <v>0</v>
      </c>
      <c r="S956" s="218"/>
      <c r="T956" s="670"/>
      <c r="U956" s="671"/>
      <c r="V956" s="361" t="n">
        <f aca="false">+IF(+(O956+P956)&gt;=L956,+P956,+(+L956-O956))</f>
        <v>0</v>
      </c>
      <c r="W956" s="361" t="n">
        <f aca="false">T956+U956-V956</f>
        <v>0</v>
      </c>
      <c r="X956" s="671"/>
      <c r="Y956" s="671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8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1" t="str">
        <f aca="false">(IF($E957&lt;&gt;0,$M$2,IF($L957&lt;&gt;0,$M$2,"")))</f>
        <v/>
      </c>
      <c r="N957" s="218"/>
      <c r="O957" s="676"/>
      <c r="P957" s="677"/>
      <c r="Q957" s="379" t="n">
        <f aca="false">L957</f>
        <v>0</v>
      </c>
      <c r="R957" s="672" t="n">
        <f aca="false">O957+P957-Q957</f>
        <v>0</v>
      </c>
      <c r="S957" s="218"/>
      <c r="T957" s="676"/>
      <c r="U957" s="677"/>
      <c r="V957" s="361" t="n">
        <f aca="false">+IF(+(O957+P957)&gt;=L957,+P957,+(+L957-O957))</f>
        <v>0</v>
      </c>
      <c r="W957" s="361" t="n">
        <f aca="false">T957+U957-V957</f>
        <v>0</v>
      </c>
      <c r="X957" s="677"/>
      <c r="Y957" s="677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9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1" t="str">
        <f aca="false">(IF($E958&lt;&gt;0,$M$2,IF($L958&lt;&gt;0,$M$2,"")))</f>
        <v/>
      </c>
      <c r="N958" s="218"/>
      <c r="O958" s="676"/>
      <c r="P958" s="677"/>
      <c r="Q958" s="379" t="n">
        <f aca="false">L958</f>
        <v>0</v>
      </c>
      <c r="R958" s="672" t="n">
        <f aca="false">O958+P958-Q958</f>
        <v>0</v>
      </c>
      <c r="S958" s="218"/>
      <c r="T958" s="676"/>
      <c r="U958" s="677"/>
      <c r="V958" s="361" t="n">
        <f aca="false">+IF(+(O958+P958)&gt;=L958,+P958,+(+L958-O958))</f>
        <v>0</v>
      </c>
      <c r="W958" s="361" t="n">
        <f aca="false">T958+U958-V958</f>
        <v>0</v>
      </c>
      <c r="X958" s="677"/>
      <c r="Y958" s="677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90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1" t="str">
        <f aca="false">(IF($E959&lt;&gt;0,$M$2,IF($L959&lt;&gt;0,$M$2,"")))</f>
        <v/>
      </c>
      <c r="N959" s="218"/>
      <c r="O959" s="676"/>
      <c r="P959" s="677"/>
      <c r="Q959" s="379" t="n">
        <f aca="false">L959</f>
        <v>0</v>
      </c>
      <c r="R959" s="672" t="n">
        <f aca="false">O959+P959-Q959</f>
        <v>0</v>
      </c>
      <c r="S959" s="218"/>
      <c r="T959" s="676"/>
      <c r="U959" s="677"/>
      <c r="V959" s="361" t="n">
        <f aca="false">+IF(+(O959+P959)&gt;=L959,+P959,+(+L959-O959))</f>
        <v>0</v>
      </c>
      <c r="W959" s="361" t="n">
        <f aca="false">T959+U959-V959</f>
        <v>0</v>
      </c>
      <c r="X959" s="677"/>
      <c r="Y959" s="677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1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1" t="str">
        <f aca="false">(IF($E960&lt;&gt;0,$M$2,IF($L960&lt;&gt;0,$M$2,"")))</f>
        <v/>
      </c>
      <c r="N960" s="218"/>
      <c r="O960" s="380"/>
      <c r="P960" s="402"/>
      <c r="Q960" s="402"/>
      <c r="R960" s="675"/>
      <c r="S960" s="218"/>
      <c r="T960" s="380"/>
      <c r="U960" s="402"/>
      <c r="V960" s="402"/>
      <c r="W960" s="402"/>
      <c r="X960" s="402"/>
      <c r="Y960" s="402"/>
      <c r="Z960" s="675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2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1" t="str">
        <f aca="false">(IF($E961&lt;&gt;0,$M$2,IF($L961&lt;&gt;0,$M$2,"")))</f>
        <v/>
      </c>
      <c r="N961" s="218"/>
      <c r="O961" s="362"/>
      <c r="P961" s="390"/>
      <c r="Q961" s="390"/>
      <c r="R961" s="673"/>
      <c r="S961" s="218"/>
      <c r="T961" s="362"/>
      <c r="U961" s="390"/>
      <c r="V961" s="390"/>
      <c r="W961" s="390"/>
      <c r="X961" s="390"/>
      <c r="Y961" s="390"/>
      <c r="Z961" s="673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3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1" t="str">
        <f aca="false">(IF($E962&lt;&gt;0,$M$2,IF($L962&lt;&gt;0,$M$2,"")))</f>
        <v/>
      </c>
      <c r="N962" s="218"/>
      <c r="O962" s="362"/>
      <c r="P962" s="390"/>
      <c r="Q962" s="390"/>
      <c r="R962" s="673"/>
      <c r="S962" s="218"/>
      <c r="T962" s="362"/>
      <c r="U962" s="390"/>
      <c r="V962" s="390"/>
      <c r="W962" s="390"/>
      <c r="X962" s="390"/>
      <c r="Y962" s="390"/>
      <c r="Z962" s="673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4</v>
      </c>
      <c r="D963" s="413"/>
      <c r="E963" s="222" t="n">
        <f aca="false">F963+G963+H963</f>
        <v>0</v>
      </c>
      <c r="F963" s="680"/>
      <c r="G963" s="681"/>
      <c r="H963" s="681"/>
      <c r="I963" s="680"/>
      <c r="J963" s="681"/>
      <c r="K963" s="681"/>
      <c r="L963" s="224" t="n">
        <f aca="false">I963+J963+K963</f>
        <v>0</v>
      </c>
      <c r="M963" s="661" t="str">
        <f aca="false">(IF($E963&lt;&gt;0,$M$2,IF($L963&lt;&gt;0,$M$2,"")))</f>
        <v/>
      </c>
      <c r="N963" s="218"/>
      <c r="O963" s="682"/>
      <c r="P963" s="683"/>
      <c r="Q963" s="415" t="n">
        <f aca="false">L963</f>
        <v>0</v>
      </c>
      <c r="R963" s="672" t="n">
        <f aca="false">O963+P963-Q963</f>
        <v>0</v>
      </c>
      <c r="S963" s="218"/>
      <c r="T963" s="682"/>
      <c r="U963" s="683"/>
      <c r="V963" s="361" t="n">
        <f aca="false">+IF(+(O963+P963)&gt;=L963,+P963,+(+L963-O963))</f>
        <v>0</v>
      </c>
      <c r="W963" s="361" t="n">
        <f aca="false">T963+U963-V963</f>
        <v>0</v>
      </c>
      <c r="X963" s="683"/>
      <c r="Y963" s="683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5</v>
      </c>
      <c r="D964" s="417"/>
      <c r="E964" s="684" t="n">
        <f aca="false">SUM(E965:E971)</f>
        <v>280606</v>
      </c>
      <c r="F964" s="685" t="n">
        <f aca="false">SUM(F965:F971)</f>
        <v>0</v>
      </c>
      <c r="G964" s="686" t="n">
        <f aca="false">SUM(G965:G971)</f>
        <v>280606</v>
      </c>
      <c r="H964" s="686" t="n">
        <f aca="false">SUM(H965:H971)</f>
        <v>0</v>
      </c>
      <c r="I964" s="685" t="n">
        <f aca="false">SUM(I965:I971)</f>
        <v>0</v>
      </c>
      <c r="J964" s="686" t="n">
        <f aca="false">SUM(J965:J971)</f>
        <v>232842</v>
      </c>
      <c r="K964" s="686" t="n">
        <f aca="false">SUM(K965:K971)</f>
        <v>0</v>
      </c>
      <c r="L964" s="686" t="n">
        <f aca="false">SUM(L965:L971)</f>
        <v>232842</v>
      </c>
      <c r="M964" s="661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7" t="n">
        <f aca="false">SUM(Q965:Q971)</f>
        <v>232842</v>
      </c>
      <c r="R964" s="688" t="n">
        <f aca="false">SUM(R965:R971)</f>
        <v>-232842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232842</v>
      </c>
      <c r="W964" s="415" t="n">
        <f aca="false">SUM(W965:W971)</f>
        <v>-232842</v>
      </c>
      <c r="X964" s="415" t="n">
        <f aca="false">SUM(X965:X971)</f>
        <v>0</v>
      </c>
      <c r="Y964" s="415" t="n">
        <f aca="false">SUM(Y965:Y971)</f>
        <v>0</v>
      </c>
      <c r="Z964" s="688" t="n">
        <f aca="false">SUM(Z965:Z971)</f>
        <v>0</v>
      </c>
      <c r="AA964" s="363" t="n">
        <f aca="false">W964-X964-Y964-Z964</f>
        <v>-232842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6</v>
      </c>
      <c r="E965" s="222" t="n">
        <f aca="false">F965+G965+H965</f>
        <v>4136</v>
      </c>
      <c r="F965" s="689" t="n">
        <v>0</v>
      </c>
      <c r="G965" s="690" t="n">
        <v>4136</v>
      </c>
      <c r="H965" s="690" t="n">
        <v>0</v>
      </c>
      <c r="I965" s="689" t="n">
        <v>0</v>
      </c>
      <c r="J965" s="690" t="n">
        <v>4136</v>
      </c>
      <c r="K965" s="690" t="n">
        <v>0</v>
      </c>
      <c r="L965" s="224" t="n">
        <f aca="false">I965+J965+K965</f>
        <v>4136</v>
      </c>
      <c r="M965" s="661" t="n">
        <f aca="false">(IF($E965&lt;&gt;0,$M$2,IF($L965&lt;&gt;0,$M$2,"")))</f>
        <v>1</v>
      </c>
      <c r="N965" s="218"/>
      <c r="O965" s="691"/>
      <c r="P965" s="692"/>
      <c r="Q965" s="422" t="n">
        <f aca="false">L965</f>
        <v>4136</v>
      </c>
      <c r="R965" s="672" t="n">
        <f aca="false">O965+P965-Q965</f>
        <v>-4136</v>
      </c>
      <c r="S965" s="218"/>
      <c r="T965" s="691"/>
      <c r="U965" s="692"/>
      <c r="V965" s="361" t="n">
        <f aca="false">+IF(+(O965+P965)&gt;=L965,+P965,+(+L965-O965))</f>
        <v>4136</v>
      </c>
      <c r="W965" s="361" t="n">
        <f aca="false">T965+U965-V965</f>
        <v>-4136</v>
      </c>
      <c r="X965" s="692"/>
      <c r="Y965" s="692"/>
      <c r="Z965" s="257"/>
      <c r="AA965" s="363" t="n">
        <f aca="false">W965-X965-Y965-Z965</f>
        <v>-4136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7</v>
      </c>
      <c r="E966" s="222" t="n">
        <f aca="false">F966+G966+H966</f>
        <v>232275</v>
      </c>
      <c r="F966" s="689" t="n">
        <v>0</v>
      </c>
      <c r="G966" s="690" t="n">
        <v>232275</v>
      </c>
      <c r="H966" s="690" t="n">
        <v>0</v>
      </c>
      <c r="I966" s="689" t="n">
        <v>0</v>
      </c>
      <c r="J966" s="690" t="n">
        <v>184511</v>
      </c>
      <c r="K966" s="690" t="n">
        <v>0</v>
      </c>
      <c r="L966" s="224" t="n">
        <f aca="false">I966+J966+K966</f>
        <v>184511</v>
      </c>
      <c r="M966" s="661" t="n">
        <f aca="false">(IF($E966&lt;&gt;0,$M$2,IF($L966&lt;&gt;0,$M$2,"")))</f>
        <v>1</v>
      </c>
      <c r="N966" s="218"/>
      <c r="O966" s="691"/>
      <c r="P966" s="692"/>
      <c r="Q966" s="422" t="n">
        <f aca="false">L966</f>
        <v>184511</v>
      </c>
      <c r="R966" s="672" t="n">
        <f aca="false">O966+P966-Q966</f>
        <v>-184511</v>
      </c>
      <c r="S966" s="218"/>
      <c r="T966" s="691"/>
      <c r="U966" s="692"/>
      <c r="V966" s="361" t="n">
        <f aca="false">+IF(+(O966+P966)&gt;=L966,+P966,+(+L966-O966))</f>
        <v>184511</v>
      </c>
      <c r="W966" s="361" t="n">
        <f aca="false">T966+U966-V966</f>
        <v>-184511</v>
      </c>
      <c r="X966" s="692"/>
      <c r="Y966" s="692"/>
      <c r="Z966" s="257"/>
      <c r="AA966" s="363" t="n">
        <f aca="false">W966-X966-Y966-Z966</f>
        <v>-184511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8</v>
      </c>
      <c r="E967" s="222" t="n">
        <f aca="false">F967+G967+H967</f>
        <v>26350</v>
      </c>
      <c r="F967" s="689" t="n">
        <v>0</v>
      </c>
      <c r="G967" s="690" t="n">
        <v>26350</v>
      </c>
      <c r="H967" s="690" t="n">
        <v>0</v>
      </c>
      <c r="I967" s="689" t="n">
        <v>0</v>
      </c>
      <c r="J967" s="690" t="n">
        <v>26350</v>
      </c>
      <c r="K967" s="690" t="n">
        <v>0</v>
      </c>
      <c r="L967" s="224" t="n">
        <f aca="false">I967+J967+K967</f>
        <v>26350</v>
      </c>
      <c r="M967" s="661" t="n">
        <f aca="false">(IF($E967&lt;&gt;0,$M$2,IF($L967&lt;&gt;0,$M$2,"")))</f>
        <v>1</v>
      </c>
      <c r="N967" s="218"/>
      <c r="O967" s="691"/>
      <c r="P967" s="692"/>
      <c r="Q967" s="422" t="n">
        <f aca="false">L967</f>
        <v>26350</v>
      </c>
      <c r="R967" s="672" t="n">
        <f aca="false">O967+P967-Q967</f>
        <v>-26350</v>
      </c>
      <c r="S967" s="218"/>
      <c r="T967" s="691"/>
      <c r="U967" s="692"/>
      <c r="V967" s="361" t="n">
        <f aca="false">+IF(+(O967+P967)&gt;=L967,+P967,+(+L967-O967))</f>
        <v>26350</v>
      </c>
      <c r="W967" s="361" t="n">
        <f aca="false">T967+U967-V967</f>
        <v>-26350</v>
      </c>
      <c r="X967" s="692"/>
      <c r="Y967" s="692"/>
      <c r="Z967" s="257"/>
      <c r="AA967" s="363" t="n">
        <f aca="false">W967-X967-Y967-Z967</f>
        <v>-2635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9</v>
      </c>
      <c r="E968" s="222" t="n">
        <f aca="false">F968+G968+H968</f>
        <v>0</v>
      </c>
      <c r="F968" s="689"/>
      <c r="G968" s="690"/>
      <c r="H968" s="690"/>
      <c r="I968" s="689"/>
      <c r="J968" s="690"/>
      <c r="K968" s="690"/>
      <c r="L968" s="224" t="n">
        <f aca="false">I968+J968+K968</f>
        <v>0</v>
      </c>
      <c r="M968" s="661" t="str">
        <f aca="false">(IF($E968&lt;&gt;0,$M$2,IF($L968&lt;&gt;0,$M$2,"")))</f>
        <v/>
      </c>
      <c r="N968" s="218"/>
      <c r="O968" s="691"/>
      <c r="P968" s="692"/>
      <c r="Q968" s="422" t="n">
        <f aca="false">L968</f>
        <v>0</v>
      </c>
      <c r="R968" s="672" t="n">
        <f aca="false">O968+P968-Q968</f>
        <v>0</v>
      </c>
      <c r="S968" s="218"/>
      <c r="T968" s="691"/>
      <c r="U968" s="692"/>
      <c r="V968" s="361" t="n">
        <f aca="false">+IF(+(O968+P968)&gt;=L968,+P968,+(+L968-O968))</f>
        <v>0</v>
      </c>
      <c r="W968" s="361" t="n">
        <f aca="false">T968+U968-V968</f>
        <v>0</v>
      </c>
      <c r="X968" s="692"/>
      <c r="Y968" s="692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500</v>
      </c>
      <c r="E969" s="222" t="n">
        <f aca="false">F969+G969+H969</f>
        <v>17845</v>
      </c>
      <c r="F969" s="689" t="n">
        <v>0</v>
      </c>
      <c r="G969" s="690" t="n">
        <v>17845</v>
      </c>
      <c r="H969" s="690" t="n">
        <v>0</v>
      </c>
      <c r="I969" s="689" t="n">
        <v>0</v>
      </c>
      <c r="J969" s="690" t="n">
        <v>17845</v>
      </c>
      <c r="K969" s="690" t="n">
        <v>0</v>
      </c>
      <c r="L969" s="224" t="n">
        <f aca="false">I969+J969+K969</f>
        <v>17845</v>
      </c>
      <c r="M969" s="661" t="n">
        <f aca="false">(IF($E969&lt;&gt;0,$M$2,IF($L969&lt;&gt;0,$M$2,"")))</f>
        <v>1</v>
      </c>
      <c r="N969" s="218"/>
      <c r="O969" s="691"/>
      <c r="P969" s="692"/>
      <c r="Q969" s="422" t="n">
        <f aca="false">L969</f>
        <v>17845</v>
      </c>
      <c r="R969" s="672" t="n">
        <f aca="false">O969+P969-Q969</f>
        <v>-17845</v>
      </c>
      <c r="S969" s="218"/>
      <c r="T969" s="691"/>
      <c r="U969" s="692"/>
      <c r="V969" s="361" t="n">
        <f aca="false">+IF(+(O969+P969)&gt;=L969,+P969,+(+L969-O969))</f>
        <v>17845</v>
      </c>
      <c r="W969" s="361" t="n">
        <f aca="false">T969+U969-V969</f>
        <v>-17845</v>
      </c>
      <c r="X969" s="692"/>
      <c r="Y969" s="692"/>
      <c r="Z969" s="257"/>
      <c r="AA969" s="363" t="n">
        <f aca="false">W969-X969-Y969-Z969</f>
        <v>-17845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1</v>
      </c>
      <c r="E970" s="222" t="n">
        <f aca="false">F970+G970+H970</f>
        <v>0</v>
      </c>
      <c r="F970" s="689"/>
      <c r="G970" s="690"/>
      <c r="H970" s="690"/>
      <c r="I970" s="689"/>
      <c r="J970" s="690"/>
      <c r="K970" s="690"/>
      <c r="L970" s="224" t="n">
        <f aca="false">I970+J970+K970</f>
        <v>0</v>
      </c>
      <c r="M970" s="661" t="str">
        <f aca="false">(IF($E970&lt;&gt;0,$M$2,IF($L970&lt;&gt;0,$M$2,"")))</f>
        <v/>
      </c>
      <c r="N970" s="218"/>
      <c r="O970" s="691"/>
      <c r="P970" s="692"/>
      <c r="Q970" s="422" t="n">
        <f aca="false">L970</f>
        <v>0</v>
      </c>
      <c r="R970" s="672" t="n">
        <f aca="false">O970+P970-Q970</f>
        <v>0</v>
      </c>
      <c r="S970" s="218"/>
      <c r="T970" s="691"/>
      <c r="U970" s="692"/>
      <c r="V970" s="361" t="n">
        <f aca="false">+IF(+(O970+P970)&gt;=L970,+P970,+(+L970-O970))</f>
        <v>0</v>
      </c>
      <c r="W970" s="361" t="n">
        <f aca="false">T970+U970-V970</f>
        <v>0</v>
      </c>
      <c r="X970" s="692"/>
      <c r="Y970" s="692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2</v>
      </c>
      <c r="E971" s="222" t="n">
        <f aca="false">F971+G971+H971</f>
        <v>0</v>
      </c>
      <c r="F971" s="689"/>
      <c r="G971" s="690"/>
      <c r="H971" s="690"/>
      <c r="I971" s="689"/>
      <c r="J971" s="690"/>
      <c r="K971" s="690"/>
      <c r="L971" s="224" t="n">
        <f aca="false">I971+J971+K971</f>
        <v>0</v>
      </c>
      <c r="M971" s="661" t="str">
        <f aca="false">(IF($E971&lt;&gt;0,$M$2,IF($L971&lt;&gt;0,$M$2,"")))</f>
        <v/>
      </c>
      <c r="N971" s="218"/>
      <c r="O971" s="691"/>
      <c r="P971" s="692"/>
      <c r="Q971" s="422" t="n">
        <f aca="false">L971</f>
        <v>0</v>
      </c>
      <c r="R971" s="672" t="n">
        <f aca="false">O971+P971-Q971</f>
        <v>0</v>
      </c>
      <c r="S971" s="218"/>
      <c r="T971" s="691"/>
      <c r="U971" s="692"/>
      <c r="V971" s="361" t="n">
        <f aca="false">+IF(+(O971+P971)&gt;=L971,+P971,+(+L971-O971))</f>
        <v>0</v>
      </c>
      <c r="W971" s="361" t="n">
        <f aca="false">T971+U971-V971</f>
        <v>0</v>
      </c>
      <c r="X971" s="692"/>
      <c r="Y971" s="692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3</v>
      </c>
      <c r="D972" s="428"/>
      <c r="E972" s="684" t="n">
        <f aca="false">SUM(E973:E974)</f>
        <v>0</v>
      </c>
      <c r="F972" s="685" t="n">
        <f aca="false">SUM(F973:F974)</f>
        <v>0</v>
      </c>
      <c r="G972" s="686" t="n">
        <f aca="false">SUM(G973:G974)</f>
        <v>0</v>
      </c>
      <c r="H972" s="686" t="n">
        <f aca="false">SUM(H973:H974)</f>
        <v>0</v>
      </c>
      <c r="I972" s="685" t="n">
        <f aca="false">SUM(I973:I974)</f>
        <v>0</v>
      </c>
      <c r="J972" s="686" t="n">
        <f aca="false">SUM(J973:J974)</f>
        <v>0</v>
      </c>
      <c r="K972" s="686" t="n">
        <f aca="false">SUM(K973:K974)</f>
        <v>0</v>
      </c>
      <c r="L972" s="686" t="n">
        <f aca="false">SUM(L973:L974)</f>
        <v>0</v>
      </c>
      <c r="M972" s="661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7" t="n">
        <f aca="false">SUM(Q973:Q974)</f>
        <v>0</v>
      </c>
      <c r="R972" s="688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88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58</v>
      </c>
      <c r="E973" s="222" t="n">
        <f aca="false">F973+G973+H973</f>
        <v>0</v>
      </c>
      <c r="F973" s="689"/>
      <c r="G973" s="690"/>
      <c r="H973" s="690"/>
      <c r="I973" s="689"/>
      <c r="J973" s="690"/>
      <c r="K973" s="690"/>
      <c r="L973" s="224" t="n">
        <f aca="false">I973+J973+K973</f>
        <v>0</v>
      </c>
      <c r="M973" s="661" t="str">
        <f aca="false">(IF($E973&lt;&gt;0,$M$2,IF($L973&lt;&gt;0,$M$2,"")))</f>
        <v/>
      </c>
      <c r="N973" s="218"/>
      <c r="O973" s="691"/>
      <c r="P973" s="692"/>
      <c r="Q973" s="422" t="n">
        <f aca="false">L973</f>
        <v>0</v>
      </c>
      <c r="R973" s="672" t="n">
        <f aca="false">O973+P973-Q973</f>
        <v>0</v>
      </c>
      <c r="S973" s="218"/>
      <c r="T973" s="691"/>
      <c r="U973" s="692"/>
      <c r="V973" s="361" t="n">
        <f aca="false">+IF(+(O973+P973)&gt;=L973,+P973,+(+L973-O973))</f>
        <v>0</v>
      </c>
      <c r="W973" s="361" t="n">
        <f aca="false">T973+U973-V973</f>
        <v>0</v>
      </c>
      <c r="X973" s="692"/>
      <c r="Y973" s="692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5</v>
      </c>
      <c r="E974" s="222" t="n">
        <f aca="false">F974+G974+H974</f>
        <v>0</v>
      </c>
      <c r="F974" s="689"/>
      <c r="G974" s="690"/>
      <c r="H974" s="690"/>
      <c r="I974" s="689"/>
      <c r="J974" s="690"/>
      <c r="K974" s="690"/>
      <c r="L974" s="224" t="n">
        <f aca="false">I974+J974+K974</f>
        <v>0</v>
      </c>
      <c r="M974" s="661" t="str">
        <f aca="false">(IF($E974&lt;&gt;0,$M$2,IF($L974&lt;&gt;0,$M$2,"")))</f>
        <v/>
      </c>
      <c r="N974" s="218"/>
      <c r="O974" s="691"/>
      <c r="P974" s="692"/>
      <c r="Q974" s="422" t="n">
        <f aca="false">L974</f>
        <v>0</v>
      </c>
      <c r="R974" s="672" t="n">
        <f aca="false">O974+P974-Q974</f>
        <v>0</v>
      </c>
      <c r="S974" s="218"/>
      <c r="T974" s="691"/>
      <c r="U974" s="692"/>
      <c r="V974" s="361" t="n">
        <f aca="false">+IF(+(O974+P974)&gt;=L974,+P974,+(+L974-O974))</f>
        <v>0</v>
      </c>
      <c r="W974" s="361" t="n">
        <f aca="false">T974+U974-V974</f>
        <v>0</v>
      </c>
      <c r="X974" s="692"/>
      <c r="Y974" s="692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6</v>
      </c>
      <c r="D975" s="413"/>
      <c r="E975" s="222" t="n">
        <f aca="false">F975+G975+H975</f>
        <v>0</v>
      </c>
      <c r="F975" s="680"/>
      <c r="G975" s="681"/>
      <c r="H975" s="681"/>
      <c r="I975" s="680"/>
      <c r="J975" s="681"/>
      <c r="K975" s="681"/>
      <c r="L975" s="224" t="n">
        <f aca="false">I975+J975+K975</f>
        <v>0</v>
      </c>
      <c r="M975" s="661" t="str">
        <f aca="false">(IF($E975&lt;&gt;0,$M$2,IF($L975&lt;&gt;0,$M$2,"")))</f>
        <v/>
      </c>
      <c r="N975" s="218"/>
      <c r="O975" s="682"/>
      <c r="P975" s="683"/>
      <c r="Q975" s="415" t="n">
        <f aca="false">L975</f>
        <v>0</v>
      </c>
      <c r="R975" s="672" t="n">
        <f aca="false">O975+P975-Q975</f>
        <v>0</v>
      </c>
      <c r="S975" s="218"/>
      <c r="T975" s="682"/>
      <c r="U975" s="683"/>
      <c r="V975" s="361" t="n">
        <f aca="false">+IF(+(O975+P975)&gt;=L975,+P975,+(+L975-O975))</f>
        <v>0</v>
      </c>
      <c r="W975" s="361" t="n">
        <f aca="false">T975+U975-V975</f>
        <v>0</v>
      </c>
      <c r="X975" s="683"/>
      <c r="Y975" s="683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7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1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4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8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1" t="str">
        <f aca="false">(IF($E977&lt;&gt;0,$M$2,IF($L977&lt;&gt;0,$M$2,"")))</f>
        <v/>
      </c>
      <c r="N977" s="218"/>
      <c r="O977" s="670"/>
      <c r="P977" s="671"/>
      <c r="Q977" s="361" t="n">
        <f aca="false">L977</f>
        <v>0</v>
      </c>
      <c r="R977" s="672" t="n">
        <f aca="false">O977+P977-Q977</f>
        <v>0</v>
      </c>
      <c r="S977" s="218"/>
      <c r="T977" s="670"/>
      <c r="U977" s="671"/>
      <c r="V977" s="361" t="n">
        <f aca="false">+IF(+(O977+P977)&gt;=L977,+P977,+(+L977-O977))</f>
        <v>0</v>
      </c>
      <c r="W977" s="361" t="n">
        <f aca="false">T977+U977-V977</f>
        <v>0</v>
      </c>
      <c r="X977" s="671"/>
      <c r="Y977" s="671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9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1" t="str">
        <f aca="false">(IF($E978&lt;&gt;0,$M$2,IF($L978&lt;&gt;0,$M$2,"")))</f>
        <v/>
      </c>
      <c r="N978" s="218"/>
      <c r="O978" s="670"/>
      <c r="P978" s="671"/>
      <c r="Q978" s="361" t="n">
        <f aca="false">L978</f>
        <v>0</v>
      </c>
      <c r="R978" s="672" t="n">
        <f aca="false">O978+P978-Q978</f>
        <v>0</v>
      </c>
      <c r="S978" s="218"/>
      <c r="T978" s="670"/>
      <c r="U978" s="671"/>
      <c r="V978" s="361" t="n">
        <f aca="false">+IF(+(O978+P978)&gt;=L978,+P978,+(+L978-O978))</f>
        <v>0</v>
      </c>
      <c r="W978" s="361" t="n">
        <f aca="false">T978+U978-V978</f>
        <v>0</v>
      </c>
      <c r="X978" s="671"/>
      <c r="Y978" s="671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10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1" t="str">
        <f aca="false">(IF($E979&lt;&gt;0,$M$2,IF($L979&lt;&gt;0,$M$2,"")))</f>
        <v/>
      </c>
      <c r="N979" s="218"/>
      <c r="O979" s="670"/>
      <c r="P979" s="671"/>
      <c r="Q979" s="361" t="n">
        <f aca="false">L979</f>
        <v>0</v>
      </c>
      <c r="R979" s="672" t="n">
        <f aca="false">O979+P979-Q979</f>
        <v>0</v>
      </c>
      <c r="S979" s="218"/>
      <c r="T979" s="670"/>
      <c r="U979" s="671"/>
      <c r="V979" s="361" t="n">
        <f aca="false">+IF(+(O979+P979)&gt;=L979,+P979,+(+L979-O979))</f>
        <v>0</v>
      </c>
      <c r="W979" s="361" t="n">
        <f aca="false">T979+U979-V979</f>
        <v>0</v>
      </c>
      <c r="X979" s="671"/>
      <c r="Y979" s="671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1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1" t="str">
        <f aca="false">(IF($E980&lt;&gt;0,$M$2,IF($L980&lt;&gt;0,$M$2,"")))</f>
        <v/>
      </c>
      <c r="N980" s="218"/>
      <c r="O980" s="670"/>
      <c r="P980" s="671"/>
      <c r="Q980" s="361" t="n">
        <f aca="false">L980</f>
        <v>0</v>
      </c>
      <c r="R980" s="672" t="n">
        <f aca="false">O980+P980-Q980</f>
        <v>0</v>
      </c>
      <c r="S980" s="218"/>
      <c r="T980" s="670"/>
      <c r="U980" s="671"/>
      <c r="V980" s="361" t="n">
        <f aca="false">+IF(+(O980+P980)&gt;=L980,+P980,+(+L980-O980))</f>
        <v>0</v>
      </c>
      <c r="W980" s="361" t="n">
        <f aca="false">T980+U980-V980</f>
        <v>0</v>
      </c>
      <c r="X980" s="671"/>
      <c r="Y980" s="671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2</v>
      </c>
      <c r="D981" s="429"/>
      <c r="E981" s="684" t="n">
        <f aca="false">SUM(E982:E984)</f>
        <v>0</v>
      </c>
      <c r="F981" s="685" t="n">
        <f aca="false">SUM(F982:F984)</f>
        <v>0</v>
      </c>
      <c r="G981" s="686" t="n">
        <f aca="false">SUM(G982:G984)</f>
        <v>0</v>
      </c>
      <c r="H981" s="686" t="n">
        <f aca="false">SUM(H982:H984)</f>
        <v>0</v>
      </c>
      <c r="I981" s="685" t="n">
        <f aca="false">SUM(I982:I984)</f>
        <v>0</v>
      </c>
      <c r="J981" s="686" t="n">
        <f aca="false">SUM(J982:J984)</f>
        <v>0</v>
      </c>
      <c r="K981" s="686" t="n">
        <f aca="false">SUM(K982:K984)</f>
        <v>0</v>
      </c>
      <c r="L981" s="686" t="n">
        <f aca="false">SUM(L982:L984)</f>
        <v>0</v>
      </c>
      <c r="M981" s="661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7" t="n">
        <f aca="false">SUM(Q982:Q983)</f>
        <v>0</v>
      </c>
      <c r="R981" s="688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88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3</v>
      </c>
      <c r="E982" s="222" t="n">
        <f aca="false">F982+G982+H982</f>
        <v>0</v>
      </c>
      <c r="F982" s="689"/>
      <c r="G982" s="690"/>
      <c r="H982" s="690"/>
      <c r="I982" s="689"/>
      <c r="J982" s="690"/>
      <c r="K982" s="690"/>
      <c r="L982" s="224" t="n">
        <f aca="false">I982+J982+K982</f>
        <v>0</v>
      </c>
      <c r="M982" s="661" t="str">
        <f aca="false">(IF($E982&lt;&gt;0,$M$2,IF($L982&lt;&gt;0,$M$2,"")))</f>
        <v/>
      </c>
      <c r="N982" s="218"/>
      <c r="O982" s="691"/>
      <c r="P982" s="692"/>
      <c r="Q982" s="422" t="n">
        <f aca="false">L982</f>
        <v>0</v>
      </c>
      <c r="R982" s="672" t="n">
        <f aca="false">O982+P982-Q982</f>
        <v>0</v>
      </c>
      <c r="S982" s="218"/>
      <c r="T982" s="691"/>
      <c r="U982" s="692"/>
      <c r="V982" s="361" t="n">
        <f aca="false">+IF(+(O982+P982)&gt;=L982,+P982,+(+L982-O982))</f>
        <v>0</v>
      </c>
      <c r="W982" s="361" t="n">
        <f aca="false">T982+U982-V982</f>
        <v>0</v>
      </c>
      <c r="X982" s="692"/>
      <c r="Y982" s="692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4</v>
      </c>
      <c r="E983" s="222" t="n">
        <f aca="false">F983+G983+H983</f>
        <v>0</v>
      </c>
      <c r="F983" s="689"/>
      <c r="G983" s="690"/>
      <c r="H983" s="690"/>
      <c r="I983" s="689"/>
      <c r="J983" s="690"/>
      <c r="K983" s="690"/>
      <c r="L983" s="224" t="n">
        <f aca="false">I983+J983+K983</f>
        <v>0</v>
      </c>
      <c r="M983" s="661" t="str">
        <f aca="false">(IF($E983&lt;&gt;0,$M$2,IF($L983&lt;&gt;0,$M$2,"")))</f>
        <v/>
      </c>
      <c r="N983" s="218"/>
      <c r="O983" s="691"/>
      <c r="P983" s="692"/>
      <c r="Q983" s="422" t="n">
        <f aca="false">L983</f>
        <v>0</v>
      </c>
      <c r="R983" s="672" t="n">
        <f aca="false">O983+P983-Q983</f>
        <v>0</v>
      </c>
      <c r="S983" s="218"/>
      <c r="T983" s="691"/>
      <c r="U983" s="692"/>
      <c r="V983" s="361" t="n">
        <f aca="false">+IF(+(O983+P983)&gt;=L983,+P983,+(+L983-O983))</f>
        <v>0</v>
      </c>
      <c r="W983" s="361" t="n">
        <f aca="false">T983+U983-V983</f>
        <v>0</v>
      </c>
      <c r="X983" s="692"/>
      <c r="Y983" s="692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5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1" t="str">
        <f aca="false">(IF($E984&lt;&gt;0,$M$2,IF($L984&lt;&gt;0,$M$2,"")))</f>
        <v/>
      </c>
      <c r="N984" s="218"/>
      <c r="O984" s="432"/>
      <c r="P984" s="390"/>
      <c r="Q984" s="390"/>
      <c r="R984" s="693"/>
      <c r="S984" s="218"/>
      <c r="T984" s="362"/>
      <c r="U984" s="390"/>
      <c r="V984" s="390"/>
      <c r="W984" s="390"/>
      <c r="X984" s="390"/>
      <c r="Y984" s="390"/>
      <c r="Z984" s="673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4"/>
      <c r="D985" s="445"/>
      <c r="E985" s="695"/>
      <c r="F985" s="695"/>
      <c r="G985" s="695"/>
      <c r="H985" s="695"/>
      <c r="I985" s="695"/>
      <c r="J985" s="695"/>
      <c r="K985" s="695"/>
      <c r="L985" s="251"/>
      <c r="M985" s="661" t="str">
        <f aca="false">(IF($E985&lt;&gt;0,$M$2,IF($L985&lt;&gt;0,$M$2,"")))</f>
        <v/>
      </c>
      <c r="N985" s="218"/>
      <c r="O985" s="696"/>
      <c r="P985" s="697"/>
      <c r="Q985" s="698"/>
      <c r="R985" s="256"/>
      <c r="S985" s="218"/>
      <c r="T985" s="696"/>
      <c r="U985" s="697"/>
      <c r="V985" s="698"/>
      <c r="W985" s="698"/>
      <c r="X985" s="697"/>
      <c r="Y985" s="698"/>
      <c r="Z985" s="256"/>
      <c r="AA985" s="256"/>
    </row>
    <row r="986" customFormat="false" ht="19.5" hidden="false" customHeight="false" outlineLevel="0" collapsed="false">
      <c r="A986" s="278" t="n">
        <v>760</v>
      </c>
      <c r="B986" s="699" t="n">
        <v>98</v>
      </c>
      <c r="C986" s="435" t="s">
        <v>516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1" t="str">
        <f aca="false">(IF($E986&lt;&gt;0,$M$2,IF($L986&lt;&gt;0,$M$2,"")))</f>
        <v/>
      </c>
      <c r="N986" s="218"/>
      <c r="O986" s="676"/>
      <c r="P986" s="677"/>
      <c r="Q986" s="379" t="n">
        <f aca="false">L986</f>
        <v>0</v>
      </c>
      <c r="R986" s="672" t="n">
        <f aca="false">O986+P986-Q986</f>
        <v>0</v>
      </c>
      <c r="S986" s="218"/>
      <c r="T986" s="676"/>
      <c r="U986" s="677"/>
      <c r="V986" s="361" t="n">
        <f aca="false">+IF(+(O986+P986)&gt;=L986,+P986,+(+L986-O986))</f>
        <v>0</v>
      </c>
      <c r="W986" s="361" t="n">
        <f aca="false">T986+U986-V986</f>
        <v>0</v>
      </c>
      <c r="X986" s="677"/>
      <c r="Y986" s="677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7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1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8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1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9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1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4</v>
      </c>
      <c r="D990" s="460" t="s">
        <v>520</v>
      </c>
      <c r="E990" s="312" t="n">
        <f aca="false">SUM(E878,E881,E887,E893,E894,E912,E916,E922,E925,E926,E927,E928,E929,E936,E943,E944,E945,E946,E953,E957,E958,E959,E960,E963,E964,E972,E975,E976,E981)+E986</f>
        <v>336270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336270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288506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288506</v>
      </c>
      <c r="M990" s="661" t="n">
        <f aca="false">(IF($E990&lt;&gt;0,$M$2,IF($L990&lt;&gt;0,$M$2,"")))</f>
        <v>1</v>
      </c>
      <c r="N990" s="700" t="str">
        <f aca="false">LEFT(C875,1)</f>
        <v>5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288506</v>
      </c>
      <c r="R990" s="312" t="n">
        <f aca="false">SUM(R878,R881,R887,R893,R894,R912,R916,R922,R925,R926,R927,R928,R929,R936,R943,R944,R945,R946,R953,R957,R958,R959,R960,R963,R964,R972,R975,R976,R981)+R986</f>
        <v>-288506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88506</v>
      </c>
      <c r="W990" s="312" t="n">
        <f aca="false">SUM(W878,W881,W887,W893,W894,W912,W916,W922,W925,W926,W927,W928,W929,W936,W943,W944,W945,W946,W953,W957,W958,W959,W960,W963,W964,W972,W975,W976,W981)+W986</f>
        <v>-288506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88506</v>
      </c>
    </row>
    <row r="991" customFormat="false" ht="15.75" hidden="false" customHeight="false" outlineLevel="0" collapsed="false">
      <c r="A991" s="278" t="n">
        <v>790</v>
      </c>
      <c r="B991" s="701" t="s">
        <v>759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2"/>
      <c r="C992" s="702"/>
      <c r="D992" s="703"/>
      <c r="E992" s="702"/>
      <c r="F992" s="702"/>
      <c r="G992" s="702"/>
      <c r="H992" s="702"/>
      <c r="I992" s="702"/>
      <c r="J992" s="702"/>
      <c r="K992" s="702"/>
      <c r="L992" s="704"/>
      <c r="M992" s="167" t="n">
        <f aca="false">(IF($E990&lt;&gt;0,$M$2,IF($L990&lt;&gt;0,$M$2,"")))</f>
        <v>1</v>
      </c>
      <c r="O992" s="702"/>
      <c r="P992" s="702"/>
      <c r="Q992" s="704"/>
      <c r="R992" s="704"/>
      <c r="S992" s="704"/>
      <c r="T992" s="702"/>
      <c r="U992" s="702"/>
      <c r="V992" s="704"/>
      <c r="W992" s="704"/>
      <c r="X992" s="702"/>
      <c r="Y992" s="704"/>
      <c r="Z992" s="704"/>
      <c r="AA992" s="704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5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Долни чифлик</v>
      </c>
      <c r="C997" s="319"/>
      <c r="D997" s="319"/>
      <c r="E997" s="320" t="n">
        <f aca="false">$E$9</f>
        <v>42005</v>
      </c>
      <c r="F997" s="320" t="n">
        <f aca="false">$F$9</f>
        <v>42247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община Долни Чифлик</v>
      </c>
      <c r="C1000" s="319"/>
      <c r="D1000" s="319"/>
      <c r="E1000" s="316" t="s">
        <v>199</v>
      </c>
      <c r="F1000" s="323" t="str">
        <f aca="false">$F$12</f>
        <v>5309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2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42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4</v>
      </c>
      <c r="M1003" s="167" t="n">
        <f aca="false">(IF($E1123&lt;&gt;0,$M$2,IF($L1123&lt;&gt;0,$M$2,"")))</f>
        <v>1</v>
      </c>
      <c r="O1003" s="324" t="s">
        <v>376</v>
      </c>
      <c r="P1003" s="316"/>
      <c r="Q1003" s="322"/>
      <c r="R1003" s="322" t="s">
        <v>204</v>
      </c>
      <c r="S1003" s="322"/>
      <c r="T1003" s="324" t="s">
        <v>377</v>
      </c>
      <c r="U1003" s="316"/>
      <c r="V1003" s="322"/>
      <c r="W1003" s="322" t="s">
        <v>204</v>
      </c>
      <c r="X1003" s="316"/>
      <c r="Y1003" s="322"/>
      <c r="Z1003" s="322" t="s">
        <v>204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0</v>
      </c>
      <c r="E1004" s="197" t="s">
        <v>206</v>
      </c>
      <c r="F1004" s="197"/>
      <c r="G1004" s="197"/>
      <c r="H1004" s="197"/>
      <c r="I1004" s="198" t="s">
        <v>207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1</v>
      </c>
      <c r="P1004" s="636" t="s">
        <v>742</v>
      </c>
      <c r="Q1004" s="637" t="s">
        <v>743</v>
      </c>
      <c r="R1004" s="638" t="s">
        <v>382</v>
      </c>
      <c r="S1004" s="168"/>
      <c r="T1004" s="637" t="s">
        <v>744</v>
      </c>
      <c r="U1004" s="637" t="s">
        <v>745</v>
      </c>
      <c r="V1004" s="637" t="s">
        <v>746</v>
      </c>
      <c r="W1004" s="638" t="s">
        <v>386</v>
      </c>
      <c r="X1004" s="639" t="s">
        <v>387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8</v>
      </c>
      <c r="D1005" s="643" t="s">
        <v>747</v>
      </c>
      <c r="E1005" s="203" t="s">
        <v>210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1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90</v>
      </c>
      <c r="AA1005" s="646" t="s">
        <v>388</v>
      </c>
    </row>
    <row r="1006" customFormat="false" ht="69" hidden="false" customHeight="true" outlineLevel="0" collapsed="false">
      <c r="A1006" s="278"/>
      <c r="B1006" s="571"/>
      <c r="C1006" s="207"/>
      <c r="D1006" s="343" t="s">
        <v>391</v>
      </c>
      <c r="E1006" s="210" t="s">
        <v>213</v>
      </c>
      <c r="F1006" s="209" t="s">
        <v>214</v>
      </c>
      <c r="G1006" s="209" t="s">
        <v>215</v>
      </c>
      <c r="H1006" s="209" t="s">
        <v>216</v>
      </c>
      <c r="I1006" s="209" t="s">
        <v>217</v>
      </c>
      <c r="J1006" s="209" t="s">
        <v>218</v>
      </c>
      <c r="K1006" s="209" t="s">
        <v>219</v>
      </c>
      <c r="L1006" s="210" t="s">
        <v>220</v>
      </c>
      <c r="M1006" s="167" t="n">
        <f aca="false">(IF($E1123&lt;&gt;0,$M$2,IF($L1123&lt;&gt;0,$M$2,"")))</f>
        <v>1</v>
      </c>
      <c r="O1006" s="209" t="s">
        <v>392</v>
      </c>
      <c r="P1006" s="209" t="s">
        <v>393</v>
      </c>
      <c r="Q1006" s="210" t="s">
        <v>394</v>
      </c>
      <c r="R1006" s="210" t="s">
        <v>395</v>
      </c>
      <c r="S1006" s="168"/>
      <c r="T1006" s="647" t="s">
        <v>396</v>
      </c>
      <c r="U1006" s="647" t="s">
        <v>397</v>
      </c>
      <c r="V1006" s="647" t="s">
        <v>398</v>
      </c>
      <c r="W1006" s="647" t="s">
        <v>399</v>
      </c>
      <c r="X1006" s="647" t="s">
        <v>400</v>
      </c>
      <c r="Y1006" s="647" t="s">
        <v>401</v>
      </c>
      <c r="Z1006" s="647" t="s">
        <v>402</v>
      </c>
      <c r="AA1006" s="336" t="s">
        <v>217</v>
      </c>
    </row>
    <row r="1007" customFormat="false" ht="132" hidden="false" customHeight="false" outlineLevel="0" collapsed="false">
      <c r="A1007" s="278"/>
      <c r="B1007" s="491"/>
      <c r="C1007" s="648"/>
      <c r="D1007" s="648"/>
      <c r="E1007" s="348"/>
      <c r="F1007" s="648"/>
      <c r="G1007" s="648"/>
      <c r="H1007" s="648"/>
      <c r="I1007" s="648"/>
      <c r="J1007" s="648"/>
      <c r="K1007" s="648"/>
      <c r="L1007" s="348"/>
      <c r="M1007" s="167" t="n">
        <f aca="false">(IF($E1123&lt;&gt;0,$M$2,IF($L1123&lt;&gt;0,$M$2,"")))</f>
        <v>1</v>
      </c>
      <c r="O1007" s="649" t="s">
        <v>403</v>
      </c>
      <c r="P1007" s="649" t="s">
        <v>403</v>
      </c>
      <c r="Q1007" s="649" t="s">
        <v>404</v>
      </c>
      <c r="R1007" s="649" t="s">
        <v>405</v>
      </c>
      <c r="S1007" s="168"/>
      <c r="T1007" s="649" t="s">
        <v>403</v>
      </c>
      <c r="U1007" s="649" t="s">
        <v>403</v>
      </c>
      <c r="V1007" s="649" t="s">
        <v>748</v>
      </c>
      <c r="W1007" s="649" t="s">
        <v>407</v>
      </c>
      <c r="X1007" s="649" t="s">
        <v>403</v>
      </c>
      <c r="Y1007" s="649" t="s">
        <v>403</v>
      </c>
      <c r="Z1007" s="649" t="s">
        <v>403</v>
      </c>
      <c r="AA1007" s="351" t="s">
        <v>408</v>
      </c>
    </row>
    <row r="1008" customFormat="false" ht="19.5" hidden="false" customHeight="false" outlineLevel="0" collapsed="false">
      <c r="A1008" s="278"/>
      <c r="B1008" s="635"/>
      <c r="C1008" s="650" t="n">
        <f aca="false">VLOOKUP(D1009,EBK_DEIN2,2,FALSE())</f>
        <v>6606</v>
      </c>
      <c r="D1008" s="570" t="s">
        <v>749</v>
      </c>
      <c r="E1008" s="348"/>
      <c r="F1008" s="648"/>
      <c r="G1008" s="648"/>
      <c r="H1008" s="648"/>
      <c r="I1008" s="648"/>
      <c r="J1008" s="648"/>
      <c r="K1008" s="648"/>
      <c r="L1008" s="348"/>
      <c r="M1008" s="167" t="n">
        <f aca="false">(IF($E1123&lt;&gt;0,$M$2,IF($L1123&lt;&gt;0,$M$2,"")))</f>
        <v>1</v>
      </c>
      <c r="O1008" s="651"/>
      <c r="P1008" s="651"/>
      <c r="Q1008" s="450"/>
      <c r="R1008" s="652"/>
      <c r="S1008" s="168"/>
      <c r="T1008" s="651"/>
      <c r="U1008" s="651"/>
      <c r="V1008" s="450"/>
      <c r="W1008" s="652"/>
      <c r="X1008" s="651"/>
      <c r="Y1008" s="450"/>
      <c r="Z1008" s="652"/>
      <c r="AA1008" s="653"/>
    </row>
    <row r="1009" customFormat="false" ht="18.75" hidden="false" customHeight="false" outlineLevel="0" collapsed="false">
      <c r="A1009" s="278"/>
      <c r="B1009" s="654"/>
      <c r="C1009" s="655"/>
      <c r="D1009" s="656" t="s">
        <v>762</v>
      </c>
      <c r="E1009" s="348"/>
      <c r="F1009" s="648"/>
      <c r="G1009" s="648"/>
      <c r="H1009" s="648"/>
      <c r="I1009" s="648"/>
      <c r="J1009" s="648"/>
      <c r="K1009" s="648"/>
      <c r="L1009" s="348"/>
      <c r="M1009" s="167" t="n">
        <f aca="false">(IF($E1123&lt;&gt;0,$M$2,IF($L1123&lt;&gt;0,$M$2,"")))</f>
        <v>1</v>
      </c>
      <c r="O1009" s="651"/>
      <c r="P1009" s="651"/>
      <c r="Q1009" s="450"/>
      <c r="R1009" s="657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1613039</v>
      </c>
      <c r="S1009" s="168"/>
      <c r="T1009" s="651"/>
      <c r="U1009" s="651"/>
      <c r="V1009" s="450"/>
      <c r="W1009" s="657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1613039</v>
      </c>
      <c r="X1009" s="651"/>
      <c r="Y1009" s="450"/>
      <c r="Z1009" s="652"/>
      <c r="AA1009" s="658"/>
    </row>
    <row r="1010" customFormat="false" ht="19.5" hidden="false" customHeight="false" outlineLevel="0" collapsed="false">
      <c r="A1010" s="278"/>
      <c r="B1010" s="200"/>
      <c r="C1010" s="655"/>
      <c r="D1010" s="346" t="s">
        <v>751</v>
      </c>
      <c r="E1010" s="348"/>
      <c r="F1010" s="648"/>
      <c r="G1010" s="648"/>
      <c r="H1010" s="648"/>
      <c r="I1010" s="648"/>
      <c r="J1010" s="648"/>
      <c r="K1010" s="648"/>
      <c r="L1010" s="348"/>
      <c r="M1010" s="167" t="n">
        <f aca="false">(IF($E1123&lt;&gt;0,$M$2,IF($L1123&lt;&gt;0,$M$2,"")))</f>
        <v>1</v>
      </c>
      <c r="O1010" s="651"/>
      <c r="P1010" s="651"/>
      <c r="Q1010" s="450"/>
      <c r="R1010" s="652"/>
      <c r="S1010" s="168"/>
      <c r="T1010" s="651"/>
      <c r="U1010" s="651"/>
      <c r="V1010" s="450"/>
      <c r="W1010" s="652"/>
      <c r="X1010" s="651"/>
      <c r="Y1010" s="450"/>
      <c r="Z1010" s="652"/>
      <c r="AA1010" s="659"/>
    </row>
    <row r="1011" customFormat="false" ht="19.5" hidden="false" customHeight="true" outlineLevel="0" collapsed="false">
      <c r="A1011" s="278"/>
      <c r="B1011" s="352" t="n">
        <v>100</v>
      </c>
      <c r="C1011" s="353" t="s">
        <v>409</v>
      </c>
      <c r="D1011" s="353"/>
      <c r="E1011" s="573" t="n">
        <f aca="false">SUM(E1012:E1013)</f>
        <v>0</v>
      </c>
      <c r="F1011" s="660" t="n">
        <f aca="false">SUM(F1012:F1013)</f>
        <v>0</v>
      </c>
      <c r="G1011" s="576" t="n">
        <f aca="false">SUM(G1012:G1013)</f>
        <v>0</v>
      </c>
      <c r="H1011" s="576" t="n">
        <f aca="false">SUM(H1012:H1013)</f>
        <v>0</v>
      </c>
      <c r="I1011" s="660" t="n">
        <f aca="false">SUM(I1012:I1013)</f>
        <v>0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0</v>
      </c>
      <c r="M1011" s="661" t="str">
        <f aca="false">(IF($E1011&lt;&gt;0,$M$2,IF($L1011&lt;&gt;0,$M$2,"")))</f>
        <v/>
      </c>
      <c r="N1011" s="218"/>
      <c r="O1011" s="662" t="n">
        <f aca="false">SUM(O1012:O1013)</f>
        <v>0</v>
      </c>
      <c r="P1011" s="663" t="n">
        <f aca="false">SUM(P1012:P1013)</f>
        <v>0</v>
      </c>
      <c r="Q1011" s="664" t="n">
        <f aca="false">SUM(Q1012:Q1013)</f>
        <v>0</v>
      </c>
      <c r="R1011" s="665" t="n">
        <f aca="false">SUM(R1012:R1013)</f>
        <v>0</v>
      </c>
      <c r="S1011" s="218"/>
      <c r="T1011" s="666"/>
      <c r="U1011" s="667"/>
      <c r="V1011" s="668"/>
      <c r="W1011" s="667"/>
      <c r="X1011" s="667"/>
      <c r="Y1011" s="667"/>
      <c r="Z1011" s="669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10</v>
      </c>
      <c r="E1012" s="222" t="n">
        <f aca="false">F1012+G1012+H1012</f>
        <v>0</v>
      </c>
      <c r="F1012" s="267"/>
      <c r="G1012" s="254"/>
      <c r="H1012" s="254"/>
      <c r="I1012" s="267"/>
      <c r="J1012" s="254"/>
      <c r="K1012" s="254"/>
      <c r="L1012" s="224" t="n">
        <f aca="false">I1012+J1012+K1012</f>
        <v>0</v>
      </c>
      <c r="M1012" s="661" t="str">
        <f aca="false">(IF($E1012&lt;&gt;0,$M$2,IF($L1012&lt;&gt;0,$M$2,"")))</f>
        <v/>
      </c>
      <c r="N1012" s="218"/>
      <c r="O1012" s="670"/>
      <c r="P1012" s="671"/>
      <c r="Q1012" s="361" t="n">
        <f aca="false">L1012</f>
        <v>0</v>
      </c>
      <c r="R1012" s="672" t="n">
        <f aca="false">O1012+P1012-Q1012</f>
        <v>0</v>
      </c>
      <c r="S1012" s="218"/>
      <c r="T1012" s="362"/>
      <c r="U1012" s="390"/>
      <c r="V1012" s="390"/>
      <c r="W1012" s="390"/>
      <c r="X1012" s="390"/>
      <c r="Y1012" s="390"/>
      <c r="Z1012" s="673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1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1" t="str">
        <f aca="false">(IF($E1013&lt;&gt;0,$M$2,IF($L1013&lt;&gt;0,$M$2,"")))</f>
        <v/>
      </c>
      <c r="N1013" s="218"/>
      <c r="O1013" s="670"/>
      <c r="P1013" s="671"/>
      <c r="Q1013" s="361" t="n">
        <f aca="false">L1013</f>
        <v>0</v>
      </c>
      <c r="R1013" s="672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3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2</v>
      </c>
      <c r="D1014" s="232"/>
      <c r="E1014" s="246" t="n">
        <f aca="false">SUM(E1015:E1019)</f>
        <v>0</v>
      </c>
      <c r="F1014" s="247" t="n">
        <f aca="false">SUM(F1015:F1019)</f>
        <v>0</v>
      </c>
      <c r="G1014" s="248" t="n">
        <f aca="false">SUM(G1015:G1019)</f>
        <v>0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1" t="str">
        <f aca="false">(IF($E1014&lt;&gt;0,$M$2,IF($L1014&lt;&gt;0,$M$2,"")))</f>
        <v/>
      </c>
      <c r="N1014" s="218"/>
      <c r="O1014" s="378" t="n">
        <f aca="false">SUM(O1015:O1019)</f>
        <v>0</v>
      </c>
      <c r="P1014" s="379" t="n">
        <f aca="false">SUM(P1015:P1019)</f>
        <v>0</v>
      </c>
      <c r="Q1014" s="674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5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3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1" t="str">
        <f aca="false">(IF($E1015&lt;&gt;0,$M$2,IF($L1015&lt;&gt;0,$M$2,"")))</f>
        <v/>
      </c>
      <c r="N1015" s="218"/>
      <c r="O1015" s="670"/>
      <c r="P1015" s="671"/>
      <c r="Q1015" s="361" t="n">
        <f aca="false">L1015</f>
        <v>0</v>
      </c>
      <c r="R1015" s="672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3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4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1" t="str">
        <f aca="false">(IF($E1016&lt;&gt;0,$M$2,IF($L1016&lt;&gt;0,$M$2,"")))</f>
        <v/>
      </c>
      <c r="N1016" s="218"/>
      <c r="O1016" s="670"/>
      <c r="P1016" s="671"/>
      <c r="Q1016" s="361" t="n">
        <f aca="false">L1016</f>
        <v>0</v>
      </c>
      <c r="R1016" s="672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3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5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1" t="str">
        <f aca="false">(IF($E1017&lt;&gt;0,$M$2,IF($L1017&lt;&gt;0,$M$2,"")))</f>
        <v/>
      </c>
      <c r="N1017" s="218"/>
      <c r="O1017" s="670"/>
      <c r="P1017" s="671"/>
      <c r="Q1017" s="361" t="n">
        <f aca="false">L1017</f>
        <v>0</v>
      </c>
      <c r="R1017" s="672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3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6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1" t="str">
        <f aca="false">(IF($E1018&lt;&gt;0,$M$2,IF($L1018&lt;&gt;0,$M$2,"")))</f>
        <v/>
      </c>
      <c r="N1018" s="218"/>
      <c r="O1018" s="670"/>
      <c r="P1018" s="671"/>
      <c r="Q1018" s="361" t="n">
        <f aca="false">L1018</f>
        <v>0</v>
      </c>
      <c r="R1018" s="672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3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7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1" t="str">
        <f aca="false">(IF($E1019&lt;&gt;0,$M$2,IF($L1019&lt;&gt;0,$M$2,"")))</f>
        <v/>
      </c>
      <c r="N1019" s="218"/>
      <c r="O1019" s="670"/>
      <c r="P1019" s="671"/>
      <c r="Q1019" s="361" t="n">
        <f aca="false">L1019</f>
        <v>0</v>
      </c>
      <c r="R1019" s="672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3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8</v>
      </c>
      <c r="D1020" s="265"/>
      <c r="E1020" s="246" t="n">
        <f aca="false">SUM(E1021:E1025)</f>
        <v>0</v>
      </c>
      <c r="F1020" s="247" t="n">
        <f aca="false">SUM(F1021:F1025)</f>
        <v>0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1" t="str">
        <f aca="false">(IF($E1020&lt;&gt;0,$M$2,IF($L1020&lt;&gt;0,$M$2,"")))</f>
        <v/>
      </c>
      <c r="N1020" s="218"/>
      <c r="O1020" s="378" t="n">
        <f aca="false">SUM(O1021:O1025)</f>
        <v>0</v>
      </c>
      <c r="P1020" s="379" t="n">
        <f aca="false">SUM(P1021:P1025)</f>
        <v>0</v>
      </c>
      <c r="Q1020" s="674" t="n">
        <f aca="false">SUM(Q1021:Q1025)</f>
        <v>0</v>
      </c>
      <c r="R1020" s="263" t="n">
        <f aca="false">SUM(R1021:R1025)</f>
        <v>0</v>
      </c>
      <c r="S1020" s="218"/>
      <c r="T1020" s="380"/>
      <c r="U1020" s="402"/>
      <c r="V1020" s="390"/>
      <c r="W1020" s="402"/>
      <c r="X1020" s="402"/>
      <c r="Y1020" s="402"/>
      <c r="Z1020" s="675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9</v>
      </c>
      <c r="E1021" s="222" t="n">
        <f aca="false">F1021+G1021+H1021</f>
        <v>0</v>
      </c>
      <c r="F1021" s="267"/>
      <c r="G1021" s="254"/>
      <c r="H1021" s="254"/>
      <c r="I1021" s="267"/>
      <c r="J1021" s="254"/>
      <c r="K1021" s="254"/>
      <c r="L1021" s="224" t="n">
        <f aca="false">I1021+J1021+K1021</f>
        <v>0</v>
      </c>
      <c r="M1021" s="661" t="str">
        <f aca="false">(IF($E1021&lt;&gt;0,$M$2,IF($L1021&lt;&gt;0,$M$2,"")))</f>
        <v/>
      </c>
      <c r="N1021" s="218"/>
      <c r="O1021" s="670"/>
      <c r="P1021" s="671"/>
      <c r="Q1021" s="361" t="n">
        <f aca="false">L1021</f>
        <v>0</v>
      </c>
      <c r="R1021" s="672" t="n">
        <f aca="false">O1021+P1021-Q1021</f>
        <v>0</v>
      </c>
      <c r="S1021" s="218"/>
      <c r="T1021" s="362"/>
      <c r="U1021" s="390"/>
      <c r="V1021" s="390"/>
      <c r="W1021" s="390"/>
      <c r="X1021" s="390"/>
      <c r="Y1021" s="390"/>
      <c r="Z1021" s="673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20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1" t="str">
        <f aca="false">(IF($E1022&lt;&gt;0,$M$2,IF($L1022&lt;&gt;0,$M$2,"")))</f>
        <v/>
      </c>
      <c r="N1022" s="218"/>
      <c r="O1022" s="670"/>
      <c r="P1022" s="671"/>
      <c r="Q1022" s="361" t="n">
        <f aca="false">L1022</f>
        <v>0</v>
      </c>
      <c r="R1022" s="672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3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1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1" t="str">
        <f aca="false">(IF($E1023&lt;&gt;0,$M$2,IF($L1023&lt;&gt;0,$M$2,"")))</f>
        <v/>
      </c>
      <c r="N1023" s="218"/>
      <c r="O1023" s="670"/>
      <c r="P1023" s="671"/>
      <c r="Q1023" s="361" t="n">
        <f aca="false">L1023</f>
        <v>0</v>
      </c>
      <c r="R1023" s="672" t="n">
        <f aca="false">O1023+P1023-Q1023</f>
        <v>0</v>
      </c>
      <c r="S1023" s="218"/>
      <c r="T1023" s="362"/>
      <c r="U1023" s="390"/>
      <c r="V1023" s="390"/>
      <c r="W1023" s="390"/>
      <c r="X1023" s="390"/>
      <c r="Y1023" s="390"/>
      <c r="Z1023" s="673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2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1" t="str">
        <f aca="false">(IF($E1024&lt;&gt;0,$M$2,IF($L1024&lt;&gt;0,$M$2,"")))</f>
        <v/>
      </c>
      <c r="N1024" s="218"/>
      <c r="O1024" s="670"/>
      <c r="P1024" s="671"/>
      <c r="Q1024" s="361" t="n">
        <f aca="false">L1024</f>
        <v>0</v>
      </c>
      <c r="R1024" s="672" t="n">
        <f aca="false">O1024+P1024-Q1024</f>
        <v>0</v>
      </c>
      <c r="S1024" s="218"/>
      <c r="T1024" s="362"/>
      <c r="U1024" s="390"/>
      <c r="V1024" s="390"/>
      <c r="W1024" s="390"/>
      <c r="X1024" s="390"/>
      <c r="Y1024" s="390"/>
      <c r="Z1024" s="673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3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1" t="str">
        <f aca="false">(IF($E1025&lt;&gt;0,$M$2,IF($L1025&lt;&gt;0,$M$2,"")))</f>
        <v/>
      </c>
      <c r="N1025" s="218"/>
      <c r="O1025" s="670"/>
      <c r="P1025" s="671"/>
      <c r="Q1025" s="361" t="n">
        <f aca="false">L1025</f>
        <v>0</v>
      </c>
      <c r="R1025" s="672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3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2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1" t="str">
        <f aca="false">(IF($E1026&lt;&gt;0,$M$2,IF($L1026&lt;&gt;0,$M$2,"")))</f>
        <v/>
      </c>
      <c r="N1026" s="218"/>
      <c r="O1026" s="676"/>
      <c r="P1026" s="677"/>
      <c r="Q1026" s="361" t="n">
        <f aca="false">L1026</f>
        <v>0</v>
      </c>
      <c r="R1026" s="672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3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5</v>
      </c>
      <c r="D1027" s="245"/>
      <c r="E1027" s="246" t="n">
        <f aca="false">SUM(E1028:E1044)</f>
        <v>0</v>
      </c>
      <c r="F1027" s="247" t="n">
        <f aca="false">SUM(F1028:F1044)</f>
        <v>0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0</v>
      </c>
      <c r="M1027" s="661" t="str">
        <f aca="false">(IF($E1027&lt;&gt;0,$M$2,IF($L1027&lt;&gt;0,$M$2,"")))</f>
        <v/>
      </c>
      <c r="N1027" s="218"/>
      <c r="O1027" s="378" t="n">
        <f aca="false">SUM(O1028:O1044)</f>
        <v>0</v>
      </c>
      <c r="P1027" s="379" t="n">
        <f aca="false">SUM(P1028:P1044)</f>
        <v>0</v>
      </c>
      <c r="Q1027" s="674" t="n">
        <f aca="false">SUM(Q1028:Q1044)</f>
        <v>0</v>
      </c>
      <c r="R1027" s="263" t="n">
        <f aca="false">SUM(R1028:R1044)</f>
        <v>0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0</v>
      </c>
      <c r="W1027" s="379" t="n">
        <f aca="false">SUM(W1028:W1044)</f>
        <v>0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0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6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1" t="str">
        <f aca="false">(IF($E1028&lt;&gt;0,$M$2,IF($L1028&lt;&gt;0,$M$2,"")))</f>
        <v/>
      </c>
      <c r="N1028" s="218"/>
      <c r="O1028" s="670"/>
      <c r="P1028" s="671"/>
      <c r="Q1028" s="361" t="n">
        <f aca="false">L1028</f>
        <v>0</v>
      </c>
      <c r="R1028" s="672" t="n">
        <f aca="false">O1028+P1028-Q1028</f>
        <v>0</v>
      </c>
      <c r="S1028" s="218"/>
      <c r="T1028" s="670"/>
      <c r="U1028" s="671"/>
      <c r="V1028" s="361" t="n">
        <f aca="false">+IF(+(O1028+P1028)&gt;=L1028,+P1028,+(+L1028-O1028))</f>
        <v>0</v>
      </c>
      <c r="W1028" s="361" t="n">
        <f aca="false">T1028+U1028-V1028</f>
        <v>0</v>
      </c>
      <c r="X1028" s="671"/>
      <c r="Y1028" s="671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7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1" t="str">
        <f aca="false">(IF($E1029&lt;&gt;0,$M$2,IF($L1029&lt;&gt;0,$M$2,"")))</f>
        <v/>
      </c>
      <c r="N1029" s="218"/>
      <c r="O1029" s="670"/>
      <c r="P1029" s="671"/>
      <c r="Q1029" s="361" t="n">
        <f aca="false">L1029</f>
        <v>0</v>
      </c>
      <c r="R1029" s="672" t="n">
        <f aca="false">O1029+P1029-Q1029</f>
        <v>0</v>
      </c>
      <c r="S1029" s="218"/>
      <c r="T1029" s="670"/>
      <c r="U1029" s="671"/>
      <c r="V1029" s="361" t="n">
        <f aca="false">+IF(+(O1029+P1029)&gt;=L1029,+P1029,+(+L1029-O1029))</f>
        <v>0</v>
      </c>
      <c r="W1029" s="361" t="n">
        <f aca="false">T1029+U1029-V1029</f>
        <v>0</v>
      </c>
      <c r="X1029" s="671"/>
      <c r="Y1029" s="671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8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1" t="str">
        <f aca="false">(IF($E1030&lt;&gt;0,$M$2,IF($L1030&lt;&gt;0,$M$2,"")))</f>
        <v/>
      </c>
      <c r="N1030" s="218"/>
      <c r="O1030" s="670"/>
      <c r="P1030" s="671"/>
      <c r="Q1030" s="361" t="n">
        <f aca="false">L1030</f>
        <v>0</v>
      </c>
      <c r="R1030" s="672" t="n">
        <f aca="false">O1030+P1030-Q1030</f>
        <v>0</v>
      </c>
      <c r="S1030" s="218"/>
      <c r="T1030" s="670"/>
      <c r="U1030" s="671"/>
      <c r="V1030" s="361" t="n">
        <f aca="false">+IF(+(O1030+P1030)&gt;=L1030,+P1030,+(+L1030-O1030))</f>
        <v>0</v>
      </c>
      <c r="W1030" s="361" t="n">
        <f aca="false">T1030+U1030-V1030</f>
        <v>0</v>
      </c>
      <c r="X1030" s="671"/>
      <c r="Y1030" s="671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9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1" t="str">
        <f aca="false">(IF($E1031&lt;&gt;0,$M$2,IF($L1031&lt;&gt;0,$M$2,"")))</f>
        <v/>
      </c>
      <c r="N1031" s="218"/>
      <c r="O1031" s="670"/>
      <c r="P1031" s="671"/>
      <c r="Q1031" s="361" t="n">
        <f aca="false">L1031</f>
        <v>0</v>
      </c>
      <c r="R1031" s="672" t="n">
        <f aca="false">O1031+P1031-Q1031</f>
        <v>0</v>
      </c>
      <c r="S1031" s="218"/>
      <c r="T1031" s="670"/>
      <c r="U1031" s="671"/>
      <c r="V1031" s="361" t="n">
        <f aca="false">+IF(+(O1031+P1031)&gt;=L1031,+P1031,+(+L1031-O1031))</f>
        <v>0</v>
      </c>
      <c r="W1031" s="361" t="n">
        <f aca="false">T1031+U1031-V1031</f>
        <v>0</v>
      </c>
      <c r="X1031" s="671"/>
      <c r="Y1031" s="671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30</v>
      </c>
      <c r="E1032" s="222" t="n">
        <f aca="false">F1032+G1032+H1032</f>
        <v>0</v>
      </c>
      <c r="F1032" s="267"/>
      <c r="G1032" s="254"/>
      <c r="H1032" s="254"/>
      <c r="I1032" s="267"/>
      <c r="J1032" s="254"/>
      <c r="K1032" s="254"/>
      <c r="L1032" s="224" t="n">
        <f aca="false">I1032+J1032+K1032</f>
        <v>0</v>
      </c>
      <c r="M1032" s="661" t="str">
        <f aca="false">(IF($E1032&lt;&gt;0,$M$2,IF($L1032&lt;&gt;0,$M$2,"")))</f>
        <v/>
      </c>
      <c r="N1032" s="218"/>
      <c r="O1032" s="670"/>
      <c r="P1032" s="671"/>
      <c r="Q1032" s="361" t="n">
        <f aca="false">L1032</f>
        <v>0</v>
      </c>
      <c r="R1032" s="672" t="n">
        <f aca="false">O1032+P1032-Q1032</f>
        <v>0</v>
      </c>
      <c r="S1032" s="218"/>
      <c r="T1032" s="670"/>
      <c r="U1032" s="671"/>
      <c r="V1032" s="361" t="n">
        <f aca="false">+IF(+(O1032+P1032)&gt;=L1032,+P1032,+(+L1032-O1032))</f>
        <v>0</v>
      </c>
      <c r="W1032" s="361" t="n">
        <f aca="false">T1032+U1032-V1032</f>
        <v>0</v>
      </c>
      <c r="X1032" s="671"/>
      <c r="Y1032" s="671"/>
      <c r="Z1032" s="257"/>
      <c r="AA1032" s="363" t="n">
        <f aca="false">W1032-X1032-Y1032-Z1032</f>
        <v>0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1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1" t="str">
        <f aca="false">(IF($E1033&lt;&gt;0,$M$2,IF($L1033&lt;&gt;0,$M$2,"")))</f>
        <v/>
      </c>
      <c r="N1033" s="218"/>
      <c r="O1033" s="670"/>
      <c r="P1033" s="671"/>
      <c r="Q1033" s="361" t="n">
        <f aca="false">L1033</f>
        <v>0</v>
      </c>
      <c r="R1033" s="672" t="n">
        <f aca="false">O1033+P1033-Q1033</f>
        <v>0</v>
      </c>
      <c r="S1033" s="218"/>
      <c r="T1033" s="670"/>
      <c r="U1033" s="671"/>
      <c r="V1033" s="361" t="n">
        <f aca="false">+IF(+(O1033+P1033)&gt;=L1033,+P1033,+(+L1033-O1033))</f>
        <v>0</v>
      </c>
      <c r="W1033" s="361" t="n">
        <f aca="false">T1033+U1033-V1033</f>
        <v>0</v>
      </c>
      <c r="X1033" s="671"/>
      <c r="Y1033" s="671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2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1" t="str">
        <f aca="false">(IF($E1034&lt;&gt;0,$M$2,IF($L1034&lt;&gt;0,$M$2,"")))</f>
        <v/>
      </c>
      <c r="N1034" s="218"/>
      <c r="O1034" s="670"/>
      <c r="P1034" s="671"/>
      <c r="Q1034" s="361" t="n">
        <f aca="false">L1034</f>
        <v>0</v>
      </c>
      <c r="R1034" s="672" t="n">
        <f aca="false">O1034+P1034-Q1034</f>
        <v>0</v>
      </c>
      <c r="S1034" s="218"/>
      <c r="T1034" s="670"/>
      <c r="U1034" s="671"/>
      <c r="V1034" s="361" t="n">
        <f aca="false">+IF(+(O1034+P1034)&gt;=L1034,+P1034,+(+L1034-O1034))</f>
        <v>0</v>
      </c>
      <c r="W1034" s="361" t="n">
        <f aca="false">T1034+U1034-V1034</f>
        <v>0</v>
      </c>
      <c r="X1034" s="671"/>
      <c r="Y1034" s="671"/>
      <c r="Z1034" s="257"/>
      <c r="AA1034" s="363" t="n">
        <f aca="false">W1034-X1034-Y1034-Z1034</f>
        <v>0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3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1" t="str">
        <f aca="false">(IF($E1035&lt;&gt;0,$M$2,IF($L1035&lt;&gt;0,$M$2,"")))</f>
        <v/>
      </c>
      <c r="N1035" s="218"/>
      <c r="O1035" s="670"/>
      <c r="P1035" s="671"/>
      <c r="Q1035" s="361" t="n">
        <f aca="false">L1035</f>
        <v>0</v>
      </c>
      <c r="R1035" s="672" t="n">
        <f aca="false">O1035+P1035-Q1035</f>
        <v>0</v>
      </c>
      <c r="S1035" s="218"/>
      <c r="T1035" s="670"/>
      <c r="U1035" s="671"/>
      <c r="V1035" s="361" t="n">
        <f aca="false">+IF(+(O1035+P1035)&gt;=L1035,+P1035,+(+L1035-O1035))</f>
        <v>0</v>
      </c>
      <c r="W1035" s="361" t="n">
        <f aca="false">T1035+U1035-V1035</f>
        <v>0</v>
      </c>
      <c r="X1035" s="671"/>
      <c r="Y1035" s="671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4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1" t="str">
        <f aca="false">(IF($E1036&lt;&gt;0,$M$2,IF($L1036&lt;&gt;0,$M$2,"")))</f>
        <v/>
      </c>
      <c r="N1036" s="218"/>
      <c r="O1036" s="670"/>
      <c r="P1036" s="671"/>
      <c r="Q1036" s="361" t="n">
        <f aca="false">L1036</f>
        <v>0</v>
      </c>
      <c r="R1036" s="672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3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5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1" t="str">
        <f aca="false">(IF($E1037&lt;&gt;0,$M$2,IF($L1037&lt;&gt;0,$M$2,"")))</f>
        <v/>
      </c>
      <c r="N1037" s="218"/>
      <c r="O1037" s="670"/>
      <c r="P1037" s="671"/>
      <c r="Q1037" s="361" t="n">
        <f aca="false">L1037</f>
        <v>0</v>
      </c>
      <c r="R1037" s="672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3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6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1" t="str">
        <f aca="false">(IF($E1038&lt;&gt;0,$M$2,IF($L1038&lt;&gt;0,$M$2,"")))</f>
        <v/>
      </c>
      <c r="N1038" s="218"/>
      <c r="O1038" s="670"/>
      <c r="P1038" s="671"/>
      <c r="Q1038" s="361" t="n">
        <f aca="false">L1038</f>
        <v>0</v>
      </c>
      <c r="R1038" s="672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3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7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1" t="str">
        <f aca="false">(IF($E1039&lt;&gt;0,$M$2,IF($L1039&lt;&gt;0,$M$2,"")))</f>
        <v/>
      </c>
      <c r="N1039" s="218"/>
      <c r="O1039" s="670"/>
      <c r="P1039" s="671"/>
      <c r="Q1039" s="361" t="n">
        <f aca="false">L1039</f>
        <v>0</v>
      </c>
      <c r="R1039" s="672" t="n">
        <f aca="false">O1039+P1039-Q1039</f>
        <v>0</v>
      </c>
      <c r="S1039" s="218"/>
      <c r="T1039" s="670"/>
      <c r="U1039" s="671"/>
      <c r="V1039" s="361" t="n">
        <f aca="false">+IF(+(O1039+P1039)&gt;=L1039,+P1039,+(+L1039-O1039))</f>
        <v>0</v>
      </c>
      <c r="W1039" s="361" t="n">
        <f aca="false">T1039+U1039-V1039</f>
        <v>0</v>
      </c>
      <c r="X1039" s="671"/>
      <c r="Y1039" s="671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3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1" t="str">
        <f aca="false">(IF($E1040&lt;&gt;0,$M$2,IF($L1040&lt;&gt;0,$M$2,"")))</f>
        <v/>
      </c>
      <c r="N1040" s="218"/>
      <c r="O1040" s="670"/>
      <c r="P1040" s="671"/>
      <c r="Q1040" s="361" t="n">
        <f aca="false">L1040</f>
        <v>0</v>
      </c>
      <c r="R1040" s="672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3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9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1" t="str">
        <f aca="false">(IF($E1041&lt;&gt;0,$M$2,IF($L1041&lt;&gt;0,$M$2,"")))</f>
        <v/>
      </c>
      <c r="N1041" s="218"/>
      <c r="O1041" s="670"/>
      <c r="P1041" s="671"/>
      <c r="Q1041" s="361" t="n">
        <f aca="false">L1041</f>
        <v>0</v>
      </c>
      <c r="R1041" s="672" t="n">
        <f aca="false">O1041+P1041-Q1041</f>
        <v>0</v>
      </c>
      <c r="S1041" s="218"/>
      <c r="T1041" s="670"/>
      <c r="U1041" s="671"/>
      <c r="V1041" s="361" t="n">
        <f aca="false">+IF(+(O1041+P1041)&gt;=L1041,+P1041,+(+L1041-O1041))</f>
        <v>0</v>
      </c>
      <c r="W1041" s="361" t="n">
        <f aca="false">T1041+U1041-V1041</f>
        <v>0</v>
      </c>
      <c r="X1041" s="671"/>
      <c r="Y1041" s="671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40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1" t="str">
        <f aca="false">(IF($E1042&lt;&gt;0,$M$2,IF($L1042&lt;&gt;0,$M$2,"")))</f>
        <v/>
      </c>
      <c r="N1042" s="218"/>
      <c r="O1042" s="670"/>
      <c r="P1042" s="671"/>
      <c r="Q1042" s="361" t="n">
        <f aca="false">L1042</f>
        <v>0</v>
      </c>
      <c r="R1042" s="672" t="n">
        <f aca="false">O1042+P1042-Q1042</f>
        <v>0</v>
      </c>
      <c r="S1042" s="218"/>
      <c r="T1042" s="670"/>
      <c r="U1042" s="671"/>
      <c r="V1042" s="361" t="n">
        <f aca="false">+IF(+(O1042+P1042)&gt;=L1042,+P1042,+(+L1042-O1042))</f>
        <v>0</v>
      </c>
      <c r="W1042" s="361" t="n">
        <f aca="false">T1042+U1042-V1042</f>
        <v>0</v>
      </c>
      <c r="X1042" s="671"/>
      <c r="Y1042" s="671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1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1" t="str">
        <f aca="false">(IF($E1043&lt;&gt;0,$M$2,IF($L1043&lt;&gt;0,$M$2,"")))</f>
        <v/>
      </c>
      <c r="N1043" s="218"/>
      <c r="O1043" s="670"/>
      <c r="P1043" s="671"/>
      <c r="Q1043" s="361" t="n">
        <f aca="false">L1043</f>
        <v>0</v>
      </c>
      <c r="R1043" s="672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3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2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1" t="str">
        <f aca="false">(IF($E1044&lt;&gt;0,$M$2,IF($L1044&lt;&gt;0,$M$2,"")))</f>
        <v/>
      </c>
      <c r="N1044" s="218"/>
      <c r="O1044" s="670"/>
      <c r="P1044" s="671"/>
      <c r="Q1044" s="361" t="n">
        <f aca="false">L1044</f>
        <v>0</v>
      </c>
      <c r="R1044" s="672" t="n">
        <f aca="false">O1044+P1044-Q1044</f>
        <v>0</v>
      </c>
      <c r="S1044" s="218"/>
      <c r="T1044" s="670"/>
      <c r="U1044" s="671"/>
      <c r="V1044" s="361" t="n">
        <f aca="false">+IF(+(O1044+P1044)&gt;=L1044,+P1044,+(+L1044-O1044))</f>
        <v>0</v>
      </c>
      <c r="W1044" s="361" t="n">
        <f aca="false">T1044+U1044-V1044</f>
        <v>0</v>
      </c>
      <c r="X1044" s="671"/>
      <c r="Y1044" s="671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3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1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4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5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4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1" t="str">
        <f aca="false">(IF($E1046&lt;&gt;0,$M$2,IF($L1046&lt;&gt;0,$M$2,"")))</f>
        <v/>
      </c>
      <c r="N1046" s="218"/>
      <c r="O1046" s="670"/>
      <c r="P1046" s="671"/>
      <c r="Q1046" s="361" t="n">
        <f aca="false">L1046</f>
        <v>0</v>
      </c>
      <c r="R1046" s="672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3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5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1" t="str">
        <f aca="false">(IF($E1047&lt;&gt;0,$M$2,IF($L1047&lt;&gt;0,$M$2,"")))</f>
        <v/>
      </c>
      <c r="N1047" s="218"/>
      <c r="O1047" s="670"/>
      <c r="P1047" s="671"/>
      <c r="Q1047" s="361" t="n">
        <f aca="false">L1047</f>
        <v>0</v>
      </c>
      <c r="R1047" s="672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3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6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1" t="str">
        <f aca="false">(IF($E1048&lt;&gt;0,$M$2,IF($L1048&lt;&gt;0,$M$2,"")))</f>
        <v/>
      </c>
      <c r="N1048" s="218"/>
      <c r="O1048" s="670"/>
      <c r="P1048" s="671"/>
      <c r="Q1048" s="361" t="n">
        <f aca="false">L1048</f>
        <v>0</v>
      </c>
      <c r="R1048" s="672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3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7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1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4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5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8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1" t="str">
        <f aca="false">(IF($E1050&lt;&gt;0,$M$2,IF($L1050&lt;&gt;0,$M$2,"")))</f>
        <v/>
      </c>
      <c r="N1050" s="218"/>
      <c r="O1050" s="670"/>
      <c r="P1050" s="671"/>
      <c r="Q1050" s="361" t="n">
        <f aca="false">L1050</f>
        <v>0</v>
      </c>
      <c r="R1050" s="672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3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9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1" t="str">
        <f aca="false">(IF($E1051&lt;&gt;0,$M$2,IF($L1051&lt;&gt;0,$M$2,"")))</f>
        <v/>
      </c>
      <c r="N1051" s="218"/>
      <c r="O1051" s="670"/>
      <c r="P1051" s="671"/>
      <c r="Q1051" s="361" t="n">
        <f aca="false">L1051</f>
        <v>0</v>
      </c>
      <c r="R1051" s="672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3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4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1" t="str">
        <f aca="false">(IF($E1052&lt;&gt;0,$M$2,IF($L1052&lt;&gt;0,$M$2,"")))</f>
        <v/>
      </c>
      <c r="N1052" s="218"/>
      <c r="O1052" s="670"/>
      <c r="P1052" s="671"/>
      <c r="Q1052" s="361" t="n">
        <f aca="false">L1052</f>
        <v>0</v>
      </c>
      <c r="R1052" s="672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3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1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1" t="str">
        <f aca="false">(IF($E1053&lt;&gt;0,$M$2,IF($L1053&lt;&gt;0,$M$2,"")))</f>
        <v/>
      </c>
      <c r="N1053" s="218"/>
      <c r="O1053" s="670"/>
      <c r="P1053" s="671"/>
      <c r="Q1053" s="361" t="n">
        <f aca="false">L1053</f>
        <v>0</v>
      </c>
      <c r="R1053" s="672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3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2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1" t="str">
        <f aca="false">(IF($E1054&lt;&gt;0,$M$2,IF($L1054&lt;&gt;0,$M$2,"")))</f>
        <v/>
      </c>
      <c r="N1054" s="218"/>
      <c r="O1054" s="670"/>
      <c r="P1054" s="671"/>
      <c r="Q1054" s="361" t="n">
        <f aca="false">L1054</f>
        <v>0</v>
      </c>
      <c r="R1054" s="672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3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3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1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4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5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5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1" t="str">
        <f aca="false">(IF($E1056&lt;&gt;0,$M$2,IF($L1056&lt;&gt;0,$M$2,"")))</f>
        <v/>
      </c>
      <c r="N1056" s="218"/>
      <c r="O1056" s="670"/>
      <c r="P1056" s="671"/>
      <c r="Q1056" s="361" t="n">
        <f aca="false">L1056</f>
        <v>0</v>
      </c>
      <c r="R1056" s="672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3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5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1" t="str">
        <f aca="false">(IF($E1057&lt;&gt;0,$M$2,IF($L1057&lt;&gt;0,$M$2,"")))</f>
        <v/>
      </c>
      <c r="N1057" s="218"/>
      <c r="O1057" s="670"/>
      <c r="P1057" s="671"/>
      <c r="Q1057" s="361" t="n">
        <f aca="false">L1057</f>
        <v>0</v>
      </c>
      <c r="R1057" s="672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3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6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1" t="str">
        <f aca="false">(IF($E1058&lt;&gt;0,$M$2,IF($L1058&lt;&gt;0,$M$2,"")))</f>
        <v/>
      </c>
      <c r="N1058" s="218"/>
      <c r="O1058" s="676"/>
      <c r="P1058" s="677"/>
      <c r="Q1058" s="361" t="n">
        <f aca="false">L1058</f>
        <v>0</v>
      </c>
      <c r="R1058" s="672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3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78" t="s">
        <v>457</v>
      </c>
      <c r="D1059" s="678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1" t="str">
        <f aca="false">(IF($E1059&lt;&gt;0,$M$2,IF($L1059&lt;&gt;0,$M$2,"")))</f>
        <v/>
      </c>
      <c r="N1059" s="218"/>
      <c r="O1059" s="676"/>
      <c r="P1059" s="677"/>
      <c r="Q1059" s="361" t="n">
        <f aca="false">L1059</f>
        <v>0</v>
      </c>
      <c r="R1059" s="672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3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78" t="s">
        <v>458</v>
      </c>
      <c r="D1060" s="678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1" t="str">
        <f aca="false">(IF($E1060&lt;&gt;0,$M$2,IF($L1060&lt;&gt;0,$M$2,"")))</f>
        <v/>
      </c>
      <c r="N1060" s="218"/>
      <c r="O1060" s="676"/>
      <c r="P1060" s="677"/>
      <c r="Q1060" s="361" t="n">
        <f aca="false">L1060</f>
        <v>0</v>
      </c>
      <c r="R1060" s="672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3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78" t="s">
        <v>459</v>
      </c>
      <c r="D1061" s="678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1" t="str">
        <f aca="false">(IF($E1061&lt;&gt;0,$M$2,IF($L1061&lt;&gt;0,$M$2,"")))</f>
        <v/>
      </c>
      <c r="N1061" s="218"/>
      <c r="O1061" s="676"/>
      <c r="P1061" s="677"/>
      <c r="Q1061" s="361" t="n">
        <f aca="false">L1061</f>
        <v>0</v>
      </c>
      <c r="R1061" s="672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3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79" t="s">
        <v>460</v>
      </c>
      <c r="D1062" s="679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1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4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5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1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1" t="str">
        <f aca="false">(IF($E1063&lt;&gt;0,$M$2,IF($L1063&lt;&gt;0,$M$2,"")))</f>
        <v/>
      </c>
      <c r="N1063" s="218"/>
      <c r="O1063" s="670"/>
      <c r="P1063" s="671"/>
      <c r="Q1063" s="361" t="n">
        <f aca="false">L1063</f>
        <v>0</v>
      </c>
      <c r="R1063" s="672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3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2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1" t="str">
        <f aca="false">(IF($E1064&lt;&gt;0,$M$2,IF($L1064&lt;&gt;0,$M$2,"")))</f>
        <v/>
      </c>
      <c r="N1064" s="218"/>
      <c r="O1064" s="670"/>
      <c r="P1064" s="671"/>
      <c r="Q1064" s="361" t="n">
        <f aca="false">L1064</f>
        <v>0</v>
      </c>
      <c r="R1064" s="672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3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3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1" t="str">
        <f aca="false">(IF($E1065&lt;&gt;0,$M$2,IF($L1065&lt;&gt;0,$M$2,"")))</f>
        <v/>
      </c>
      <c r="N1065" s="218"/>
      <c r="O1065" s="670"/>
      <c r="P1065" s="671"/>
      <c r="Q1065" s="361" t="n">
        <f aca="false">L1065</f>
        <v>0</v>
      </c>
      <c r="R1065" s="672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3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4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1" t="str">
        <f aca="false">(IF($E1066&lt;&gt;0,$M$2,IF($L1066&lt;&gt;0,$M$2,"")))</f>
        <v/>
      </c>
      <c r="N1066" s="218"/>
      <c r="O1066" s="670"/>
      <c r="P1066" s="671"/>
      <c r="Q1066" s="361" t="n">
        <f aca="false">L1066</f>
        <v>0</v>
      </c>
      <c r="R1066" s="672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3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5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1" t="str">
        <f aca="false">(IF($E1067&lt;&gt;0,$M$2,IF($L1067&lt;&gt;0,$M$2,"")))</f>
        <v/>
      </c>
      <c r="N1067" s="218"/>
      <c r="O1067" s="670"/>
      <c r="P1067" s="671"/>
      <c r="Q1067" s="361" t="n">
        <f aca="false">L1067</f>
        <v>0</v>
      </c>
      <c r="R1067" s="672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3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6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1" t="str">
        <f aca="false">(IF($E1068&lt;&gt;0,$M$2,IF($L1068&lt;&gt;0,$M$2,"")))</f>
        <v/>
      </c>
      <c r="N1068" s="218"/>
      <c r="O1068" s="670"/>
      <c r="P1068" s="671"/>
      <c r="Q1068" s="361" t="n">
        <f aca="false">L1068</f>
        <v>0</v>
      </c>
      <c r="R1068" s="672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3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7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1" t="str">
        <f aca="false">(IF($E1069&lt;&gt;0,$M$2,IF($L1069&lt;&gt;0,$M$2,"")))</f>
        <v/>
      </c>
      <c r="N1069" s="218"/>
      <c r="O1069" s="380"/>
      <c r="P1069" s="402"/>
      <c r="Q1069" s="402"/>
      <c r="R1069" s="675"/>
      <c r="S1069" s="218"/>
      <c r="T1069" s="380"/>
      <c r="U1069" s="402"/>
      <c r="V1069" s="402"/>
      <c r="W1069" s="402"/>
      <c r="X1069" s="402"/>
      <c r="Y1069" s="402"/>
      <c r="Z1069" s="675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8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1" t="str">
        <f aca="false">(IF($E1070&lt;&gt;0,$M$2,IF($L1070&lt;&gt;0,$M$2,"")))</f>
        <v/>
      </c>
      <c r="N1070" s="218"/>
      <c r="O1070" s="362"/>
      <c r="P1070" s="390"/>
      <c r="Q1070" s="390"/>
      <c r="R1070" s="673"/>
      <c r="S1070" s="218"/>
      <c r="T1070" s="362"/>
      <c r="U1070" s="390"/>
      <c r="V1070" s="390"/>
      <c r="W1070" s="390"/>
      <c r="X1070" s="390"/>
      <c r="Y1070" s="390"/>
      <c r="Z1070" s="673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6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1" t="str">
        <f aca="false">(IF($E1071&lt;&gt;0,$M$2,IF($L1071&lt;&gt;0,$M$2,"")))</f>
        <v/>
      </c>
      <c r="N1071" s="218"/>
      <c r="O1071" s="362"/>
      <c r="P1071" s="390"/>
      <c r="Q1071" s="390"/>
      <c r="R1071" s="673"/>
      <c r="S1071" s="218"/>
      <c r="T1071" s="362"/>
      <c r="U1071" s="390"/>
      <c r="V1071" s="390"/>
      <c r="W1071" s="390"/>
      <c r="X1071" s="390"/>
      <c r="Y1071" s="390"/>
      <c r="Z1071" s="673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70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1" t="str">
        <f aca="false">(IF($E1072&lt;&gt;0,$M$2,IF($L1072&lt;&gt;0,$M$2,"")))</f>
        <v/>
      </c>
      <c r="N1072" s="218"/>
      <c r="O1072" s="362"/>
      <c r="P1072" s="390"/>
      <c r="Q1072" s="390"/>
      <c r="R1072" s="673"/>
      <c r="S1072" s="218"/>
      <c r="T1072" s="362"/>
      <c r="U1072" s="390"/>
      <c r="V1072" s="390"/>
      <c r="W1072" s="390"/>
      <c r="X1072" s="390"/>
      <c r="Y1072" s="390"/>
      <c r="Z1072" s="673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1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1" t="str">
        <f aca="false">(IF($E1073&lt;&gt;0,$M$2,IF($L1073&lt;&gt;0,$M$2,"")))</f>
        <v/>
      </c>
      <c r="N1073" s="218"/>
      <c r="O1073" s="362"/>
      <c r="P1073" s="390"/>
      <c r="Q1073" s="390"/>
      <c r="R1073" s="673"/>
      <c r="S1073" s="218"/>
      <c r="T1073" s="362"/>
      <c r="U1073" s="390"/>
      <c r="V1073" s="390"/>
      <c r="W1073" s="390"/>
      <c r="X1073" s="390"/>
      <c r="Y1073" s="390"/>
      <c r="Z1073" s="673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2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1" t="str">
        <f aca="false">(IF($E1074&lt;&gt;0,$M$2,IF($L1074&lt;&gt;0,$M$2,"")))</f>
        <v/>
      </c>
      <c r="N1074" s="218"/>
      <c r="O1074" s="362"/>
      <c r="P1074" s="390"/>
      <c r="Q1074" s="390"/>
      <c r="R1074" s="673"/>
      <c r="S1074" s="218"/>
      <c r="T1074" s="362"/>
      <c r="U1074" s="390"/>
      <c r="V1074" s="390"/>
      <c r="W1074" s="390"/>
      <c r="X1074" s="390"/>
      <c r="Y1074" s="390"/>
      <c r="Z1074" s="673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3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1" t="str">
        <f aca="false">(IF($E1075&lt;&gt;0,$M$2,IF($L1075&lt;&gt;0,$M$2,"")))</f>
        <v/>
      </c>
      <c r="N1075" s="218"/>
      <c r="O1075" s="362"/>
      <c r="P1075" s="390"/>
      <c r="Q1075" s="390"/>
      <c r="R1075" s="673"/>
      <c r="S1075" s="218"/>
      <c r="T1075" s="362"/>
      <c r="U1075" s="390"/>
      <c r="V1075" s="390"/>
      <c r="W1075" s="390"/>
      <c r="X1075" s="390"/>
      <c r="Y1075" s="390"/>
      <c r="Z1075" s="673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4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1" t="str">
        <f aca="false">(IF($E1076&lt;&gt;0,$M$2,IF($L1076&lt;&gt;0,$M$2,"")))</f>
        <v/>
      </c>
      <c r="N1076" s="218"/>
      <c r="O1076" s="676"/>
      <c r="P1076" s="677"/>
      <c r="Q1076" s="379" t="n">
        <f aca="false">L1076</f>
        <v>0</v>
      </c>
      <c r="R1076" s="672" t="n">
        <f aca="false">O1076+P1076-Q1076</f>
        <v>0</v>
      </c>
      <c r="S1076" s="218"/>
      <c r="T1076" s="676"/>
      <c r="U1076" s="677"/>
      <c r="V1076" s="361" t="n">
        <f aca="false">+IF(+(O1076+P1076)&gt;=L1076,+P1076,+(+L1076-O1076))</f>
        <v>0</v>
      </c>
      <c r="W1076" s="361" t="n">
        <f aca="false">T1076+U1076-V1076</f>
        <v>0</v>
      </c>
      <c r="X1076" s="677"/>
      <c r="Y1076" s="677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5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1" t="str">
        <f aca="false">(IF($E1077&lt;&gt;0,$M$2,IF($L1077&lt;&gt;0,$M$2,"")))</f>
        <v/>
      </c>
      <c r="N1077" s="218"/>
      <c r="O1077" s="676"/>
      <c r="P1077" s="677"/>
      <c r="Q1077" s="379" t="n">
        <f aca="false">L1077</f>
        <v>0</v>
      </c>
      <c r="R1077" s="672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3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6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1" t="str">
        <f aca="false">(IF($E1078&lt;&gt;0,$M$2,IF($L1078&lt;&gt;0,$M$2,"")))</f>
        <v/>
      </c>
      <c r="N1078" s="218"/>
      <c r="O1078" s="380"/>
      <c r="P1078" s="402"/>
      <c r="Q1078" s="402"/>
      <c r="R1078" s="675"/>
      <c r="S1078" s="218"/>
      <c r="T1078" s="380"/>
      <c r="U1078" s="402"/>
      <c r="V1078" s="402"/>
      <c r="W1078" s="402"/>
      <c r="X1078" s="402"/>
      <c r="Y1078" s="402"/>
      <c r="Z1078" s="675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79" t="s">
        <v>477</v>
      </c>
      <c r="D1079" s="679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1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4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8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1" t="str">
        <f aca="false">(IF($E1080&lt;&gt;0,$M$2,IF($L1080&lt;&gt;0,$M$2,"")))</f>
        <v/>
      </c>
      <c r="N1080" s="218"/>
      <c r="O1080" s="670"/>
      <c r="P1080" s="671"/>
      <c r="Q1080" s="361" t="n">
        <f aca="false">L1080</f>
        <v>0</v>
      </c>
      <c r="R1080" s="672" t="n">
        <f aca="false">O1080+P1080-Q1080</f>
        <v>0</v>
      </c>
      <c r="S1080" s="218"/>
      <c r="T1080" s="670"/>
      <c r="U1080" s="671"/>
      <c r="V1080" s="361" t="n">
        <f aca="false">+IF(+(O1080+P1080)&gt;=L1080,+P1080,+(+L1080-O1080))</f>
        <v>0</v>
      </c>
      <c r="W1080" s="361" t="n">
        <f aca="false">T1080+U1080-V1080</f>
        <v>0</v>
      </c>
      <c r="X1080" s="671"/>
      <c r="Y1080" s="671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9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1" t="str">
        <f aca="false">(IF($E1081&lt;&gt;0,$M$2,IF($L1081&lt;&gt;0,$M$2,"")))</f>
        <v/>
      </c>
      <c r="N1081" s="218"/>
      <c r="O1081" s="670"/>
      <c r="P1081" s="671"/>
      <c r="Q1081" s="361" t="n">
        <f aca="false">L1081</f>
        <v>0</v>
      </c>
      <c r="R1081" s="672" t="n">
        <f aca="false">O1081+P1081-Q1081</f>
        <v>0</v>
      </c>
      <c r="S1081" s="218"/>
      <c r="T1081" s="670"/>
      <c r="U1081" s="671"/>
      <c r="V1081" s="361" t="n">
        <f aca="false">+IF(+(O1081+P1081)&gt;=L1081,+P1081,+(+L1081-O1081))</f>
        <v>0</v>
      </c>
      <c r="W1081" s="361" t="n">
        <f aca="false">T1081+U1081-V1081</f>
        <v>0</v>
      </c>
      <c r="X1081" s="671"/>
      <c r="Y1081" s="671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80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1" t="str">
        <f aca="false">(IF($E1082&lt;&gt;0,$M$2,IF($L1082&lt;&gt;0,$M$2,"")))</f>
        <v/>
      </c>
      <c r="N1082" s="218"/>
      <c r="O1082" s="670"/>
      <c r="P1082" s="671"/>
      <c r="Q1082" s="361" t="n">
        <f aca="false">L1082</f>
        <v>0</v>
      </c>
      <c r="R1082" s="672" t="n">
        <f aca="false">O1082+P1082-Q1082</f>
        <v>0</v>
      </c>
      <c r="S1082" s="218"/>
      <c r="T1082" s="670"/>
      <c r="U1082" s="671"/>
      <c r="V1082" s="361" t="n">
        <f aca="false">+IF(+(O1082+P1082)&gt;=L1082,+P1082,+(+L1082-O1082))</f>
        <v>0</v>
      </c>
      <c r="W1082" s="361" t="n">
        <f aca="false">T1082+U1082-V1082</f>
        <v>0</v>
      </c>
      <c r="X1082" s="671"/>
      <c r="Y1082" s="671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1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1" t="str">
        <f aca="false">(IF($E1083&lt;&gt;0,$M$2,IF($L1083&lt;&gt;0,$M$2,"")))</f>
        <v/>
      </c>
      <c r="N1083" s="218"/>
      <c r="O1083" s="670"/>
      <c r="P1083" s="671"/>
      <c r="Q1083" s="361" t="n">
        <f aca="false">L1083</f>
        <v>0</v>
      </c>
      <c r="R1083" s="672" t="n">
        <f aca="false">O1083+P1083-Q1083</f>
        <v>0</v>
      </c>
      <c r="S1083" s="218"/>
      <c r="T1083" s="670"/>
      <c r="U1083" s="671"/>
      <c r="V1083" s="361" t="n">
        <f aca="false">+IF(+(O1083+P1083)&gt;=L1083,+P1083,+(+L1083-O1083))</f>
        <v>0</v>
      </c>
      <c r="W1083" s="361" t="n">
        <f aca="false">T1083+U1083-V1083</f>
        <v>0</v>
      </c>
      <c r="X1083" s="671"/>
      <c r="Y1083" s="671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2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1" t="str">
        <f aca="false">(IF($E1084&lt;&gt;0,$M$2,IF($L1084&lt;&gt;0,$M$2,"")))</f>
        <v/>
      </c>
      <c r="N1084" s="218"/>
      <c r="O1084" s="670"/>
      <c r="P1084" s="671"/>
      <c r="Q1084" s="361" t="n">
        <f aca="false">L1084</f>
        <v>0</v>
      </c>
      <c r="R1084" s="672" t="n">
        <f aca="false">O1084+P1084-Q1084</f>
        <v>0</v>
      </c>
      <c r="S1084" s="218"/>
      <c r="T1084" s="670"/>
      <c r="U1084" s="671"/>
      <c r="V1084" s="361" t="n">
        <f aca="false">+IF(+(O1084+P1084)&gt;=L1084,+P1084,+(+L1084-O1084))</f>
        <v>0</v>
      </c>
      <c r="W1084" s="361" t="n">
        <f aca="false">T1084+U1084-V1084</f>
        <v>0</v>
      </c>
      <c r="X1084" s="671"/>
      <c r="Y1084" s="671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3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1" t="str">
        <f aca="false">(IF($E1085&lt;&gt;0,$M$2,IF($L1085&lt;&gt;0,$M$2,"")))</f>
        <v/>
      </c>
      <c r="N1085" s="218"/>
      <c r="O1085" s="670"/>
      <c r="P1085" s="671"/>
      <c r="Q1085" s="361" t="n">
        <f aca="false">L1085</f>
        <v>0</v>
      </c>
      <c r="R1085" s="672" t="n">
        <f aca="false">O1085+P1085-Q1085</f>
        <v>0</v>
      </c>
      <c r="S1085" s="218"/>
      <c r="T1085" s="670"/>
      <c r="U1085" s="671"/>
      <c r="V1085" s="361" t="n">
        <f aca="false">+IF(+(O1085+P1085)&gt;=L1085,+P1085,+(+L1085-O1085))</f>
        <v>0</v>
      </c>
      <c r="W1085" s="361" t="n">
        <f aca="false">T1085+U1085-V1085</f>
        <v>0</v>
      </c>
      <c r="X1085" s="671"/>
      <c r="Y1085" s="671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4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1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4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5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1" t="str">
        <f aca="false">(IF($E1087&lt;&gt;0,$M$2,IF($L1087&lt;&gt;0,$M$2,"")))</f>
        <v/>
      </c>
      <c r="N1087" s="218"/>
      <c r="O1087" s="670"/>
      <c r="P1087" s="671"/>
      <c r="Q1087" s="361" t="n">
        <f aca="false">L1087</f>
        <v>0</v>
      </c>
      <c r="R1087" s="672" t="n">
        <f aca="false">O1087+P1087-Q1087</f>
        <v>0</v>
      </c>
      <c r="S1087" s="218"/>
      <c r="T1087" s="670"/>
      <c r="U1087" s="671"/>
      <c r="V1087" s="361" t="n">
        <f aca="false">+IF(+(O1087+P1087)&gt;=L1087,+P1087,+(+L1087-O1087))</f>
        <v>0</v>
      </c>
      <c r="W1087" s="361" t="n">
        <f aca="false">T1087+U1087-V1087</f>
        <v>0</v>
      </c>
      <c r="X1087" s="671"/>
      <c r="Y1087" s="671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57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1" t="str">
        <f aca="false">(IF($E1088&lt;&gt;0,$M$2,IF($L1088&lt;&gt;0,$M$2,"")))</f>
        <v/>
      </c>
      <c r="N1088" s="218"/>
      <c r="O1088" s="670"/>
      <c r="P1088" s="671"/>
      <c r="Q1088" s="361" t="n">
        <f aca="false">L1088</f>
        <v>0</v>
      </c>
      <c r="R1088" s="672" t="n">
        <f aca="false">O1088+P1088-Q1088</f>
        <v>0</v>
      </c>
      <c r="S1088" s="218"/>
      <c r="T1088" s="670"/>
      <c r="U1088" s="671"/>
      <c r="V1088" s="361" t="n">
        <f aca="false">+IF(+(O1088+P1088)&gt;=L1088,+P1088,+(+L1088-O1088))</f>
        <v>0</v>
      </c>
      <c r="W1088" s="361" t="n">
        <f aca="false">T1088+U1088-V1088</f>
        <v>0</v>
      </c>
      <c r="X1088" s="671"/>
      <c r="Y1088" s="671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7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1" t="str">
        <f aca="false">(IF($E1089&lt;&gt;0,$M$2,IF($L1089&lt;&gt;0,$M$2,"")))</f>
        <v/>
      </c>
      <c r="N1089" s="218"/>
      <c r="O1089" s="670"/>
      <c r="P1089" s="671"/>
      <c r="Q1089" s="361" t="n">
        <f aca="false">L1089</f>
        <v>0</v>
      </c>
      <c r="R1089" s="672" t="n">
        <f aca="false">O1089+P1089-Q1089</f>
        <v>0</v>
      </c>
      <c r="S1089" s="218"/>
      <c r="T1089" s="670"/>
      <c r="U1089" s="671"/>
      <c r="V1089" s="361" t="n">
        <f aca="false">+IF(+(O1089+P1089)&gt;=L1089,+P1089,+(+L1089-O1089))</f>
        <v>0</v>
      </c>
      <c r="W1089" s="361" t="n">
        <f aca="false">T1089+U1089-V1089</f>
        <v>0</v>
      </c>
      <c r="X1089" s="671"/>
      <c r="Y1089" s="671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8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1" t="str">
        <f aca="false">(IF($E1090&lt;&gt;0,$M$2,IF($L1090&lt;&gt;0,$M$2,"")))</f>
        <v/>
      </c>
      <c r="N1090" s="218"/>
      <c r="O1090" s="676"/>
      <c r="P1090" s="677"/>
      <c r="Q1090" s="379" t="n">
        <f aca="false">L1090</f>
        <v>0</v>
      </c>
      <c r="R1090" s="672" t="n">
        <f aca="false">O1090+P1090-Q1090</f>
        <v>0</v>
      </c>
      <c r="S1090" s="218"/>
      <c r="T1090" s="676"/>
      <c r="U1090" s="677"/>
      <c r="V1090" s="361" t="n">
        <f aca="false">+IF(+(O1090+P1090)&gt;=L1090,+P1090,+(+L1090-O1090))</f>
        <v>0</v>
      </c>
      <c r="W1090" s="361" t="n">
        <f aca="false">T1090+U1090-V1090</f>
        <v>0</v>
      </c>
      <c r="X1090" s="677"/>
      <c r="Y1090" s="677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9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1" t="str">
        <f aca="false">(IF($E1091&lt;&gt;0,$M$2,IF($L1091&lt;&gt;0,$M$2,"")))</f>
        <v/>
      </c>
      <c r="N1091" s="218"/>
      <c r="O1091" s="676"/>
      <c r="P1091" s="677"/>
      <c r="Q1091" s="379" t="n">
        <f aca="false">L1091</f>
        <v>0</v>
      </c>
      <c r="R1091" s="672" t="n">
        <f aca="false">O1091+P1091-Q1091</f>
        <v>0</v>
      </c>
      <c r="S1091" s="218"/>
      <c r="T1091" s="676"/>
      <c r="U1091" s="677"/>
      <c r="V1091" s="361" t="n">
        <f aca="false">+IF(+(O1091+P1091)&gt;=L1091,+P1091,+(+L1091-O1091))</f>
        <v>0</v>
      </c>
      <c r="W1091" s="361" t="n">
        <f aca="false">T1091+U1091-V1091</f>
        <v>0</v>
      </c>
      <c r="X1091" s="677"/>
      <c r="Y1091" s="677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90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1" t="str">
        <f aca="false">(IF($E1092&lt;&gt;0,$M$2,IF($L1092&lt;&gt;0,$M$2,"")))</f>
        <v/>
      </c>
      <c r="N1092" s="218"/>
      <c r="O1092" s="676"/>
      <c r="P1092" s="677"/>
      <c r="Q1092" s="379" t="n">
        <f aca="false">L1092</f>
        <v>0</v>
      </c>
      <c r="R1092" s="672" t="n">
        <f aca="false">O1092+P1092-Q1092</f>
        <v>0</v>
      </c>
      <c r="S1092" s="218"/>
      <c r="T1092" s="676"/>
      <c r="U1092" s="677"/>
      <c r="V1092" s="361" t="n">
        <f aca="false">+IF(+(O1092+P1092)&gt;=L1092,+P1092,+(+L1092-O1092))</f>
        <v>0</v>
      </c>
      <c r="W1092" s="361" t="n">
        <f aca="false">T1092+U1092-V1092</f>
        <v>0</v>
      </c>
      <c r="X1092" s="677"/>
      <c r="Y1092" s="677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1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1" t="str">
        <f aca="false">(IF($E1093&lt;&gt;0,$M$2,IF($L1093&lt;&gt;0,$M$2,"")))</f>
        <v/>
      </c>
      <c r="N1093" s="218"/>
      <c r="O1093" s="380"/>
      <c r="P1093" s="402"/>
      <c r="Q1093" s="402"/>
      <c r="R1093" s="675"/>
      <c r="S1093" s="218"/>
      <c r="T1093" s="380"/>
      <c r="U1093" s="402"/>
      <c r="V1093" s="402"/>
      <c r="W1093" s="402"/>
      <c r="X1093" s="402"/>
      <c r="Y1093" s="402"/>
      <c r="Z1093" s="675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2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1" t="str">
        <f aca="false">(IF($E1094&lt;&gt;0,$M$2,IF($L1094&lt;&gt;0,$M$2,"")))</f>
        <v/>
      </c>
      <c r="N1094" s="218"/>
      <c r="O1094" s="362"/>
      <c r="P1094" s="390"/>
      <c r="Q1094" s="390"/>
      <c r="R1094" s="673"/>
      <c r="S1094" s="218"/>
      <c r="T1094" s="362"/>
      <c r="U1094" s="390"/>
      <c r="V1094" s="390"/>
      <c r="W1094" s="390"/>
      <c r="X1094" s="390"/>
      <c r="Y1094" s="390"/>
      <c r="Z1094" s="673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3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1" t="str">
        <f aca="false">(IF($E1095&lt;&gt;0,$M$2,IF($L1095&lt;&gt;0,$M$2,"")))</f>
        <v/>
      </c>
      <c r="N1095" s="218"/>
      <c r="O1095" s="362"/>
      <c r="P1095" s="390"/>
      <c r="Q1095" s="390"/>
      <c r="R1095" s="673"/>
      <c r="S1095" s="218"/>
      <c r="T1095" s="362"/>
      <c r="U1095" s="390"/>
      <c r="V1095" s="390"/>
      <c r="W1095" s="390"/>
      <c r="X1095" s="390"/>
      <c r="Y1095" s="390"/>
      <c r="Z1095" s="673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4</v>
      </c>
      <c r="D1096" s="413"/>
      <c r="E1096" s="222" t="n">
        <f aca="false">F1096+G1096+H1096</f>
        <v>1700740</v>
      </c>
      <c r="F1096" s="680" t="n">
        <v>0</v>
      </c>
      <c r="G1096" s="681" t="n">
        <v>1700740</v>
      </c>
      <c r="H1096" s="681" t="n">
        <v>0</v>
      </c>
      <c r="I1096" s="680" t="n">
        <v>0</v>
      </c>
      <c r="J1096" s="681" t="n">
        <v>1613039</v>
      </c>
      <c r="K1096" s="681" t="n">
        <v>0</v>
      </c>
      <c r="L1096" s="224" t="n">
        <f aca="false">I1096+J1096+K1096</f>
        <v>1613039</v>
      </c>
      <c r="M1096" s="661" t="n">
        <f aca="false">(IF($E1096&lt;&gt;0,$M$2,IF($L1096&lt;&gt;0,$M$2,"")))</f>
        <v>1</v>
      </c>
      <c r="N1096" s="218"/>
      <c r="O1096" s="682"/>
      <c r="P1096" s="683"/>
      <c r="Q1096" s="415" t="n">
        <f aca="false">L1096</f>
        <v>1613039</v>
      </c>
      <c r="R1096" s="672" t="n">
        <f aca="false">O1096+P1096-Q1096</f>
        <v>-1613039</v>
      </c>
      <c r="S1096" s="218"/>
      <c r="T1096" s="682"/>
      <c r="U1096" s="683"/>
      <c r="V1096" s="361" t="n">
        <f aca="false">+IF(+(O1096+P1096)&gt;=L1096,+P1096,+(+L1096-O1096))</f>
        <v>1613039</v>
      </c>
      <c r="W1096" s="361" t="n">
        <f aca="false">T1096+U1096-V1096</f>
        <v>-1613039</v>
      </c>
      <c r="X1096" s="683"/>
      <c r="Y1096" s="683"/>
      <c r="Z1096" s="257"/>
      <c r="AA1096" s="363" t="n">
        <f aca="false">W1096-X1096-Y1096-Z1096</f>
        <v>-1613039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5</v>
      </c>
      <c r="D1097" s="417"/>
      <c r="E1097" s="684" t="n">
        <f aca="false">SUM(E1098:E1104)</f>
        <v>0</v>
      </c>
      <c r="F1097" s="685" t="n">
        <f aca="false">SUM(F1098:F1104)</f>
        <v>0</v>
      </c>
      <c r="G1097" s="686" t="n">
        <f aca="false">SUM(G1098:G1104)</f>
        <v>0</v>
      </c>
      <c r="H1097" s="686" t="n">
        <f aca="false">SUM(H1098:H1104)</f>
        <v>0</v>
      </c>
      <c r="I1097" s="685" t="n">
        <f aca="false">SUM(I1098:I1104)</f>
        <v>0</v>
      </c>
      <c r="J1097" s="686" t="n">
        <f aca="false">SUM(J1098:J1104)</f>
        <v>0</v>
      </c>
      <c r="K1097" s="686" t="n">
        <f aca="false">SUM(K1098:K1104)</f>
        <v>0</v>
      </c>
      <c r="L1097" s="686" t="n">
        <f aca="false">SUM(L1098:L1104)</f>
        <v>0</v>
      </c>
      <c r="M1097" s="661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7" t="n">
        <f aca="false">SUM(Q1098:Q1104)</f>
        <v>0</v>
      </c>
      <c r="R1097" s="688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88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6</v>
      </c>
      <c r="E1098" s="222" t="n">
        <f aca="false">F1098+G1098+H1098</f>
        <v>0</v>
      </c>
      <c r="F1098" s="689"/>
      <c r="G1098" s="690"/>
      <c r="H1098" s="690"/>
      <c r="I1098" s="689"/>
      <c r="J1098" s="690"/>
      <c r="K1098" s="690"/>
      <c r="L1098" s="224" t="n">
        <f aca="false">I1098+J1098+K1098</f>
        <v>0</v>
      </c>
      <c r="M1098" s="661" t="str">
        <f aca="false">(IF($E1098&lt;&gt;0,$M$2,IF($L1098&lt;&gt;0,$M$2,"")))</f>
        <v/>
      </c>
      <c r="N1098" s="218"/>
      <c r="O1098" s="691"/>
      <c r="P1098" s="692"/>
      <c r="Q1098" s="422" t="n">
        <f aca="false">L1098</f>
        <v>0</v>
      </c>
      <c r="R1098" s="672" t="n">
        <f aca="false">O1098+P1098-Q1098</f>
        <v>0</v>
      </c>
      <c r="S1098" s="218"/>
      <c r="T1098" s="691"/>
      <c r="U1098" s="692"/>
      <c r="V1098" s="361" t="n">
        <f aca="false">+IF(+(O1098+P1098)&gt;=L1098,+P1098,+(+L1098-O1098))</f>
        <v>0</v>
      </c>
      <c r="W1098" s="361" t="n">
        <f aca="false">T1098+U1098-V1098</f>
        <v>0</v>
      </c>
      <c r="X1098" s="692"/>
      <c r="Y1098" s="692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7</v>
      </c>
      <c r="E1099" s="222" t="n">
        <f aca="false">F1099+G1099+H1099</f>
        <v>0</v>
      </c>
      <c r="F1099" s="689"/>
      <c r="G1099" s="690"/>
      <c r="H1099" s="690"/>
      <c r="I1099" s="689"/>
      <c r="J1099" s="690"/>
      <c r="K1099" s="690"/>
      <c r="L1099" s="224" t="n">
        <f aca="false">I1099+J1099+K1099</f>
        <v>0</v>
      </c>
      <c r="M1099" s="661" t="str">
        <f aca="false">(IF($E1099&lt;&gt;0,$M$2,IF($L1099&lt;&gt;0,$M$2,"")))</f>
        <v/>
      </c>
      <c r="N1099" s="218"/>
      <c r="O1099" s="691"/>
      <c r="P1099" s="692"/>
      <c r="Q1099" s="422" t="n">
        <f aca="false">L1099</f>
        <v>0</v>
      </c>
      <c r="R1099" s="672" t="n">
        <f aca="false">O1099+P1099-Q1099</f>
        <v>0</v>
      </c>
      <c r="S1099" s="218"/>
      <c r="T1099" s="691"/>
      <c r="U1099" s="692"/>
      <c r="V1099" s="361" t="n">
        <f aca="false">+IF(+(O1099+P1099)&gt;=L1099,+P1099,+(+L1099-O1099))</f>
        <v>0</v>
      </c>
      <c r="W1099" s="361" t="n">
        <f aca="false">T1099+U1099-V1099</f>
        <v>0</v>
      </c>
      <c r="X1099" s="692"/>
      <c r="Y1099" s="692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8</v>
      </c>
      <c r="E1100" s="222" t="n">
        <f aca="false">F1100+G1100+H1100</f>
        <v>0</v>
      </c>
      <c r="F1100" s="689"/>
      <c r="G1100" s="690"/>
      <c r="H1100" s="690"/>
      <c r="I1100" s="689"/>
      <c r="J1100" s="690"/>
      <c r="K1100" s="690"/>
      <c r="L1100" s="224" t="n">
        <f aca="false">I1100+J1100+K1100</f>
        <v>0</v>
      </c>
      <c r="M1100" s="661" t="str">
        <f aca="false">(IF($E1100&lt;&gt;0,$M$2,IF($L1100&lt;&gt;0,$M$2,"")))</f>
        <v/>
      </c>
      <c r="N1100" s="218"/>
      <c r="O1100" s="691"/>
      <c r="P1100" s="692"/>
      <c r="Q1100" s="422" t="n">
        <f aca="false">L1100</f>
        <v>0</v>
      </c>
      <c r="R1100" s="672" t="n">
        <f aca="false">O1100+P1100-Q1100</f>
        <v>0</v>
      </c>
      <c r="S1100" s="218"/>
      <c r="T1100" s="691"/>
      <c r="U1100" s="692"/>
      <c r="V1100" s="361" t="n">
        <f aca="false">+IF(+(O1100+P1100)&gt;=L1100,+P1100,+(+L1100-O1100))</f>
        <v>0</v>
      </c>
      <c r="W1100" s="361" t="n">
        <f aca="false">T1100+U1100-V1100</f>
        <v>0</v>
      </c>
      <c r="X1100" s="692"/>
      <c r="Y1100" s="692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9</v>
      </c>
      <c r="E1101" s="222" t="n">
        <f aca="false">F1101+G1101+H1101</f>
        <v>0</v>
      </c>
      <c r="F1101" s="689"/>
      <c r="G1101" s="690"/>
      <c r="H1101" s="690"/>
      <c r="I1101" s="689"/>
      <c r="J1101" s="690"/>
      <c r="K1101" s="690"/>
      <c r="L1101" s="224" t="n">
        <f aca="false">I1101+J1101+K1101</f>
        <v>0</v>
      </c>
      <c r="M1101" s="661" t="str">
        <f aca="false">(IF($E1101&lt;&gt;0,$M$2,IF($L1101&lt;&gt;0,$M$2,"")))</f>
        <v/>
      </c>
      <c r="N1101" s="218"/>
      <c r="O1101" s="691"/>
      <c r="P1101" s="692"/>
      <c r="Q1101" s="422" t="n">
        <f aca="false">L1101</f>
        <v>0</v>
      </c>
      <c r="R1101" s="672" t="n">
        <f aca="false">O1101+P1101-Q1101</f>
        <v>0</v>
      </c>
      <c r="S1101" s="218"/>
      <c r="T1101" s="691"/>
      <c r="U1101" s="692"/>
      <c r="V1101" s="361" t="n">
        <f aca="false">+IF(+(O1101+P1101)&gt;=L1101,+P1101,+(+L1101-O1101))</f>
        <v>0</v>
      </c>
      <c r="W1101" s="361" t="n">
        <f aca="false">T1101+U1101-V1101</f>
        <v>0</v>
      </c>
      <c r="X1101" s="692"/>
      <c r="Y1101" s="692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500</v>
      </c>
      <c r="E1102" s="222" t="n">
        <f aca="false">F1102+G1102+H1102</f>
        <v>0</v>
      </c>
      <c r="F1102" s="689"/>
      <c r="G1102" s="690"/>
      <c r="H1102" s="690"/>
      <c r="I1102" s="689"/>
      <c r="J1102" s="690"/>
      <c r="K1102" s="690"/>
      <c r="L1102" s="224" t="n">
        <f aca="false">I1102+J1102+K1102</f>
        <v>0</v>
      </c>
      <c r="M1102" s="661" t="str">
        <f aca="false">(IF($E1102&lt;&gt;0,$M$2,IF($L1102&lt;&gt;0,$M$2,"")))</f>
        <v/>
      </c>
      <c r="N1102" s="218"/>
      <c r="O1102" s="691"/>
      <c r="P1102" s="692"/>
      <c r="Q1102" s="422" t="n">
        <f aca="false">L1102</f>
        <v>0</v>
      </c>
      <c r="R1102" s="672" t="n">
        <f aca="false">O1102+P1102-Q1102</f>
        <v>0</v>
      </c>
      <c r="S1102" s="218"/>
      <c r="T1102" s="691"/>
      <c r="U1102" s="692"/>
      <c r="V1102" s="361" t="n">
        <f aca="false">+IF(+(O1102+P1102)&gt;=L1102,+P1102,+(+L1102-O1102))</f>
        <v>0</v>
      </c>
      <c r="W1102" s="361" t="n">
        <f aca="false">T1102+U1102-V1102</f>
        <v>0</v>
      </c>
      <c r="X1102" s="692"/>
      <c r="Y1102" s="692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1</v>
      </c>
      <c r="E1103" s="222" t="n">
        <f aca="false">F1103+G1103+H1103</f>
        <v>0</v>
      </c>
      <c r="F1103" s="689"/>
      <c r="G1103" s="690"/>
      <c r="H1103" s="690"/>
      <c r="I1103" s="689"/>
      <c r="J1103" s="690"/>
      <c r="K1103" s="690"/>
      <c r="L1103" s="224" t="n">
        <f aca="false">I1103+J1103+K1103</f>
        <v>0</v>
      </c>
      <c r="M1103" s="661" t="str">
        <f aca="false">(IF($E1103&lt;&gt;0,$M$2,IF($L1103&lt;&gt;0,$M$2,"")))</f>
        <v/>
      </c>
      <c r="N1103" s="218"/>
      <c r="O1103" s="691"/>
      <c r="P1103" s="692"/>
      <c r="Q1103" s="422" t="n">
        <f aca="false">L1103</f>
        <v>0</v>
      </c>
      <c r="R1103" s="672" t="n">
        <f aca="false">O1103+P1103-Q1103</f>
        <v>0</v>
      </c>
      <c r="S1103" s="218"/>
      <c r="T1103" s="691"/>
      <c r="U1103" s="692"/>
      <c r="V1103" s="361" t="n">
        <f aca="false">+IF(+(O1103+P1103)&gt;=L1103,+P1103,+(+L1103-O1103))</f>
        <v>0</v>
      </c>
      <c r="W1103" s="361" t="n">
        <f aca="false">T1103+U1103-V1103</f>
        <v>0</v>
      </c>
      <c r="X1103" s="692"/>
      <c r="Y1103" s="692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2</v>
      </c>
      <c r="E1104" s="222" t="n">
        <f aca="false">F1104+G1104+H1104</f>
        <v>0</v>
      </c>
      <c r="F1104" s="689"/>
      <c r="G1104" s="690"/>
      <c r="H1104" s="690"/>
      <c r="I1104" s="689"/>
      <c r="J1104" s="690"/>
      <c r="K1104" s="690"/>
      <c r="L1104" s="224" t="n">
        <f aca="false">I1104+J1104+K1104</f>
        <v>0</v>
      </c>
      <c r="M1104" s="661" t="str">
        <f aca="false">(IF($E1104&lt;&gt;0,$M$2,IF($L1104&lt;&gt;0,$M$2,"")))</f>
        <v/>
      </c>
      <c r="N1104" s="218"/>
      <c r="O1104" s="691"/>
      <c r="P1104" s="692"/>
      <c r="Q1104" s="422" t="n">
        <f aca="false">L1104</f>
        <v>0</v>
      </c>
      <c r="R1104" s="672" t="n">
        <f aca="false">O1104+P1104-Q1104</f>
        <v>0</v>
      </c>
      <c r="S1104" s="218"/>
      <c r="T1104" s="691"/>
      <c r="U1104" s="692"/>
      <c r="V1104" s="361" t="n">
        <f aca="false">+IF(+(O1104+P1104)&gt;=L1104,+P1104,+(+L1104-O1104))</f>
        <v>0</v>
      </c>
      <c r="W1104" s="361" t="n">
        <f aca="false">T1104+U1104-V1104</f>
        <v>0</v>
      </c>
      <c r="X1104" s="692"/>
      <c r="Y1104" s="692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3</v>
      </c>
      <c r="D1105" s="428"/>
      <c r="E1105" s="684" t="n">
        <f aca="false">SUM(E1106:E1107)</f>
        <v>0</v>
      </c>
      <c r="F1105" s="685" t="n">
        <f aca="false">SUM(F1106:F1107)</f>
        <v>0</v>
      </c>
      <c r="G1105" s="686" t="n">
        <f aca="false">SUM(G1106:G1107)</f>
        <v>0</v>
      </c>
      <c r="H1105" s="686" t="n">
        <f aca="false">SUM(H1106:H1107)</f>
        <v>0</v>
      </c>
      <c r="I1105" s="685" t="n">
        <f aca="false">SUM(I1106:I1107)</f>
        <v>0</v>
      </c>
      <c r="J1105" s="686" t="n">
        <f aca="false">SUM(J1106:J1107)</f>
        <v>0</v>
      </c>
      <c r="K1105" s="686" t="n">
        <f aca="false">SUM(K1106:K1107)</f>
        <v>0</v>
      </c>
      <c r="L1105" s="686" t="n">
        <f aca="false">SUM(L1106:L1107)</f>
        <v>0</v>
      </c>
      <c r="M1105" s="661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7" t="n">
        <f aca="false">SUM(Q1106:Q1107)</f>
        <v>0</v>
      </c>
      <c r="R1105" s="688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88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58</v>
      </c>
      <c r="E1106" s="222" t="n">
        <f aca="false">F1106+G1106+H1106</f>
        <v>0</v>
      </c>
      <c r="F1106" s="689"/>
      <c r="G1106" s="690"/>
      <c r="H1106" s="690"/>
      <c r="I1106" s="689"/>
      <c r="J1106" s="690"/>
      <c r="K1106" s="690"/>
      <c r="L1106" s="224" t="n">
        <f aca="false">I1106+J1106+K1106</f>
        <v>0</v>
      </c>
      <c r="M1106" s="661" t="str">
        <f aca="false">(IF($E1106&lt;&gt;0,$M$2,IF($L1106&lt;&gt;0,$M$2,"")))</f>
        <v/>
      </c>
      <c r="N1106" s="218"/>
      <c r="O1106" s="691"/>
      <c r="P1106" s="692"/>
      <c r="Q1106" s="422" t="n">
        <f aca="false">L1106</f>
        <v>0</v>
      </c>
      <c r="R1106" s="672" t="n">
        <f aca="false">O1106+P1106-Q1106</f>
        <v>0</v>
      </c>
      <c r="S1106" s="218"/>
      <c r="T1106" s="691"/>
      <c r="U1106" s="692"/>
      <c r="V1106" s="361" t="n">
        <f aca="false">+IF(+(O1106+P1106)&gt;=L1106,+P1106,+(+L1106-O1106))</f>
        <v>0</v>
      </c>
      <c r="W1106" s="361" t="n">
        <f aca="false">T1106+U1106-V1106</f>
        <v>0</v>
      </c>
      <c r="X1106" s="692"/>
      <c r="Y1106" s="692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5</v>
      </c>
      <c r="E1107" s="222" t="n">
        <f aca="false">F1107+G1107+H1107</f>
        <v>0</v>
      </c>
      <c r="F1107" s="689"/>
      <c r="G1107" s="690"/>
      <c r="H1107" s="690"/>
      <c r="I1107" s="689"/>
      <c r="J1107" s="690"/>
      <c r="K1107" s="690"/>
      <c r="L1107" s="224" t="n">
        <f aca="false">I1107+J1107+K1107</f>
        <v>0</v>
      </c>
      <c r="M1107" s="661" t="str">
        <f aca="false">(IF($E1107&lt;&gt;0,$M$2,IF($L1107&lt;&gt;0,$M$2,"")))</f>
        <v/>
      </c>
      <c r="N1107" s="218"/>
      <c r="O1107" s="691"/>
      <c r="P1107" s="692"/>
      <c r="Q1107" s="422" t="n">
        <f aca="false">L1107</f>
        <v>0</v>
      </c>
      <c r="R1107" s="672" t="n">
        <f aca="false">O1107+P1107-Q1107</f>
        <v>0</v>
      </c>
      <c r="S1107" s="218"/>
      <c r="T1107" s="691"/>
      <c r="U1107" s="692"/>
      <c r="V1107" s="361" t="n">
        <f aca="false">+IF(+(O1107+P1107)&gt;=L1107,+P1107,+(+L1107-O1107))</f>
        <v>0</v>
      </c>
      <c r="W1107" s="361" t="n">
        <f aca="false">T1107+U1107-V1107</f>
        <v>0</v>
      </c>
      <c r="X1107" s="692"/>
      <c r="Y1107" s="692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6</v>
      </c>
      <c r="D1108" s="413"/>
      <c r="E1108" s="222" t="n">
        <f aca="false">F1108+G1108+H1108</f>
        <v>0</v>
      </c>
      <c r="F1108" s="680"/>
      <c r="G1108" s="681"/>
      <c r="H1108" s="681"/>
      <c r="I1108" s="680"/>
      <c r="J1108" s="681"/>
      <c r="K1108" s="681"/>
      <c r="L1108" s="224" t="n">
        <f aca="false">I1108+J1108+K1108</f>
        <v>0</v>
      </c>
      <c r="M1108" s="661" t="str">
        <f aca="false">(IF($E1108&lt;&gt;0,$M$2,IF($L1108&lt;&gt;0,$M$2,"")))</f>
        <v/>
      </c>
      <c r="N1108" s="218"/>
      <c r="O1108" s="682"/>
      <c r="P1108" s="683"/>
      <c r="Q1108" s="415" t="n">
        <f aca="false">L1108</f>
        <v>0</v>
      </c>
      <c r="R1108" s="672" t="n">
        <f aca="false">O1108+P1108-Q1108</f>
        <v>0</v>
      </c>
      <c r="S1108" s="218"/>
      <c r="T1108" s="682"/>
      <c r="U1108" s="683"/>
      <c r="V1108" s="361" t="n">
        <f aca="false">+IF(+(O1108+P1108)&gt;=L1108,+P1108,+(+L1108-O1108))</f>
        <v>0</v>
      </c>
      <c r="W1108" s="361" t="n">
        <f aca="false">T1108+U1108-V1108</f>
        <v>0</v>
      </c>
      <c r="X1108" s="683"/>
      <c r="Y1108" s="683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7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1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4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8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1" t="str">
        <f aca="false">(IF($E1110&lt;&gt;0,$M$2,IF($L1110&lt;&gt;0,$M$2,"")))</f>
        <v/>
      </c>
      <c r="N1110" s="218"/>
      <c r="O1110" s="670"/>
      <c r="P1110" s="671"/>
      <c r="Q1110" s="361" t="n">
        <f aca="false">L1110</f>
        <v>0</v>
      </c>
      <c r="R1110" s="672" t="n">
        <f aca="false">O1110+P1110-Q1110</f>
        <v>0</v>
      </c>
      <c r="S1110" s="218"/>
      <c r="T1110" s="670"/>
      <c r="U1110" s="671"/>
      <c r="V1110" s="361" t="n">
        <f aca="false">+IF(+(O1110+P1110)&gt;=L1110,+P1110,+(+L1110-O1110))</f>
        <v>0</v>
      </c>
      <c r="W1110" s="361" t="n">
        <f aca="false">T1110+U1110-V1110</f>
        <v>0</v>
      </c>
      <c r="X1110" s="671"/>
      <c r="Y1110" s="671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9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1" t="str">
        <f aca="false">(IF($E1111&lt;&gt;0,$M$2,IF($L1111&lt;&gt;0,$M$2,"")))</f>
        <v/>
      </c>
      <c r="N1111" s="218"/>
      <c r="O1111" s="670"/>
      <c r="P1111" s="671"/>
      <c r="Q1111" s="361" t="n">
        <f aca="false">L1111</f>
        <v>0</v>
      </c>
      <c r="R1111" s="672" t="n">
        <f aca="false">O1111+P1111-Q1111</f>
        <v>0</v>
      </c>
      <c r="S1111" s="218"/>
      <c r="T1111" s="670"/>
      <c r="U1111" s="671"/>
      <c r="V1111" s="361" t="n">
        <f aca="false">+IF(+(O1111+P1111)&gt;=L1111,+P1111,+(+L1111-O1111))</f>
        <v>0</v>
      </c>
      <c r="W1111" s="361" t="n">
        <f aca="false">T1111+U1111-V1111</f>
        <v>0</v>
      </c>
      <c r="X1111" s="671"/>
      <c r="Y1111" s="671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10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1" t="str">
        <f aca="false">(IF($E1112&lt;&gt;0,$M$2,IF($L1112&lt;&gt;0,$M$2,"")))</f>
        <v/>
      </c>
      <c r="N1112" s="218"/>
      <c r="O1112" s="670"/>
      <c r="P1112" s="671"/>
      <c r="Q1112" s="361" t="n">
        <f aca="false">L1112</f>
        <v>0</v>
      </c>
      <c r="R1112" s="672" t="n">
        <f aca="false">O1112+P1112-Q1112</f>
        <v>0</v>
      </c>
      <c r="S1112" s="218"/>
      <c r="T1112" s="670"/>
      <c r="U1112" s="671"/>
      <c r="V1112" s="361" t="n">
        <f aca="false">+IF(+(O1112+P1112)&gt;=L1112,+P1112,+(+L1112-O1112))</f>
        <v>0</v>
      </c>
      <c r="W1112" s="361" t="n">
        <f aca="false">T1112+U1112-V1112</f>
        <v>0</v>
      </c>
      <c r="X1112" s="671"/>
      <c r="Y1112" s="671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1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1" t="str">
        <f aca="false">(IF($E1113&lt;&gt;0,$M$2,IF($L1113&lt;&gt;0,$M$2,"")))</f>
        <v/>
      </c>
      <c r="N1113" s="218"/>
      <c r="O1113" s="670"/>
      <c r="P1113" s="671"/>
      <c r="Q1113" s="361" t="n">
        <f aca="false">L1113</f>
        <v>0</v>
      </c>
      <c r="R1113" s="672" t="n">
        <f aca="false">O1113+P1113-Q1113</f>
        <v>0</v>
      </c>
      <c r="S1113" s="218"/>
      <c r="T1113" s="670"/>
      <c r="U1113" s="671"/>
      <c r="V1113" s="361" t="n">
        <f aca="false">+IF(+(O1113+P1113)&gt;=L1113,+P1113,+(+L1113-O1113))</f>
        <v>0</v>
      </c>
      <c r="W1113" s="361" t="n">
        <f aca="false">T1113+U1113-V1113</f>
        <v>0</v>
      </c>
      <c r="X1113" s="671"/>
      <c r="Y1113" s="671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2</v>
      </c>
      <c r="D1114" s="429"/>
      <c r="E1114" s="684" t="n">
        <f aca="false">SUM(E1115:E1117)</f>
        <v>0</v>
      </c>
      <c r="F1114" s="685" t="n">
        <f aca="false">SUM(F1115:F1117)</f>
        <v>0</v>
      </c>
      <c r="G1114" s="686" t="n">
        <f aca="false">SUM(G1115:G1117)</f>
        <v>0</v>
      </c>
      <c r="H1114" s="686" t="n">
        <f aca="false">SUM(H1115:H1117)</f>
        <v>0</v>
      </c>
      <c r="I1114" s="685" t="n">
        <f aca="false">SUM(I1115:I1117)</f>
        <v>0</v>
      </c>
      <c r="J1114" s="686" t="n">
        <f aca="false">SUM(J1115:J1117)</f>
        <v>0</v>
      </c>
      <c r="K1114" s="686" t="n">
        <f aca="false">SUM(K1115:K1117)</f>
        <v>0</v>
      </c>
      <c r="L1114" s="686" t="n">
        <f aca="false">SUM(L1115:L1117)</f>
        <v>0</v>
      </c>
      <c r="M1114" s="661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7" t="n">
        <f aca="false">SUM(Q1115:Q1116)</f>
        <v>0</v>
      </c>
      <c r="R1114" s="688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88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3</v>
      </c>
      <c r="E1115" s="222" t="n">
        <f aca="false">F1115+G1115+H1115</f>
        <v>0</v>
      </c>
      <c r="F1115" s="689"/>
      <c r="G1115" s="690"/>
      <c r="H1115" s="690"/>
      <c r="I1115" s="689"/>
      <c r="J1115" s="690"/>
      <c r="K1115" s="690"/>
      <c r="L1115" s="224" t="n">
        <f aca="false">I1115+J1115+K1115</f>
        <v>0</v>
      </c>
      <c r="M1115" s="661" t="str">
        <f aca="false">(IF($E1115&lt;&gt;0,$M$2,IF($L1115&lt;&gt;0,$M$2,"")))</f>
        <v/>
      </c>
      <c r="N1115" s="218"/>
      <c r="O1115" s="691"/>
      <c r="P1115" s="692"/>
      <c r="Q1115" s="422" t="n">
        <f aca="false">L1115</f>
        <v>0</v>
      </c>
      <c r="R1115" s="672" t="n">
        <f aca="false">O1115+P1115-Q1115</f>
        <v>0</v>
      </c>
      <c r="S1115" s="218"/>
      <c r="T1115" s="691"/>
      <c r="U1115" s="692"/>
      <c r="V1115" s="361" t="n">
        <f aca="false">+IF(+(O1115+P1115)&gt;=L1115,+P1115,+(+L1115-O1115))</f>
        <v>0</v>
      </c>
      <c r="W1115" s="361" t="n">
        <f aca="false">T1115+U1115-V1115</f>
        <v>0</v>
      </c>
      <c r="X1115" s="692"/>
      <c r="Y1115" s="692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4</v>
      </c>
      <c r="E1116" s="222" t="n">
        <f aca="false">F1116+G1116+H1116</f>
        <v>0</v>
      </c>
      <c r="F1116" s="689"/>
      <c r="G1116" s="690"/>
      <c r="H1116" s="690"/>
      <c r="I1116" s="689"/>
      <c r="J1116" s="690"/>
      <c r="K1116" s="690"/>
      <c r="L1116" s="224" t="n">
        <f aca="false">I1116+J1116+K1116</f>
        <v>0</v>
      </c>
      <c r="M1116" s="661" t="str">
        <f aca="false">(IF($E1116&lt;&gt;0,$M$2,IF($L1116&lt;&gt;0,$M$2,"")))</f>
        <v/>
      </c>
      <c r="N1116" s="218"/>
      <c r="O1116" s="691"/>
      <c r="P1116" s="692"/>
      <c r="Q1116" s="422" t="n">
        <f aca="false">L1116</f>
        <v>0</v>
      </c>
      <c r="R1116" s="672" t="n">
        <f aca="false">O1116+P1116-Q1116</f>
        <v>0</v>
      </c>
      <c r="S1116" s="218"/>
      <c r="T1116" s="691"/>
      <c r="U1116" s="692"/>
      <c r="V1116" s="361" t="n">
        <f aca="false">+IF(+(O1116+P1116)&gt;=L1116,+P1116,+(+L1116-O1116))</f>
        <v>0</v>
      </c>
      <c r="W1116" s="361" t="n">
        <f aca="false">T1116+U1116-V1116</f>
        <v>0</v>
      </c>
      <c r="X1116" s="692"/>
      <c r="Y1116" s="692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5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1" t="str">
        <f aca="false">(IF($E1117&lt;&gt;0,$M$2,IF($L1117&lt;&gt;0,$M$2,"")))</f>
        <v/>
      </c>
      <c r="N1117" s="218"/>
      <c r="O1117" s="432"/>
      <c r="P1117" s="390"/>
      <c r="Q1117" s="390"/>
      <c r="R1117" s="693"/>
      <c r="S1117" s="218"/>
      <c r="T1117" s="362"/>
      <c r="U1117" s="390"/>
      <c r="V1117" s="390"/>
      <c r="W1117" s="390"/>
      <c r="X1117" s="390"/>
      <c r="Y1117" s="390"/>
      <c r="Z1117" s="673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4"/>
      <c r="D1118" s="445"/>
      <c r="E1118" s="695"/>
      <c r="F1118" s="695"/>
      <c r="G1118" s="695"/>
      <c r="H1118" s="695"/>
      <c r="I1118" s="695"/>
      <c r="J1118" s="695"/>
      <c r="K1118" s="695"/>
      <c r="L1118" s="251"/>
      <c r="M1118" s="661" t="str">
        <f aca="false">(IF($E1118&lt;&gt;0,$M$2,IF($L1118&lt;&gt;0,$M$2,"")))</f>
        <v/>
      </c>
      <c r="N1118" s="218"/>
      <c r="O1118" s="696"/>
      <c r="P1118" s="697"/>
      <c r="Q1118" s="698"/>
      <c r="R1118" s="256"/>
      <c r="S1118" s="218"/>
      <c r="T1118" s="696"/>
      <c r="U1118" s="697"/>
      <c r="V1118" s="698"/>
      <c r="W1118" s="698"/>
      <c r="X1118" s="697"/>
      <c r="Y1118" s="698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699" t="n">
        <v>98</v>
      </c>
      <c r="C1119" s="435" t="s">
        <v>516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1" t="str">
        <f aca="false">(IF($E1119&lt;&gt;0,$M$2,IF($L1119&lt;&gt;0,$M$2,"")))</f>
        <v/>
      </c>
      <c r="N1119" s="218"/>
      <c r="O1119" s="676"/>
      <c r="P1119" s="677"/>
      <c r="Q1119" s="379" t="n">
        <f aca="false">L1119</f>
        <v>0</v>
      </c>
      <c r="R1119" s="672" t="n">
        <f aca="false">O1119+P1119-Q1119</f>
        <v>0</v>
      </c>
      <c r="S1119" s="218"/>
      <c r="T1119" s="676"/>
      <c r="U1119" s="677"/>
      <c r="V1119" s="361" t="n">
        <f aca="false">+IF(+(O1119+P1119)&gt;=L1119,+P1119,+(+L1119-O1119))</f>
        <v>0</v>
      </c>
      <c r="W1119" s="361" t="n">
        <f aca="false">T1119+U1119-V1119</f>
        <v>0</v>
      </c>
      <c r="X1119" s="677"/>
      <c r="Y1119" s="677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7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1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8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1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9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1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4</v>
      </c>
      <c r="D1123" s="460" t="s">
        <v>520</v>
      </c>
      <c r="E1123" s="312" t="n">
        <f aca="false">SUM(E1011,E1014,E1020,E1026,E1027,E1045,E1049,E1055,E1058,E1059,E1060,E1061,E1062,E1069,E1076,E1077,E1078,E1079,E1086,E1090,E1091,E1092,E1093,E1096,E1097,E1105,E1108,E1109,E1114)+E1119</f>
        <v>1700740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170074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1613039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1613039</v>
      </c>
      <c r="M1123" s="661" t="n">
        <f aca="false">(IF($E1123&lt;&gt;0,$M$2,IF($L1123&lt;&gt;0,$M$2,"")))</f>
        <v>1</v>
      </c>
      <c r="N1123" s="700" t="str">
        <f aca="false">LEFT(C1008,1)</f>
        <v>6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1613039</v>
      </c>
      <c r="R1123" s="312" t="n">
        <f aca="false">SUM(R1011,R1014,R1020,R1026,R1027,R1045,R1049,R1055,R1058,R1059,R1060,R1061,R1062,R1069,R1076,R1077,R1078,R1079,R1086,R1090,R1091,R1092,R1093,R1096,R1097,R1105,R1108,R1109,R1114)+R1119</f>
        <v>-1613039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1613039</v>
      </c>
      <c r="W1123" s="312" t="n">
        <f aca="false">SUM(W1011,W1014,W1020,W1026,W1027,W1045,W1049,W1055,W1058,W1059,W1060,W1061,W1062,W1069,W1076,W1077,W1078,W1079,W1086,W1090,W1091,W1092,W1093,W1096,W1097,W1105,W1108,W1109,W1114)+W1119</f>
        <v>-1613039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1613039</v>
      </c>
    </row>
    <row r="1124" customFormat="false" ht="15.75" hidden="false" customHeight="false" outlineLevel="0" collapsed="false">
      <c r="A1124" s="278" t="n">
        <v>790</v>
      </c>
      <c r="B1124" s="701" t="s">
        <v>759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2"/>
      <c r="C1125" s="702"/>
      <c r="D1125" s="703"/>
      <c r="E1125" s="702"/>
      <c r="F1125" s="702"/>
      <c r="G1125" s="702"/>
      <c r="H1125" s="702"/>
      <c r="I1125" s="702"/>
      <c r="J1125" s="702"/>
      <c r="K1125" s="702"/>
      <c r="L1125" s="704"/>
      <c r="M1125" s="167" t="n">
        <f aca="false">(IF($E1123&lt;&gt;0,$M$2,IF($L1123&lt;&gt;0,$M$2,"")))</f>
        <v>1</v>
      </c>
      <c r="O1125" s="702"/>
      <c r="P1125" s="702"/>
      <c r="Q1125" s="704"/>
      <c r="R1125" s="704"/>
      <c r="S1125" s="704"/>
      <c r="T1125" s="702"/>
      <c r="U1125" s="702"/>
      <c r="V1125" s="704"/>
      <c r="W1125" s="704"/>
      <c r="X1125" s="702"/>
      <c r="Y1125" s="704"/>
      <c r="Z1125" s="704"/>
      <c r="AA1125" s="704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5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Долни чифлик</v>
      </c>
      <c r="C1130" s="319"/>
      <c r="D1130" s="319"/>
      <c r="E1130" s="320" t="n">
        <f aca="false">$E$9</f>
        <v>42005</v>
      </c>
      <c r="F1130" s="320" t="n">
        <f aca="false">$F$9</f>
        <v>42247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община Долни Чифлик</v>
      </c>
      <c r="C1133" s="319"/>
      <c r="D1133" s="319"/>
      <c r="E1133" s="316" t="s">
        <v>199</v>
      </c>
      <c r="F1133" s="323" t="str">
        <f aca="false">$F$12</f>
        <v>5309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2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42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4</v>
      </c>
      <c r="M1136" s="167" t="n">
        <f aca="false">(IF($E1256&lt;&gt;0,$M$2,IF($L1256&lt;&gt;0,$M$2,"")))</f>
        <v>1</v>
      </c>
      <c r="O1136" s="324" t="s">
        <v>376</v>
      </c>
      <c r="P1136" s="316"/>
      <c r="Q1136" s="322"/>
      <c r="R1136" s="322" t="s">
        <v>204</v>
      </c>
      <c r="S1136" s="322"/>
      <c r="T1136" s="324" t="s">
        <v>377</v>
      </c>
      <c r="U1136" s="316"/>
      <c r="V1136" s="322"/>
      <c r="W1136" s="322" t="s">
        <v>204</v>
      </c>
      <c r="X1136" s="316"/>
      <c r="Y1136" s="322"/>
      <c r="Z1136" s="322" t="s">
        <v>204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0</v>
      </c>
      <c r="E1137" s="197" t="s">
        <v>206</v>
      </c>
      <c r="F1137" s="197"/>
      <c r="G1137" s="197"/>
      <c r="H1137" s="197"/>
      <c r="I1137" s="198" t="s">
        <v>207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1</v>
      </c>
      <c r="P1137" s="636" t="s">
        <v>742</v>
      </c>
      <c r="Q1137" s="637" t="s">
        <v>743</v>
      </c>
      <c r="R1137" s="638" t="s">
        <v>382</v>
      </c>
      <c r="S1137" s="168"/>
      <c r="T1137" s="637" t="s">
        <v>744</v>
      </c>
      <c r="U1137" s="637" t="s">
        <v>745</v>
      </c>
      <c r="V1137" s="637" t="s">
        <v>746</v>
      </c>
      <c r="W1137" s="638" t="s">
        <v>386</v>
      </c>
      <c r="X1137" s="639" t="s">
        <v>387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8</v>
      </c>
      <c r="D1138" s="643" t="s">
        <v>747</v>
      </c>
      <c r="E1138" s="203" t="s">
        <v>210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1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90</v>
      </c>
      <c r="AA1138" s="646" t="s">
        <v>388</v>
      </c>
    </row>
    <row r="1139" customFormat="false" ht="69" hidden="false" customHeight="true" outlineLevel="0" collapsed="false">
      <c r="A1139" s="278"/>
      <c r="B1139" s="571"/>
      <c r="C1139" s="207"/>
      <c r="D1139" s="343" t="s">
        <v>391</v>
      </c>
      <c r="E1139" s="210" t="s">
        <v>213</v>
      </c>
      <c r="F1139" s="209" t="s">
        <v>214</v>
      </c>
      <c r="G1139" s="209" t="s">
        <v>215</v>
      </c>
      <c r="H1139" s="209" t="s">
        <v>216</v>
      </c>
      <c r="I1139" s="209" t="s">
        <v>217</v>
      </c>
      <c r="J1139" s="209" t="s">
        <v>218</v>
      </c>
      <c r="K1139" s="209" t="s">
        <v>219</v>
      </c>
      <c r="L1139" s="210" t="s">
        <v>220</v>
      </c>
      <c r="M1139" s="167" t="n">
        <f aca="false">(IF($E1256&lt;&gt;0,$M$2,IF($L1256&lt;&gt;0,$M$2,"")))</f>
        <v>1</v>
      </c>
      <c r="O1139" s="209" t="s">
        <v>392</v>
      </c>
      <c r="P1139" s="209" t="s">
        <v>393</v>
      </c>
      <c r="Q1139" s="210" t="s">
        <v>394</v>
      </c>
      <c r="R1139" s="210" t="s">
        <v>395</v>
      </c>
      <c r="S1139" s="168"/>
      <c r="T1139" s="647" t="s">
        <v>396</v>
      </c>
      <c r="U1139" s="647" t="s">
        <v>397</v>
      </c>
      <c r="V1139" s="647" t="s">
        <v>398</v>
      </c>
      <c r="W1139" s="647" t="s">
        <v>399</v>
      </c>
      <c r="X1139" s="647" t="s">
        <v>400</v>
      </c>
      <c r="Y1139" s="647" t="s">
        <v>401</v>
      </c>
      <c r="Z1139" s="647" t="s">
        <v>402</v>
      </c>
      <c r="AA1139" s="336" t="s">
        <v>217</v>
      </c>
    </row>
    <row r="1140" customFormat="false" ht="132" hidden="false" customHeight="false" outlineLevel="0" collapsed="false">
      <c r="A1140" s="278"/>
      <c r="B1140" s="491"/>
      <c r="C1140" s="648"/>
      <c r="D1140" s="648"/>
      <c r="E1140" s="348"/>
      <c r="F1140" s="648"/>
      <c r="G1140" s="648"/>
      <c r="H1140" s="648"/>
      <c r="I1140" s="648"/>
      <c r="J1140" s="648"/>
      <c r="K1140" s="648"/>
      <c r="L1140" s="348"/>
      <c r="M1140" s="167" t="n">
        <f aca="false">(IF($E1256&lt;&gt;0,$M$2,IF($L1256&lt;&gt;0,$M$2,"")))</f>
        <v>1</v>
      </c>
      <c r="O1140" s="649" t="s">
        <v>403</v>
      </c>
      <c r="P1140" s="649" t="s">
        <v>403</v>
      </c>
      <c r="Q1140" s="649" t="s">
        <v>404</v>
      </c>
      <c r="R1140" s="649" t="s">
        <v>405</v>
      </c>
      <c r="S1140" s="168"/>
      <c r="T1140" s="649" t="s">
        <v>403</v>
      </c>
      <c r="U1140" s="649" t="s">
        <v>403</v>
      </c>
      <c r="V1140" s="649" t="s">
        <v>748</v>
      </c>
      <c r="W1140" s="649" t="s">
        <v>407</v>
      </c>
      <c r="X1140" s="649" t="s">
        <v>403</v>
      </c>
      <c r="Y1140" s="649" t="s">
        <v>403</v>
      </c>
      <c r="Z1140" s="649" t="s">
        <v>403</v>
      </c>
      <c r="AA1140" s="351" t="s">
        <v>408</v>
      </c>
    </row>
    <row r="1141" customFormat="false" ht="19.5" hidden="false" customHeight="false" outlineLevel="0" collapsed="false">
      <c r="A1141" s="278"/>
      <c r="B1141" s="635"/>
      <c r="C1141" s="650" t="n">
        <f aca="false">VLOOKUP(D1142,EBK_DEIN2,2,FALSE())</f>
        <v>6619</v>
      </c>
      <c r="D1141" s="570" t="s">
        <v>749</v>
      </c>
      <c r="E1141" s="348"/>
      <c r="F1141" s="648"/>
      <c r="G1141" s="648"/>
      <c r="H1141" s="648"/>
      <c r="I1141" s="648"/>
      <c r="J1141" s="648"/>
      <c r="K1141" s="648"/>
      <c r="L1141" s="348"/>
      <c r="M1141" s="167" t="n">
        <f aca="false">(IF($E1256&lt;&gt;0,$M$2,IF($L1256&lt;&gt;0,$M$2,"")))</f>
        <v>1</v>
      </c>
      <c r="O1141" s="651"/>
      <c r="P1141" s="651"/>
      <c r="Q1141" s="450"/>
      <c r="R1141" s="652"/>
      <c r="S1141" s="168"/>
      <c r="T1141" s="651"/>
      <c r="U1141" s="651"/>
      <c r="V1141" s="450"/>
      <c r="W1141" s="652"/>
      <c r="X1141" s="651"/>
      <c r="Y1141" s="450"/>
      <c r="Z1141" s="652"/>
      <c r="AA1141" s="653"/>
    </row>
    <row r="1142" customFormat="false" ht="31.5" hidden="false" customHeight="false" outlineLevel="0" collapsed="false">
      <c r="A1142" s="278"/>
      <c r="B1142" s="654"/>
      <c r="C1142" s="655"/>
      <c r="D1142" s="656" t="s">
        <v>763</v>
      </c>
      <c r="E1142" s="348"/>
      <c r="F1142" s="648"/>
      <c r="G1142" s="648"/>
      <c r="H1142" s="648"/>
      <c r="I1142" s="648"/>
      <c r="J1142" s="648"/>
      <c r="K1142" s="648"/>
      <c r="L1142" s="348"/>
      <c r="M1142" s="167" t="n">
        <f aca="false">(IF($E1256&lt;&gt;0,$M$2,IF($L1256&lt;&gt;0,$M$2,"")))</f>
        <v>1</v>
      </c>
      <c r="O1142" s="651"/>
      <c r="P1142" s="651"/>
      <c r="Q1142" s="450"/>
      <c r="R1142" s="657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499975</v>
      </c>
      <c r="S1142" s="168"/>
      <c r="T1142" s="651"/>
      <c r="U1142" s="651"/>
      <c r="V1142" s="450"/>
      <c r="W1142" s="657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499975</v>
      </c>
      <c r="X1142" s="651"/>
      <c r="Y1142" s="450"/>
      <c r="Z1142" s="652"/>
      <c r="AA1142" s="658"/>
    </row>
    <row r="1143" customFormat="false" ht="19.5" hidden="false" customHeight="false" outlineLevel="0" collapsed="false">
      <c r="A1143" s="278"/>
      <c r="B1143" s="200"/>
      <c r="C1143" s="655"/>
      <c r="D1143" s="346" t="s">
        <v>751</v>
      </c>
      <c r="E1143" s="348"/>
      <c r="F1143" s="648"/>
      <c r="G1143" s="648"/>
      <c r="H1143" s="648"/>
      <c r="I1143" s="648"/>
      <c r="J1143" s="648"/>
      <c r="K1143" s="648"/>
      <c r="L1143" s="348"/>
      <c r="M1143" s="167" t="n">
        <f aca="false">(IF($E1256&lt;&gt;0,$M$2,IF($L1256&lt;&gt;0,$M$2,"")))</f>
        <v>1</v>
      </c>
      <c r="O1143" s="651"/>
      <c r="P1143" s="651"/>
      <c r="Q1143" s="450"/>
      <c r="R1143" s="652"/>
      <c r="S1143" s="168"/>
      <c r="T1143" s="651"/>
      <c r="U1143" s="651"/>
      <c r="V1143" s="450"/>
      <c r="W1143" s="652"/>
      <c r="X1143" s="651"/>
      <c r="Y1143" s="450"/>
      <c r="Z1143" s="652"/>
      <c r="AA1143" s="659"/>
    </row>
    <row r="1144" customFormat="false" ht="19.5" hidden="false" customHeight="true" outlineLevel="0" collapsed="false">
      <c r="A1144" s="278"/>
      <c r="B1144" s="352" t="n">
        <v>100</v>
      </c>
      <c r="C1144" s="353" t="s">
        <v>409</v>
      </c>
      <c r="D1144" s="353"/>
      <c r="E1144" s="573" t="n">
        <f aca="false">SUM(E1145:E1146)</f>
        <v>0</v>
      </c>
      <c r="F1144" s="660" t="n">
        <f aca="false">SUM(F1145:F1146)</f>
        <v>0</v>
      </c>
      <c r="G1144" s="576" t="n">
        <f aca="false">SUM(G1145:G1146)</f>
        <v>0</v>
      </c>
      <c r="H1144" s="576" t="n">
        <f aca="false">SUM(H1145:H1146)</f>
        <v>0</v>
      </c>
      <c r="I1144" s="660" t="n">
        <f aca="false">SUM(I1145:I1146)</f>
        <v>0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0</v>
      </c>
      <c r="M1144" s="661" t="str">
        <f aca="false">(IF($E1144&lt;&gt;0,$M$2,IF($L1144&lt;&gt;0,$M$2,"")))</f>
        <v/>
      </c>
      <c r="N1144" s="218"/>
      <c r="O1144" s="662" t="n">
        <f aca="false">SUM(O1145:O1146)</f>
        <v>0</v>
      </c>
      <c r="P1144" s="663" t="n">
        <f aca="false">SUM(P1145:P1146)</f>
        <v>0</v>
      </c>
      <c r="Q1144" s="664" t="n">
        <f aca="false">SUM(Q1145:Q1146)</f>
        <v>0</v>
      </c>
      <c r="R1144" s="665" t="n">
        <f aca="false">SUM(R1145:R1146)</f>
        <v>0</v>
      </c>
      <c r="S1144" s="218"/>
      <c r="T1144" s="666"/>
      <c r="U1144" s="667"/>
      <c r="V1144" s="668"/>
      <c r="W1144" s="667"/>
      <c r="X1144" s="667"/>
      <c r="Y1144" s="667"/>
      <c r="Z1144" s="669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10</v>
      </c>
      <c r="E1145" s="222" t="n">
        <f aca="false">F1145+G1145+H1145</f>
        <v>0</v>
      </c>
      <c r="F1145" s="267"/>
      <c r="G1145" s="254"/>
      <c r="H1145" s="254"/>
      <c r="I1145" s="267"/>
      <c r="J1145" s="254"/>
      <c r="K1145" s="254"/>
      <c r="L1145" s="224" t="n">
        <f aca="false">I1145+J1145+K1145</f>
        <v>0</v>
      </c>
      <c r="M1145" s="661" t="str">
        <f aca="false">(IF($E1145&lt;&gt;0,$M$2,IF($L1145&lt;&gt;0,$M$2,"")))</f>
        <v/>
      </c>
      <c r="N1145" s="218"/>
      <c r="O1145" s="670"/>
      <c r="P1145" s="671"/>
      <c r="Q1145" s="361" t="n">
        <f aca="false">L1145</f>
        <v>0</v>
      </c>
      <c r="R1145" s="672" t="n">
        <f aca="false">O1145+P1145-Q1145</f>
        <v>0</v>
      </c>
      <c r="S1145" s="218"/>
      <c r="T1145" s="362"/>
      <c r="U1145" s="390"/>
      <c r="V1145" s="390"/>
      <c r="W1145" s="390"/>
      <c r="X1145" s="390"/>
      <c r="Y1145" s="390"/>
      <c r="Z1145" s="673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1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1" t="str">
        <f aca="false">(IF($E1146&lt;&gt;0,$M$2,IF($L1146&lt;&gt;0,$M$2,"")))</f>
        <v/>
      </c>
      <c r="N1146" s="218"/>
      <c r="O1146" s="670"/>
      <c r="P1146" s="671"/>
      <c r="Q1146" s="361" t="n">
        <f aca="false">L1146</f>
        <v>0</v>
      </c>
      <c r="R1146" s="672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3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2</v>
      </c>
      <c r="D1147" s="232"/>
      <c r="E1147" s="246" t="n">
        <f aca="false">SUM(E1148:E1152)</f>
        <v>0</v>
      </c>
      <c r="F1147" s="247" t="n">
        <f aca="false">SUM(F1148:F1152)</f>
        <v>0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0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0</v>
      </c>
      <c r="M1147" s="661" t="str">
        <f aca="false">(IF($E1147&lt;&gt;0,$M$2,IF($L1147&lt;&gt;0,$M$2,"")))</f>
        <v/>
      </c>
      <c r="N1147" s="218"/>
      <c r="O1147" s="378" t="n">
        <f aca="false">SUM(O1148:O1152)</f>
        <v>0</v>
      </c>
      <c r="P1147" s="379" t="n">
        <f aca="false">SUM(P1148:P1152)</f>
        <v>0</v>
      </c>
      <c r="Q1147" s="674" t="n">
        <f aca="false">SUM(Q1148:Q1152)</f>
        <v>0</v>
      </c>
      <c r="R1147" s="263" t="n">
        <f aca="false">SUM(R1148:R1152)</f>
        <v>0</v>
      </c>
      <c r="S1147" s="218"/>
      <c r="T1147" s="380"/>
      <c r="U1147" s="402"/>
      <c r="V1147" s="402"/>
      <c r="W1147" s="402"/>
      <c r="X1147" s="402"/>
      <c r="Y1147" s="402"/>
      <c r="Z1147" s="675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3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1" t="str">
        <f aca="false">(IF($E1148&lt;&gt;0,$M$2,IF($L1148&lt;&gt;0,$M$2,"")))</f>
        <v/>
      </c>
      <c r="N1148" s="218"/>
      <c r="O1148" s="670"/>
      <c r="P1148" s="671"/>
      <c r="Q1148" s="361" t="n">
        <f aca="false">L1148</f>
        <v>0</v>
      </c>
      <c r="R1148" s="672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3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4</v>
      </c>
      <c r="E1149" s="222" t="n">
        <f aca="false">F1149+G1149+H1149</f>
        <v>0</v>
      </c>
      <c r="F1149" s="267"/>
      <c r="G1149" s="254"/>
      <c r="H1149" s="254"/>
      <c r="I1149" s="267"/>
      <c r="J1149" s="254"/>
      <c r="K1149" s="254"/>
      <c r="L1149" s="224" t="n">
        <f aca="false">I1149+J1149+K1149</f>
        <v>0</v>
      </c>
      <c r="M1149" s="661" t="str">
        <f aca="false">(IF($E1149&lt;&gt;0,$M$2,IF($L1149&lt;&gt;0,$M$2,"")))</f>
        <v/>
      </c>
      <c r="N1149" s="218"/>
      <c r="O1149" s="670"/>
      <c r="P1149" s="671"/>
      <c r="Q1149" s="361" t="n">
        <f aca="false">L1149</f>
        <v>0</v>
      </c>
      <c r="R1149" s="672" t="n">
        <f aca="false">O1149+P1149-Q1149</f>
        <v>0</v>
      </c>
      <c r="S1149" s="218"/>
      <c r="T1149" s="362"/>
      <c r="U1149" s="390"/>
      <c r="V1149" s="390"/>
      <c r="W1149" s="390"/>
      <c r="X1149" s="390"/>
      <c r="Y1149" s="390"/>
      <c r="Z1149" s="673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5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1" t="str">
        <f aca="false">(IF($E1150&lt;&gt;0,$M$2,IF($L1150&lt;&gt;0,$M$2,"")))</f>
        <v/>
      </c>
      <c r="N1150" s="218"/>
      <c r="O1150" s="670"/>
      <c r="P1150" s="671"/>
      <c r="Q1150" s="361" t="n">
        <f aca="false">L1150</f>
        <v>0</v>
      </c>
      <c r="R1150" s="672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3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6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1" t="str">
        <f aca="false">(IF($E1151&lt;&gt;0,$M$2,IF($L1151&lt;&gt;0,$M$2,"")))</f>
        <v/>
      </c>
      <c r="N1151" s="218"/>
      <c r="O1151" s="670"/>
      <c r="P1151" s="671"/>
      <c r="Q1151" s="361" t="n">
        <f aca="false">L1151</f>
        <v>0</v>
      </c>
      <c r="R1151" s="672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3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7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1" t="str">
        <f aca="false">(IF($E1152&lt;&gt;0,$M$2,IF($L1152&lt;&gt;0,$M$2,"")))</f>
        <v/>
      </c>
      <c r="N1152" s="218"/>
      <c r="O1152" s="670"/>
      <c r="P1152" s="671"/>
      <c r="Q1152" s="361" t="n">
        <f aca="false">L1152</f>
        <v>0</v>
      </c>
      <c r="R1152" s="672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3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8</v>
      </c>
      <c r="D1153" s="265"/>
      <c r="E1153" s="246" t="n">
        <f aca="false">SUM(E1154:E1158)</f>
        <v>0</v>
      </c>
      <c r="F1153" s="247" t="n">
        <f aca="false">SUM(F1154:F1158)</f>
        <v>0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0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0</v>
      </c>
      <c r="M1153" s="661" t="str">
        <f aca="false">(IF($E1153&lt;&gt;0,$M$2,IF($L1153&lt;&gt;0,$M$2,"")))</f>
        <v/>
      </c>
      <c r="N1153" s="218"/>
      <c r="O1153" s="378" t="n">
        <f aca="false">SUM(O1154:O1158)</f>
        <v>0</v>
      </c>
      <c r="P1153" s="379" t="n">
        <f aca="false">SUM(P1154:P1158)</f>
        <v>0</v>
      </c>
      <c r="Q1153" s="674" t="n">
        <f aca="false">SUM(Q1154:Q1158)</f>
        <v>0</v>
      </c>
      <c r="R1153" s="263" t="n">
        <f aca="false">SUM(R1154:R1158)</f>
        <v>0</v>
      </c>
      <c r="S1153" s="218"/>
      <c r="T1153" s="380"/>
      <c r="U1153" s="402"/>
      <c r="V1153" s="390"/>
      <c r="W1153" s="402"/>
      <c r="X1153" s="402"/>
      <c r="Y1153" s="402"/>
      <c r="Z1153" s="675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9</v>
      </c>
      <c r="E1154" s="222" t="n">
        <f aca="false">F1154+G1154+H1154</f>
        <v>0</v>
      </c>
      <c r="F1154" s="267"/>
      <c r="G1154" s="254"/>
      <c r="H1154" s="254"/>
      <c r="I1154" s="267"/>
      <c r="J1154" s="254"/>
      <c r="K1154" s="254"/>
      <c r="L1154" s="224" t="n">
        <f aca="false">I1154+J1154+K1154</f>
        <v>0</v>
      </c>
      <c r="M1154" s="661" t="str">
        <f aca="false">(IF($E1154&lt;&gt;0,$M$2,IF($L1154&lt;&gt;0,$M$2,"")))</f>
        <v/>
      </c>
      <c r="N1154" s="218"/>
      <c r="O1154" s="670"/>
      <c r="P1154" s="671"/>
      <c r="Q1154" s="361" t="n">
        <f aca="false">L1154</f>
        <v>0</v>
      </c>
      <c r="R1154" s="672" t="n">
        <f aca="false">O1154+P1154-Q1154</f>
        <v>0</v>
      </c>
      <c r="S1154" s="218"/>
      <c r="T1154" s="362"/>
      <c r="U1154" s="390"/>
      <c r="V1154" s="390"/>
      <c r="W1154" s="390"/>
      <c r="X1154" s="390"/>
      <c r="Y1154" s="390"/>
      <c r="Z1154" s="673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20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1" t="str">
        <f aca="false">(IF($E1155&lt;&gt;0,$M$2,IF($L1155&lt;&gt;0,$M$2,"")))</f>
        <v/>
      </c>
      <c r="N1155" s="218"/>
      <c r="O1155" s="670"/>
      <c r="P1155" s="671"/>
      <c r="Q1155" s="361" t="n">
        <f aca="false">L1155</f>
        <v>0</v>
      </c>
      <c r="R1155" s="672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3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1</v>
      </c>
      <c r="E1156" s="222" t="n">
        <f aca="false">F1156+G1156+H1156</f>
        <v>0</v>
      </c>
      <c r="F1156" s="267"/>
      <c r="G1156" s="254"/>
      <c r="H1156" s="254"/>
      <c r="I1156" s="267"/>
      <c r="J1156" s="254"/>
      <c r="K1156" s="254"/>
      <c r="L1156" s="224" t="n">
        <f aca="false">I1156+J1156+K1156</f>
        <v>0</v>
      </c>
      <c r="M1156" s="661" t="str">
        <f aca="false">(IF($E1156&lt;&gt;0,$M$2,IF($L1156&lt;&gt;0,$M$2,"")))</f>
        <v/>
      </c>
      <c r="N1156" s="218"/>
      <c r="O1156" s="670"/>
      <c r="P1156" s="671"/>
      <c r="Q1156" s="361" t="n">
        <f aca="false">L1156</f>
        <v>0</v>
      </c>
      <c r="R1156" s="672" t="n">
        <f aca="false">O1156+P1156-Q1156</f>
        <v>0</v>
      </c>
      <c r="S1156" s="218"/>
      <c r="T1156" s="362"/>
      <c r="U1156" s="390"/>
      <c r="V1156" s="390"/>
      <c r="W1156" s="390"/>
      <c r="X1156" s="390"/>
      <c r="Y1156" s="390"/>
      <c r="Z1156" s="673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2</v>
      </c>
      <c r="E1157" s="222" t="n">
        <f aca="false">F1157+G1157+H1157</f>
        <v>0</v>
      </c>
      <c r="F1157" s="267"/>
      <c r="G1157" s="254"/>
      <c r="H1157" s="254"/>
      <c r="I1157" s="267"/>
      <c r="J1157" s="254"/>
      <c r="K1157" s="254"/>
      <c r="L1157" s="224" t="n">
        <f aca="false">I1157+J1157+K1157</f>
        <v>0</v>
      </c>
      <c r="M1157" s="661" t="str">
        <f aca="false">(IF($E1157&lt;&gt;0,$M$2,IF($L1157&lt;&gt;0,$M$2,"")))</f>
        <v/>
      </c>
      <c r="N1157" s="218"/>
      <c r="O1157" s="670"/>
      <c r="P1157" s="671"/>
      <c r="Q1157" s="361" t="n">
        <f aca="false">L1157</f>
        <v>0</v>
      </c>
      <c r="R1157" s="672" t="n">
        <f aca="false">O1157+P1157-Q1157</f>
        <v>0</v>
      </c>
      <c r="S1157" s="218"/>
      <c r="T1157" s="362"/>
      <c r="U1157" s="390"/>
      <c r="V1157" s="390"/>
      <c r="W1157" s="390"/>
      <c r="X1157" s="390"/>
      <c r="Y1157" s="390"/>
      <c r="Z1157" s="673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3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1" t="str">
        <f aca="false">(IF($E1158&lt;&gt;0,$M$2,IF($L1158&lt;&gt;0,$M$2,"")))</f>
        <v/>
      </c>
      <c r="N1158" s="218"/>
      <c r="O1158" s="670"/>
      <c r="P1158" s="671"/>
      <c r="Q1158" s="361" t="n">
        <f aca="false">L1158</f>
        <v>0</v>
      </c>
      <c r="R1158" s="672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3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2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1" t="str">
        <f aca="false">(IF($E1159&lt;&gt;0,$M$2,IF($L1159&lt;&gt;0,$M$2,"")))</f>
        <v/>
      </c>
      <c r="N1159" s="218"/>
      <c r="O1159" s="676"/>
      <c r="P1159" s="677"/>
      <c r="Q1159" s="361" t="n">
        <f aca="false">L1159</f>
        <v>0</v>
      </c>
      <c r="R1159" s="672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3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5</v>
      </c>
      <c r="D1160" s="245"/>
      <c r="E1160" s="246" t="n">
        <f aca="false">SUM(E1161:E1177)</f>
        <v>6000</v>
      </c>
      <c r="F1160" s="247" t="n">
        <f aca="false">SUM(F1161:F1177)</f>
        <v>0</v>
      </c>
      <c r="G1160" s="248" t="n">
        <f aca="false">SUM(G1161:G1177)</f>
        <v>6000</v>
      </c>
      <c r="H1160" s="248" t="n">
        <f aca="false">SUM(H1161:H1177)</f>
        <v>0</v>
      </c>
      <c r="I1160" s="247" t="n">
        <f aca="false">SUM(I1161:I1177)</f>
        <v>0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0</v>
      </c>
      <c r="M1160" s="661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4" t="n">
        <f aca="false">SUM(Q1161:Q1177)</f>
        <v>0</v>
      </c>
      <c r="R1160" s="263" t="n">
        <f aca="false">SUM(R1161:R1177)</f>
        <v>0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0</v>
      </c>
      <c r="W1160" s="379" t="n">
        <f aca="false">SUM(W1161:W1177)</f>
        <v>0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0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6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1" t="str">
        <f aca="false">(IF($E1161&lt;&gt;0,$M$2,IF($L1161&lt;&gt;0,$M$2,"")))</f>
        <v/>
      </c>
      <c r="N1161" s="218"/>
      <c r="O1161" s="670"/>
      <c r="P1161" s="671"/>
      <c r="Q1161" s="361" t="n">
        <f aca="false">L1161</f>
        <v>0</v>
      </c>
      <c r="R1161" s="672" t="n">
        <f aca="false">O1161+P1161-Q1161</f>
        <v>0</v>
      </c>
      <c r="S1161" s="218"/>
      <c r="T1161" s="670"/>
      <c r="U1161" s="671"/>
      <c r="V1161" s="361" t="n">
        <f aca="false">+IF(+(O1161+P1161)&gt;=L1161,+P1161,+(+L1161-O1161))</f>
        <v>0</v>
      </c>
      <c r="W1161" s="361" t="n">
        <f aca="false">T1161+U1161-V1161</f>
        <v>0</v>
      </c>
      <c r="X1161" s="671"/>
      <c r="Y1161" s="671"/>
      <c r="Z1161" s="257"/>
      <c r="AA1161" s="363" t="n">
        <f aca="false">W1161-X1161-Y1161-Z1161</f>
        <v>0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7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1" t="str">
        <f aca="false">(IF($E1162&lt;&gt;0,$M$2,IF($L1162&lt;&gt;0,$M$2,"")))</f>
        <v/>
      </c>
      <c r="N1162" s="218"/>
      <c r="O1162" s="670"/>
      <c r="P1162" s="671"/>
      <c r="Q1162" s="361" t="n">
        <f aca="false">L1162</f>
        <v>0</v>
      </c>
      <c r="R1162" s="672" t="n">
        <f aca="false">O1162+P1162-Q1162</f>
        <v>0</v>
      </c>
      <c r="S1162" s="218"/>
      <c r="T1162" s="670"/>
      <c r="U1162" s="671"/>
      <c r="V1162" s="361" t="n">
        <f aca="false">+IF(+(O1162+P1162)&gt;=L1162,+P1162,+(+L1162-O1162))</f>
        <v>0</v>
      </c>
      <c r="W1162" s="361" t="n">
        <f aca="false">T1162+U1162-V1162</f>
        <v>0</v>
      </c>
      <c r="X1162" s="671"/>
      <c r="Y1162" s="671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8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1" t="str">
        <f aca="false">(IF($E1163&lt;&gt;0,$M$2,IF($L1163&lt;&gt;0,$M$2,"")))</f>
        <v/>
      </c>
      <c r="N1163" s="218"/>
      <c r="O1163" s="670"/>
      <c r="P1163" s="671"/>
      <c r="Q1163" s="361" t="n">
        <f aca="false">L1163</f>
        <v>0</v>
      </c>
      <c r="R1163" s="672" t="n">
        <f aca="false">O1163+P1163-Q1163</f>
        <v>0</v>
      </c>
      <c r="S1163" s="218"/>
      <c r="T1163" s="670"/>
      <c r="U1163" s="671"/>
      <c r="V1163" s="361" t="n">
        <f aca="false">+IF(+(O1163+P1163)&gt;=L1163,+P1163,+(+L1163-O1163))</f>
        <v>0</v>
      </c>
      <c r="W1163" s="361" t="n">
        <f aca="false">T1163+U1163-V1163</f>
        <v>0</v>
      </c>
      <c r="X1163" s="671"/>
      <c r="Y1163" s="671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9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1" t="str">
        <f aca="false">(IF($E1164&lt;&gt;0,$M$2,IF($L1164&lt;&gt;0,$M$2,"")))</f>
        <v/>
      </c>
      <c r="N1164" s="218"/>
      <c r="O1164" s="670"/>
      <c r="P1164" s="671"/>
      <c r="Q1164" s="361" t="n">
        <f aca="false">L1164</f>
        <v>0</v>
      </c>
      <c r="R1164" s="672" t="n">
        <f aca="false">O1164+P1164-Q1164</f>
        <v>0</v>
      </c>
      <c r="S1164" s="218"/>
      <c r="T1164" s="670"/>
      <c r="U1164" s="671"/>
      <c r="V1164" s="361" t="n">
        <f aca="false">+IF(+(O1164+P1164)&gt;=L1164,+P1164,+(+L1164-O1164))</f>
        <v>0</v>
      </c>
      <c r="W1164" s="361" t="n">
        <f aca="false">T1164+U1164-V1164</f>
        <v>0</v>
      </c>
      <c r="X1164" s="671"/>
      <c r="Y1164" s="671"/>
      <c r="Z1164" s="257"/>
      <c r="AA1164" s="363" t="n">
        <f aca="false">W1164-X1164-Y1164-Z1164</f>
        <v>0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30</v>
      </c>
      <c r="E1165" s="222" t="n">
        <f aca="false">F1165+G1165+H1165</f>
        <v>0</v>
      </c>
      <c r="F1165" s="267"/>
      <c r="G1165" s="254"/>
      <c r="H1165" s="254"/>
      <c r="I1165" s="267"/>
      <c r="J1165" s="254"/>
      <c r="K1165" s="254"/>
      <c r="L1165" s="224" t="n">
        <f aca="false">I1165+J1165+K1165</f>
        <v>0</v>
      </c>
      <c r="M1165" s="661" t="str">
        <f aca="false">(IF($E1165&lt;&gt;0,$M$2,IF($L1165&lt;&gt;0,$M$2,"")))</f>
        <v/>
      </c>
      <c r="N1165" s="218"/>
      <c r="O1165" s="670"/>
      <c r="P1165" s="671"/>
      <c r="Q1165" s="361" t="n">
        <f aca="false">L1165</f>
        <v>0</v>
      </c>
      <c r="R1165" s="672" t="n">
        <f aca="false">O1165+P1165-Q1165</f>
        <v>0</v>
      </c>
      <c r="S1165" s="218"/>
      <c r="T1165" s="670"/>
      <c r="U1165" s="671"/>
      <c r="V1165" s="361" t="n">
        <f aca="false">+IF(+(O1165+P1165)&gt;=L1165,+P1165,+(+L1165-O1165))</f>
        <v>0</v>
      </c>
      <c r="W1165" s="361" t="n">
        <f aca="false">T1165+U1165-V1165</f>
        <v>0</v>
      </c>
      <c r="X1165" s="671"/>
      <c r="Y1165" s="671"/>
      <c r="Z1165" s="257"/>
      <c r="AA1165" s="363" t="n">
        <f aca="false">W1165-X1165-Y1165-Z1165</f>
        <v>0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1</v>
      </c>
      <c r="E1166" s="222" t="n">
        <f aca="false">F1166+G1166+H1166</f>
        <v>0</v>
      </c>
      <c r="F1166" s="267"/>
      <c r="G1166" s="254"/>
      <c r="H1166" s="254"/>
      <c r="I1166" s="267"/>
      <c r="J1166" s="254"/>
      <c r="K1166" s="254"/>
      <c r="L1166" s="224" t="n">
        <f aca="false">I1166+J1166+K1166</f>
        <v>0</v>
      </c>
      <c r="M1166" s="661" t="str">
        <f aca="false">(IF($E1166&lt;&gt;0,$M$2,IF($L1166&lt;&gt;0,$M$2,"")))</f>
        <v/>
      </c>
      <c r="N1166" s="218"/>
      <c r="O1166" s="670"/>
      <c r="P1166" s="671"/>
      <c r="Q1166" s="361" t="n">
        <f aca="false">L1166</f>
        <v>0</v>
      </c>
      <c r="R1166" s="672" t="n">
        <f aca="false">O1166+P1166-Q1166</f>
        <v>0</v>
      </c>
      <c r="S1166" s="218"/>
      <c r="T1166" s="670"/>
      <c r="U1166" s="671"/>
      <c r="V1166" s="361" t="n">
        <f aca="false">+IF(+(O1166+P1166)&gt;=L1166,+P1166,+(+L1166-O1166))</f>
        <v>0</v>
      </c>
      <c r="W1166" s="361" t="n">
        <f aca="false">T1166+U1166-V1166</f>
        <v>0</v>
      </c>
      <c r="X1166" s="671"/>
      <c r="Y1166" s="671"/>
      <c r="Z1166" s="257"/>
      <c r="AA1166" s="363" t="n">
        <f aca="false">W1166-X1166-Y1166-Z1166</f>
        <v>0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2</v>
      </c>
      <c r="E1167" s="222" t="n">
        <f aca="false">F1167+G1167+H1167</f>
        <v>6000</v>
      </c>
      <c r="F1167" s="267" t="n">
        <v>0</v>
      </c>
      <c r="G1167" s="254" t="n">
        <v>6000</v>
      </c>
      <c r="H1167" s="254" t="n">
        <v>0</v>
      </c>
      <c r="I1167" s="267" t="n">
        <v>0</v>
      </c>
      <c r="J1167" s="254" t="n">
        <v>0</v>
      </c>
      <c r="K1167" s="254" t="n">
        <v>0</v>
      </c>
      <c r="L1167" s="224" t="n">
        <f aca="false">I1167+J1167+K1167</f>
        <v>0</v>
      </c>
      <c r="M1167" s="661" t="n">
        <f aca="false">(IF($E1167&lt;&gt;0,$M$2,IF($L1167&lt;&gt;0,$M$2,"")))</f>
        <v>1</v>
      </c>
      <c r="N1167" s="218"/>
      <c r="O1167" s="670"/>
      <c r="P1167" s="671"/>
      <c r="Q1167" s="361" t="n">
        <f aca="false">L1167</f>
        <v>0</v>
      </c>
      <c r="R1167" s="672" t="n">
        <f aca="false">O1167+P1167-Q1167</f>
        <v>0</v>
      </c>
      <c r="S1167" s="218"/>
      <c r="T1167" s="670"/>
      <c r="U1167" s="671"/>
      <c r="V1167" s="361" t="n">
        <f aca="false">+IF(+(O1167+P1167)&gt;=L1167,+P1167,+(+L1167-O1167))</f>
        <v>0</v>
      </c>
      <c r="W1167" s="361" t="n">
        <f aca="false">T1167+U1167-V1167</f>
        <v>0</v>
      </c>
      <c r="X1167" s="671"/>
      <c r="Y1167" s="671"/>
      <c r="Z1167" s="257"/>
      <c r="AA1167" s="363" t="n">
        <f aca="false">W1167-X1167-Y1167-Z1167</f>
        <v>0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3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1" t="str">
        <f aca="false">(IF($E1168&lt;&gt;0,$M$2,IF($L1168&lt;&gt;0,$M$2,"")))</f>
        <v/>
      </c>
      <c r="N1168" s="218"/>
      <c r="O1168" s="670"/>
      <c r="P1168" s="671"/>
      <c r="Q1168" s="361" t="n">
        <f aca="false">L1168</f>
        <v>0</v>
      </c>
      <c r="R1168" s="672" t="n">
        <f aca="false">O1168+P1168-Q1168</f>
        <v>0</v>
      </c>
      <c r="S1168" s="218"/>
      <c r="T1168" s="670"/>
      <c r="U1168" s="671"/>
      <c r="V1168" s="361" t="n">
        <f aca="false">+IF(+(O1168+P1168)&gt;=L1168,+P1168,+(+L1168-O1168))</f>
        <v>0</v>
      </c>
      <c r="W1168" s="361" t="n">
        <f aca="false">T1168+U1168-V1168</f>
        <v>0</v>
      </c>
      <c r="X1168" s="671"/>
      <c r="Y1168" s="671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4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1" t="str">
        <f aca="false">(IF($E1169&lt;&gt;0,$M$2,IF($L1169&lt;&gt;0,$M$2,"")))</f>
        <v/>
      </c>
      <c r="N1169" s="218"/>
      <c r="O1169" s="670"/>
      <c r="P1169" s="671"/>
      <c r="Q1169" s="361" t="n">
        <f aca="false">L1169</f>
        <v>0</v>
      </c>
      <c r="R1169" s="672" t="n">
        <f aca="false">O1169+P1169-Q1169</f>
        <v>0</v>
      </c>
      <c r="S1169" s="218"/>
      <c r="T1169" s="362"/>
      <c r="U1169" s="390"/>
      <c r="V1169" s="390"/>
      <c r="W1169" s="390"/>
      <c r="X1169" s="390"/>
      <c r="Y1169" s="390"/>
      <c r="Z1169" s="673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5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1" t="str">
        <f aca="false">(IF($E1170&lt;&gt;0,$M$2,IF($L1170&lt;&gt;0,$M$2,"")))</f>
        <v/>
      </c>
      <c r="N1170" s="218"/>
      <c r="O1170" s="670"/>
      <c r="P1170" s="671"/>
      <c r="Q1170" s="361" t="n">
        <f aca="false">L1170</f>
        <v>0</v>
      </c>
      <c r="R1170" s="672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3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6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1" t="str">
        <f aca="false">(IF($E1171&lt;&gt;0,$M$2,IF($L1171&lt;&gt;0,$M$2,"")))</f>
        <v/>
      </c>
      <c r="N1171" s="218"/>
      <c r="O1171" s="670"/>
      <c r="P1171" s="671"/>
      <c r="Q1171" s="361" t="n">
        <f aca="false">L1171</f>
        <v>0</v>
      </c>
      <c r="R1171" s="672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3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7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1" t="str">
        <f aca="false">(IF($E1172&lt;&gt;0,$M$2,IF($L1172&lt;&gt;0,$M$2,"")))</f>
        <v/>
      </c>
      <c r="N1172" s="218"/>
      <c r="O1172" s="670"/>
      <c r="P1172" s="671"/>
      <c r="Q1172" s="361" t="n">
        <f aca="false">L1172</f>
        <v>0</v>
      </c>
      <c r="R1172" s="672" t="n">
        <f aca="false">O1172+P1172-Q1172</f>
        <v>0</v>
      </c>
      <c r="S1172" s="218"/>
      <c r="T1172" s="670"/>
      <c r="U1172" s="671"/>
      <c r="V1172" s="361" t="n">
        <f aca="false">+IF(+(O1172+P1172)&gt;=L1172,+P1172,+(+L1172-O1172))</f>
        <v>0</v>
      </c>
      <c r="W1172" s="361" t="n">
        <f aca="false">T1172+U1172-V1172</f>
        <v>0</v>
      </c>
      <c r="X1172" s="671"/>
      <c r="Y1172" s="671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3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1" t="str">
        <f aca="false">(IF($E1173&lt;&gt;0,$M$2,IF($L1173&lt;&gt;0,$M$2,"")))</f>
        <v/>
      </c>
      <c r="N1173" s="218"/>
      <c r="O1173" s="670"/>
      <c r="P1173" s="671"/>
      <c r="Q1173" s="361" t="n">
        <f aca="false">L1173</f>
        <v>0</v>
      </c>
      <c r="R1173" s="672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3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9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1" t="str">
        <f aca="false">(IF($E1174&lt;&gt;0,$M$2,IF($L1174&lt;&gt;0,$M$2,"")))</f>
        <v/>
      </c>
      <c r="N1174" s="218"/>
      <c r="O1174" s="670"/>
      <c r="P1174" s="671"/>
      <c r="Q1174" s="361" t="n">
        <f aca="false">L1174</f>
        <v>0</v>
      </c>
      <c r="R1174" s="672" t="n">
        <f aca="false">O1174+P1174-Q1174</f>
        <v>0</v>
      </c>
      <c r="S1174" s="218"/>
      <c r="T1174" s="670"/>
      <c r="U1174" s="671"/>
      <c r="V1174" s="361" t="n">
        <f aca="false">+IF(+(O1174+P1174)&gt;=L1174,+P1174,+(+L1174-O1174))</f>
        <v>0</v>
      </c>
      <c r="W1174" s="361" t="n">
        <f aca="false">T1174+U1174-V1174</f>
        <v>0</v>
      </c>
      <c r="X1174" s="671"/>
      <c r="Y1174" s="671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40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1" t="str">
        <f aca="false">(IF($E1175&lt;&gt;0,$M$2,IF($L1175&lt;&gt;0,$M$2,"")))</f>
        <v/>
      </c>
      <c r="N1175" s="218"/>
      <c r="O1175" s="670"/>
      <c r="P1175" s="671"/>
      <c r="Q1175" s="361" t="n">
        <f aca="false">L1175</f>
        <v>0</v>
      </c>
      <c r="R1175" s="672" t="n">
        <f aca="false">O1175+P1175-Q1175</f>
        <v>0</v>
      </c>
      <c r="S1175" s="218"/>
      <c r="T1175" s="670"/>
      <c r="U1175" s="671"/>
      <c r="V1175" s="361" t="n">
        <f aca="false">+IF(+(O1175+P1175)&gt;=L1175,+P1175,+(+L1175-O1175))</f>
        <v>0</v>
      </c>
      <c r="W1175" s="361" t="n">
        <f aca="false">T1175+U1175-V1175</f>
        <v>0</v>
      </c>
      <c r="X1175" s="671"/>
      <c r="Y1175" s="671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1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1" t="str">
        <f aca="false">(IF($E1176&lt;&gt;0,$M$2,IF($L1176&lt;&gt;0,$M$2,"")))</f>
        <v/>
      </c>
      <c r="N1176" s="218"/>
      <c r="O1176" s="670"/>
      <c r="P1176" s="671"/>
      <c r="Q1176" s="361" t="n">
        <f aca="false">L1176</f>
        <v>0</v>
      </c>
      <c r="R1176" s="672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3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2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1" t="str">
        <f aca="false">(IF($E1177&lt;&gt;0,$M$2,IF($L1177&lt;&gt;0,$M$2,"")))</f>
        <v/>
      </c>
      <c r="N1177" s="218"/>
      <c r="O1177" s="670"/>
      <c r="P1177" s="671"/>
      <c r="Q1177" s="361" t="n">
        <f aca="false">L1177</f>
        <v>0</v>
      </c>
      <c r="R1177" s="672" t="n">
        <f aca="false">O1177+P1177-Q1177</f>
        <v>0</v>
      </c>
      <c r="S1177" s="218"/>
      <c r="T1177" s="670"/>
      <c r="U1177" s="671"/>
      <c r="V1177" s="361" t="n">
        <f aca="false">+IF(+(O1177+P1177)&gt;=L1177,+P1177,+(+L1177-O1177))</f>
        <v>0</v>
      </c>
      <c r="W1177" s="361" t="n">
        <f aca="false">T1177+U1177-V1177</f>
        <v>0</v>
      </c>
      <c r="X1177" s="671"/>
      <c r="Y1177" s="671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3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1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4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5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4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1" t="str">
        <f aca="false">(IF($E1179&lt;&gt;0,$M$2,IF($L1179&lt;&gt;0,$M$2,"")))</f>
        <v/>
      </c>
      <c r="N1179" s="218"/>
      <c r="O1179" s="670"/>
      <c r="P1179" s="671"/>
      <c r="Q1179" s="361" t="n">
        <f aca="false">L1179</f>
        <v>0</v>
      </c>
      <c r="R1179" s="672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3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5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1" t="str">
        <f aca="false">(IF($E1180&lt;&gt;0,$M$2,IF($L1180&lt;&gt;0,$M$2,"")))</f>
        <v/>
      </c>
      <c r="N1180" s="218"/>
      <c r="O1180" s="670"/>
      <c r="P1180" s="671"/>
      <c r="Q1180" s="361" t="n">
        <f aca="false">L1180</f>
        <v>0</v>
      </c>
      <c r="R1180" s="672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3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6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1" t="str">
        <f aca="false">(IF($E1181&lt;&gt;0,$M$2,IF($L1181&lt;&gt;0,$M$2,"")))</f>
        <v/>
      </c>
      <c r="N1181" s="218"/>
      <c r="O1181" s="670"/>
      <c r="P1181" s="671"/>
      <c r="Q1181" s="361" t="n">
        <f aca="false">L1181</f>
        <v>0</v>
      </c>
      <c r="R1181" s="672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3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7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1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4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5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8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1" t="str">
        <f aca="false">(IF($E1183&lt;&gt;0,$M$2,IF($L1183&lt;&gt;0,$M$2,"")))</f>
        <v/>
      </c>
      <c r="N1183" s="218"/>
      <c r="O1183" s="670"/>
      <c r="P1183" s="671"/>
      <c r="Q1183" s="361" t="n">
        <f aca="false">L1183</f>
        <v>0</v>
      </c>
      <c r="R1183" s="672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3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9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1" t="str">
        <f aca="false">(IF($E1184&lt;&gt;0,$M$2,IF($L1184&lt;&gt;0,$M$2,"")))</f>
        <v/>
      </c>
      <c r="N1184" s="218"/>
      <c r="O1184" s="670"/>
      <c r="P1184" s="671"/>
      <c r="Q1184" s="361" t="n">
        <f aca="false">L1184</f>
        <v>0</v>
      </c>
      <c r="R1184" s="672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3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4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1" t="str">
        <f aca="false">(IF($E1185&lt;&gt;0,$M$2,IF($L1185&lt;&gt;0,$M$2,"")))</f>
        <v/>
      </c>
      <c r="N1185" s="218"/>
      <c r="O1185" s="670"/>
      <c r="P1185" s="671"/>
      <c r="Q1185" s="361" t="n">
        <f aca="false">L1185</f>
        <v>0</v>
      </c>
      <c r="R1185" s="672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3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1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1" t="str">
        <f aca="false">(IF($E1186&lt;&gt;0,$M$2,IF($L1186&lt;&gt;0,$M$2,"")))</f>
        <v/>
      </c>
      <c r="N1186" s="218"/>
      <c r="O1186" s="670"/>
      <c r="P1186" s="671"/>
      <c r="Q1186" s="361" t="n">
        <f aca="false">L1186</f>
        <v>0</v>
      </c>
      <c r="R1186" s="672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3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2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1" t="str">
        <f aca="false">(IF($E1187&lt;&gt;0,$M$2,IF($L1187&lt;&gt;0,$M$2,"")))</f>
        <v/>
      </c>
      <c r="N1187" s="218"/>
      <c r="O1187" s="670"/>
      <c r="P1187" s="671"/>
      <c r="Q1187" s="361" t="n">
        <f aca="false">L1187</f>
        <v>0</v>
      </c>
      <c r="R1187" s="672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3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3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1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4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5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5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1" t="str">
        <f aca="false">(IF($E1189&lt;&gt;0,$M$2,IF($L1189&lt;&gt;0,$M$2,"")))</f>
        <v/>
      </c>
      <c r="N1189" s="218"/>
      <c r="O1189" s="670"/>
      <c r="P1189" s="671"/>
      <c r="Q1189" s="361" t="n">
        <f aca="false">L1189</f>
        <v>0</v>
      </c>
      <c r="R1189" s="672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3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5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1" t="str">
        <f aca="false">(IF($E1190&lt;&gt;0,$M$2,IF($L1190&lt;&gt;0,$M$2,"")))</f>
        <v/>
      </c>
      <c r="N1190" s="218"/>
      <c r="O1190" s="670"/>
      <c r="P1190" s="671"/>
      <c r="Q1190" s="361" t="n">
        <f aca="false">L1190</f>
        <v>0</v>
      </c>
      <c r="R1190" s="672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3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6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1" t="str">
        <f aca="false">(IF($E1191&lt;&gt;0,$M$2,IF($L1191&lt;&gt;0,$M$2,"")))</f>
        <v/>
      </c>
      <c r="N1191" s="218"/>
      <c r="O1191" s="676"/>
      <c r="P1191" s="677"/>
      <c r="Q1191" s="361" t="n">
        <f aca="false">L1191</f>
        <v>0</v>
      </c>
      <c r="R1191" s="672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3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78" t="s">
        <v>457</v>
      </c>
      <c r="D1192" s="678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1" t="str">
        <f aca="false">(IF($E1192&lt;&gt;0,$M$2,IF($L1192&lt;&gt;0,$M$2,"")))</f>
        <v/>
      </c>
      <c r="N1192" s="218"/>
      <c r="O1192" s="676"/>
      <c r="P1192" s="677"/>
      <c r="Q1192" s="361" t="n">
        <f aca="false">L1192</f>
        <v>0</v>
      </c>
      <c r="R1192" s="672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3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78" t="s">
        <v>458</v>
      </c>
      <c r="D1193" s="678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1" t="str">
        <f aca="false">(IF($E1193&lt;&gt;0,$M$2,IF($L1193&lt;&gt;0,$M$2,"")))</f>
        <v/>
      </c>
      <c r="N1193" s="218"/>
      <c r="O1193" s="676"/>
      <c r="P1193" s="677"/>
      <c r="Q1193" s="361" t="n">
        <f aca="false">L1193</f>
        <v>0</v>
      </c>
      <c r="R1193" s="672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3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78" t="s">
        <v>459</v>
      </c>
      <c r="D1194" s="678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1" t="str">
        <f aca="false">(IF($E1194&lt;&gt;0,$M$2,IF($L1194&lt;&gt;0,$M$2,"")))</f>
        <v/>
      </c>
      <c r="N1194" s="218"/>
      <c r="O1194" s="676"/>
      <c r="P1194" s="677"/>
      <c r="Q1194" s="361" t="n">
        <f aca="false">L1194</f>
        <v>0</v>
      </c>
      <c r="R1194" s="672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3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79" t="s">
        <v>460</v>
      </c>
      <c r="D1195" s="679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1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4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5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1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1" t="str">
        <f aca="false">(IF($E1196&lt;&gt;0,$M$2,IF($L1196&lt;&gt;0,$M$2,"")))</f>
        <v/>
      </c>
      <c r="N1196" s="218"/>
      <c r="O1196" s="670"/>
      <c r="P1196" s="671"/>
      <c r="Q1196" s="361" t="n">
        <f aca="false">L1196</f>
        <v>0</v>
      </c>
      <c r="R1196" s="672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3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2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1" t="str">
        <f aca="false">(IF($E1197&lt;&gt;0,$M$2,IF($L1197&lt;&gt;0,$M$2,"")))</f>
        <v/>
      </c>
      <c r="N1197" s="218"/>
      <c r="O1197" s="670"/>
      <c r="P1197" s="671"/>
      <c r="Q1197" s="361" t="n">
        <f aca="false">L1197</f>
        <v>0</v>
      </c>
      <c r="R1197" s="672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3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3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1" t="str">
        <f aca="false">(IF($E1198&lt;&gt;0,$M$2,IF($L1198&lt;&gt;0,$M$2,"")))</f>
        <v/>
      </c>
      <c r="N1198" s="218"/>
      <c r="O1198" s="670"/>
      <c r="P1198" s="671"/>
      <c r="Q1198" s="361" t="n">
        <f aca="false">L1198</f>
        <v>0</v>
      </c>
      <c r="R1198" s="672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3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4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1" t="str">
        <f aca="false">(IF($E1199&lt;&gt;0,$M$2,IF($L1199&lt;&gt;0,$M$2,"")))</f>
        <v/>
      </c>
      <c r="N1199" s="218"/>
      <c r="O1199" s="670"/>
      <c r="P1199" s="671"/>
      <c r="Q1199" s="361" t="n">
        <f aca="false">L1199</f>
        <v>0</v>
      </c>
      <c r="R1199" s="672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3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5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1" t="str">
        <f aca="false">(IF($E1200&lt;&gt;0,$M$2,IF($L1200&lt;&gt;0,$M$2,"")))</f>
        <v/>
      </c>
      <c r="N1200" s="218"/>
      <c r="O1200" s="670"/>
      <c r="P1200" s="671"/>
      <c r="Q1200" s="361" t="n">
        <f aca="false">L1200</f>
        <v>0</v>
      </c>
      <c r="R1200" s="672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3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6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1" t="str">
        <f aca="false">(IF($E1201&lt;&gt;0,$M$2,IF($L1201&lt;&gt;0,$M$2,"")))</f>
        <v/>
      </c>
      <c r="N1201" s="218"/>
      <c r="O1201" s="670"/>
      <c r="P1201" s="671"/>
      <c r="Q1201" s="361" t="n">
        <f aca="false">L1201</f>
        <v>0</v>
      </c>
      <c r="R1201" s="672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3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7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1" t="str">
        <f aca="false">(IF($E1202&lt;&gt;0,$M$2,IF($L1202&lt;&gt;0,$M$2,"")))</f>
        <v/>
      </c>
      <c r="N1202" s="218"/>
      <c r="O1202" s="380"/>
      <c r="P1202" s="402"/>
      <c r="Q1202" s="402"/>
      <c r="R1202" s="675"/>
      <c r="S1202" s="218"/>
      <c r="T1202" s="380"/>
      <c r="U1202" s="402"/>
      <c r="V1202" s="402"/>
      <c r="W1202" s="402"/>
      <c r="X1202" s="402"/>
      <c r="Y1202" s="402"/>
      <c r="Z1202" s="675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8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1" t="str">
        <f aca="false">(IF($E1203&lt;&gt;0,$M$2,IF($L1203&lt;&gt;0,$M$2,"")))</f>
        <v/>
      </c>
      <c r="N1203" s="218"/>
      <c r="O1203" s="362"/>
      <c r="P1203" s="390"/>
      <c r="Q1203" s="390"/>
      <c r="R1203" s="673"/>
      <c r="S1203" s="218"/>
      <c r="T1203" s="362"/>
      <c r="U1203" s="390"/>
      <c r="V1203" s="390"/>
      <c r="W1203" s="390"/>
      <c r="X1203" s="390"/>
      <c r="Y1203" s="390"/>
      <c r="Z1203" s="673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56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1" t="str">
        <f aca="false">(IF($E1204&lt;&gt;0,$M$2,IF($L1204&lt;&gt;0,$M$2,"")))</f>
        <v/>
      </c>
      <c r="N1204" s="218"/>
      <c r="O1204" s="362"/>
      <c r="P1204" s="390"/>
      <c r="Q1204" s="390"/>
      <c r="R1204" s="673"/>
      <c r="S1204" s="218"/>
      <c r="T1204" s="362"/>
      <c r="U1204" s="390"/>
      <c r="V1204" s="390"/>
      <c r="W1204" s="390"/>
      <c r="X1204" s="390"/>
      <c r="Y1204" s="390"/>
      <c r="Z1204" s="673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70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1" t="str">
        <f aca="false">(IF($E1205&lt;&gt;0,$M$2,IF($L1205&lt;&gt;0,$M$2,"")))</f>
        <v/>
      </c>
      <c r="N1205" s="218"/>
      <c r="O1205" s="362"/>
      <c r="P1205" s="390"/>
      <c r="Q1205" s="390"/>
      <c r="R1205" s="673"/>
      <c r="S1205" s="218"/>
      <c r="T1205" s="362"/>
      <c r="U1205" s="390"/>
      <c r="V1205" s="390"/>
      <c r="W1205" s="390"/>
      <c r="X1205" s="390"/>
      <c r="Y1205" s="390"/>
      <c r="Z1205" s="673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1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1" t="str">
        <f aca="false">(IF($E1206&lt;&gt;0,$M$2,IF($L1206&lt;&gt;0,$M$2,"")))</f>
        <v/>
      </c>
      <c r="N1206" s="218"/>
      <c r="O1206" s="362"/>
      <c r="P1206" s="390"/>
      <c r="Q1206" s="390"/>
      <c r="R1206" s="673"/>
      <c r="S1206" s="218"/>
      <c r="T1206" s="362"/>
      <c r="U1206" s="390"/>
      <c r="V1206" s="390"/>
      <c r="W1206" s="390"/>
      <c r="X1206" s="390"/>
      <c r="Y1206" s="390"/>
      <c r="Z1206" s="673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2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1" t="str">
        <f aca="false">(IF($E1207&lt;&gt;0,$M$2,IF($L1207&lt;&gt;0,$M$2,"")))</f>
        <v/>
      </c>
      <c r="N1207" s="218"/>
      <c r="O1207" s="362"/>
      <c r="P1207" s="390"/>
      <c r="Q1207" s="390"/>
      <c r="R1207" s="673"/>
      <c r="S1207" s="218"/>
      <c r="T1207" s="362"/>
      <c r="U1207" s="390"/>
      <c r="V1207" s="390"/>
      <c r="W1207" s="390"/>
      <c r="X1207" s="390"/>
      <c r="Y1207" s="390"/>
      <c r="Z1207" s="673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3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1" t="str">
        <f aca="false">(IF($E1208&lt;&gt;0,$M$2,IF($L1208&lt;&gt;0,$M$2,"")))</f>
        <v/>
      </c>
      <c r="N1208" s="218"/>
      <c r="O1208" s="362"/>
      <c r="P1208" s="390"/>
      <c r="Q1208" s="390"/>
      <c r="R1208" s="673"/>
      <c r="S1208" s="218"/>
      <c r="T1208" s="362"/>
      <c r="U1208" s="390"/>
      <c r="V1208" s="390"/>
      <c r="W1208" s="390"/>
      <c r="X1208" s="390"/>
      <c r="Y1208" s="390"/>
      <c r="Z1208" s="673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4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1" t="str">
        <f aca="false">(IF($E1209&lt;&gt;0,$M$2,IF($L1209&lt;&gt;0,$M$2,"")))</f>
        <v/>
      </c>
      <c r="N1209" s="218"/>
      <c r="O1209" s="676"/>
      <c r="P1209" s="677"/>
      <c r="Q1209" s="379" t="n">
        <f aca="false">L1209</f>
        <v>0</v>
      </c>
      <c r="R1209" s="672" t="n">
        <f aca="false">O1209+P1209-Q1209</f>
        <v>0</v>
      </c>
      <c r="S1209" s="218"/>
      <c r="T1209" s="676"/>
      <c r="U1209" s="677"/>
      <c r="V1209" s="361" t="n">
        <f aca="false">+IF(+(O1209+P1209)&gt;=L1209,+P1209,+(+L1209-O1209))</f>
        <v>0</v>
      </c>
      <c r="W1209" s="361" t="n">
        <f aca="false">T1209+U1209-V1209</f>
        <v>0</v>
      </c>
      <c r="X1209" s="677"/>
      <c r="Y1209" s="677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5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1" t="str">
        <f aca="false">(IF($E1210&lt;&gt;0,$M$2,IF($L1210&lt;&gt;0,$M$2,"")))</f>
        <v/>
      </c>
      <c r="N1210" s="218"/>
      <c r="O1210" s="676"/>
      <c r="P1210" s="677"/>
      <c r="Q1210" s="379" t="n">
        <f aca="false">L1210</f>
        <v>0</v>
      </c>
      <c r="R1210" s="672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3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6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1" t="str">
        <f aca="false">(IF($E1211&lt;&gt;0,$M$2,IF($L1211&lt;&gt;0,$M$2,"")))</f>
        <v/>
      </c>
      <c r="N1211" s="218"/>
      <c r="O1211" s="380"/>
      <c r="P1211" s="402"/>
      <c r="Q1211" s="402"/>
      <c r="R1211" s="675"/>
      <c r="S1211" s="218"/>
      <c r="T1211" s="380"/>
      <c r="U1211" s="402"/>
      <c r="V1211" s="402"/>
      <c r="W1211" s="402"/>
      <c r="X1211" s="402"/>
      <c r="Y1211" s="402"/>
      <c r="Z1211" s="675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79" t="s">
        <v>477</v>
      </c>
      <c r="D1212" s="679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1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4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8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1" t="str">
        <f aca="false">(IF($E1213&lt;&gt;0,$M$2,IF($L1213&lt;&gt;0,$M$2,"")))</f>
        <v/>
      </c>
      <c r="N1213" s="218"/>
      <c r="O1213" s="670"/>
      <c r="P1213" s="671"/>
      <c r="Q1213" s="361" t="n">
        <f aca="false">L1213</f>
        <v>0</v>
      </c>
      <c r="R1213" s="672" t="n">
        <f aca="false">O1213+P1213-Q1213</f>
        <v>0</v>
      </c>
      <c r="S1213" s="218"/>
      <c r="T1213" s="670"/>
      <c r="U1213" s="671"/>
      <c r="V1213" s="361" t="n">
        <f aca="false">+IF(+(O1213+P1213)&gt;=L1213,+P1213,+(+L1213-O1213))</f>
        <v>0</v>
      </c>
      <c r="W1213" s="361" t="n">
        <f aca="false">T1213+U1213-V1213</f>
        <v>0</v>
      </c>
      <c r="X1213" s="671"/>
      <c r="Y1213" s="671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9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1" t="str">
        <f aca="false">(IF($E1214&lt;&gt;0,$M$2,IF($L1214&lt;&gt;0,$M$2,"")))</f>
        <v/>
      </c>
      <c r="N1214" s="218"/>
      <c r="O1214" s="670"/>
      <c r="P1214" s="671"/>
      <c r="Q1214" s="361" t="n">
        <f aca="false">L1214</f>
        <v>0</v>
      </c>
      <c r="R1214" s="672" t="n">
        <f aca="false">O1214+P1214-Q1214</f>
        <v>0</v>
      </c>
      <c r="S1214" s="218"/>
      <c r="T1214" s="670"/>
      <c r="U1214" s="671"/>
      <c r="V1214" s="361" t="n">
        <f aca="false">+IF(+(O1214+P1214)&gt;=L1214,+P1214,+(+L1214-O1214))</f>
        <v>0</v>
      </c>
      <c r="W1214" s="361" t="n">
        <f aca="false">T1214+U1214-V1214</f>
        <v>0</v>
      </c>
      <c r="X1214" s="671"/>
      <c r="Y1214" s="671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80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1" t="str">
        <f aca="false">(IF($E1215&lt;&gt;0,$M$2,IF($L1215&lt;&gt;0,$M$2,"")))</f>
        <v/>
      </c>
      <c r="N1215" s="218"/>
      <c r="O1215" s="670"/>
      <c r="P1215" s="671"/>
      <c r="Q1215" s="361" t="n">
        <f aca="false">L1215</f>
        <v>0</v>
      </c>
      <c r="R1215" s="672" t="n">
        <f aca="false">O1215+P1215-Q1215</f>
        <v>0</v>
      </c>
      <c r="S1215" s="218"/>
      <c r="T1215" s="670"/>
      <c r="U1215" s="671"/>
      <c r="V1215" s="361" t="n">
        <f aca="false">+IF(+(O1215+P1215)&gt;=L1215,+P1215,+(+L1215-O1215))</f>
        <v>0</v>
      </c>
      <c r="W1215" s="361" t="n">
        <f aca="false">T1215+U1215-V1215</f>
        <v>0</v>
      </c>
      <c r="X1215" s="671"/>
      <c r="Y1215" s="671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1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1" t="str">
        <f aca="false">(IF($E1216&lt;&gt;0,$M$2,IF($L1216&lt;&gt;0,$M$2,"")))</f>
        <v/>
      </c>
      <c r="N1216" s="218"/>
      <c r="O1216" s="670"/>
      <c r="P1216" s="671"/>
      <c r="Q1216" s="361" t="n">
        <f aca="false">L1216</f>
        <v>0</v>
      </c>
      <c r="R1216" s="672" t="n">
        <f aca="false">O1216+P1216-Q1216</f>
        <v>0</v>
      </c>
      <c r="S1216" s="218"/>
      <c r="T1216" s="670"/>
      <c r="U1216" s="671"/>
      <c r="V1216" s="361" t="n">
        <f aca="false">+IF(+(O1216+P1216)&gt;=L1216,+P1216,+(+L1216-O1216))</f>
        <v>0</v>
      </c>
      <c r="W1216" s="361" t="n">
        <f aca="false">T1216+U1216-V1216</f>
        <v>0</v>
      </c>
      <c r="X1216" s="671"/>
      <c r="Y1216" s="671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2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1" t="str">
        <f aca="false">(IF($E1217&lt;&gt;0,$M$2,IF($L1217&lt;&gt;0,$M$2,"")))</f>
        <v/>
      </c>
      <c r="N1217" s="218"/>
      <c r="O1217" s="670"/>
      <c r="P1217" s="671"/>
      <c r="Q1217" s="361" t="n">
        <f aca="false">L1217</f>
        <v>0</v>
      </c>
      <c r="R1217" s="672" t="n">
        <f aca="false">O1217+P1217-Q1217</f>
        <v>0</v>
      </c>
      <c r="S1217" s="218"/>
      <c r="T1217" s="670"/>
      <c r="U1217" s="671"/>
      <c r="V1217" s="361" t="n">
        <f aca="false">+IF(+(O1217+P1217)&gt;=L1217,+P1217,+(+L1217-O1217))</f>
        <v>0</v>
      </c>
      <c r="W1217" s="361" t="n">
        <f aca="false">T1217+U1217-V1217</f>
        <v>0</v>
      </c>
      <c r="X1217" s="671"/>
      <c r="Y1217" s="671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3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1" t="str">
        <f aca="false">(IF($E1218&lt;&gt;0,$M$2,IF($L1218&lt;&gt;0,$M$2,"")))</f>
        <v/>
      </c>
      <c r="N1218" s="218"/>
      <c r="O1218" s="670"/>
      <c r="P1218" s="671"/>
      <c r="Q1218" s="361" t="n">
        <f aca="false">L1218</f>
        <v>0</v>
      </c>
      <c r="R1218" s="672" t="n">
        <f aca="false">O1218+P1218-Q1218</f>
        <v>0</v>
      </c>
      <c r="S1218" s="218"/>
      <c r="T1218" s="670"/>
      <c r="U1218" s="671"/>
      <c r="V1218" s="361" t="n">
        <f aca="false">+IF(+(O1218+P1218)&gt;=L1218,+P1218,+(+L1218-O1218))</f>
        <v>0</v>
      </c>
      <c r="W1218" s="361" t="n">
        <f aca="false">T1218+U1218-V1218</f>
        <v>0</v>
      </c>
      <c r="X1218" s="671"/>
      <c r="Y1218" s="671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4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1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4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5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1" t="str">
        <f aca="false">(IF($E1220&lt;&gt;0,$M$2,IF($L1220&lt;&gt;0,$M$2,"")))</f>
        <v/>
      </c>
      <c r="N1220" s="218"/>
      <c r="O1220" s="670"/>
      <c r="P1220" s="671"/>
      <c r="Q1220" s="361" t="n">
        <f aca="false">L1220</f>
        <v>0</v>
      </c>
      <c r="R1220" s="672" t="n">
        <f aca="false">O1220+P1220-Q1220</f>
        <v>0</v>
      </c>
      <c r="S1220" s="218"/>
      <c r="T1220" s="670"/>
      <c r="U1220" s="671"/>
      <c r="V1220" s="361" t="n">
        <f aca="false">+IF(+(O1220+P1220)&gt;=L1220,+P1220,+(+L1220-O1220))</f>
        <v>0</v>
      </c>
      <c r="W1220" s="361" t="n">
        <f aca="false">T1220+U1220-V1220</f>
        <v>0</v>
      </c>
      <c r="X1220" s="671"/>
      <c r="Y1220" s="671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57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1" t="str">
        <f aca="false">(IF($E1221&lt;&gt;0,$M$2,IF($L1221&lt;&gt;0,$M$2,"")))</f>
        <v/>
      </c>
      <c r="N1221" s="218"/>
      <c r="O1221" s="670"/>
      <c r="P1221" s="671"/>
      <c r="Q1221" s="361" t="n">
        <f aca="false">L1221</f>
        <v>0</v>
      </c>
      <c r="R1221" s="672" t="n">
        <f aca="false">O1221+P1221-Q1221</f>
        <v>0</v>
      </c>
      <c r="S1221" s="218"/>
      <c r="T1221" s="670"/>
      <c r="U1221" s="671"/>
      <c r="V1221" s="361" t="n">
        <f aca="false">+IF(+(O1221+P1221)&gt;=L1221,+P1221,+(+L1221-O1221))</f>
        <v>0</v>
      </c>
      <c r="W1221" s="361" t="n">
        <f aca="false">T1221+U1221-V1221</f>
        <v>0</v>
      </c>
      <c r="X1221" s="671"/>
      <c r="Y1221" s="671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7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1" t="str">
        <f aca="false">(IF($E1222&lt;&gt;0,$M$2,IF($L1222&lt;&gt;0,$M$2,"")))</f>
        <v/>
      </c>
      <c r="N1222" s="218"/>
      <c r="O1222" s="670"/>
      <c r="P1222" s="671"/>
      <c r="Q1222" s="361" t="n">
        <f aca="false">L1222</f>
        <v>0</v>
      </c>
      <c r="R1222" s="672" t="n">
        <f aca="false">O1222+P1222-Q1222</f>
        <v>0</v>
      </c>
      <c r="S1222" s="218"/>
      <c r="T1222" s="670"/>
      <c r="U1222" s="671"/>
      <c r="V1222" s="361" t="n">
        <f aca="false">+IF(+(O1222+P1222)&gt;=L1222,+P1222,+(+L1222-O1222))</f>
        <v>0</v>
      </c>
      <c r="W1222" s="361" t="n">
        <f aca="false">T1222+U1222-V1222</f>
        <v>0</v>
      </c>
      <c r="X1222" s="671"/>
      <c r="Y1222" s="671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8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1" t="str">
        <f aca="false">(IF($E1223&lt;&gt;0,$M$2,IF($L1223&lt;&gt;0,$M$2,"")))</f>
        <v/>
      </c>
      <c r="N1223" s="218"/>
      <c r="O1223" s="676"/>
      <c r="P1223" s="677"/>
      <c r="Q1223" s="379" t="n">
        <f aca="false">L1223</f>
        <v>0</v>
      </c>
      <c r="R1223" s="672" t="n">
        <f aca="false">O1223+P1223-Q1223</f>
        <v>0</v>
      </c>
      <c r="S1223" s="218"/>
      <c r="T1223" s="676"/>
      <c r="U1223" s="677"/>
      <c r="V1223" s="361" t="n">
        <f aca="false">+IF(+(O1223+P1223)&gt;=L1223,+P1223,+(+L1223-O1223))</f>
        <v>0</v>
      </c>
      <c r="W1223" s="361" t="n">
        <f aca="false">T1223+U1223-V1223</f>
        <v>0</v>
      </c>
      <c r="X1223" s="677"/>
      <c r="Y1223" s="677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9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1" t="str">
        <f aca="false">(IF($E1224&lt;&gt;0,$M$2,IF($L1224&lt;&gt;0,$M$2,"")))</f>
        <v/>
      </c>
      <c r="N1224" s="218"/>
      <c r="O1224" s="676"/>
      <c r="P1224" s="677"/>
      <c r="Q1224" s="379" t="n">
        <f aca="false">L1224</f>
        <v>0</v>
      </c>
      <c r="R1224" s="672" t="n">
        <f aca="false">O1224+P1224-Q1224</f>
        <v>0</v>
      </c>
      <c r="S1224" s="218"/>
      <c r="T1224" s="676"/>
      <c r="U1224" s="677"/>
      <c r="V1224" s="361" t="n">
        <f aca="false">+IF(+(O1224+P1224)&gt;=L1224,+P1224,+(+L1224-O1224))</f>
        <v>0</v>
      </c>
      <c r="W1224" s="361" t="n">
        <f aca="false">T1224+U1224-V1224</f>
        <v>0</v>
      </c>
      <c r="X1224" s="677"/>
      <c r="Y1224" s="677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90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1" t="str">
        <f aca="false">(IF($E1225&lt;&gt;0,$M$2,IF($L1225&lt;&gt;0,$M$2,"")))</f>
        <v/>
      </c>
      <c r="N1225" s="218"/>
      <c r="O1225" s="676"/>
      <c r="P1225" s="677"/>
      <c r="Q1225" s="379" t="n">
        <f aca="false">L1225</f>
        <v>0</v>
      </c>
      <c r="R1225" s="672" t="n">
        <f aca="false">O1225+P1225-Q1225</f>
        <v>0</v>
      </c>
      <c r="S1225" s="218"/>
      <c r="T1225" s="676"/>
      <c r="U1225" s="677"/>
      <c r="V1225" s="361" t="n">
        <f aca="false">+IF(+(O1225+P1225)&gt;=L1225,+P1225,+(+L1225-O1225))</f>
        <v>0</v>
      </c>
      <c r="W1225" s="361" t="n">
        <f aca="false">T1225+U1225-V1225</f>
        <v>0</v>
      </c>
      <c r="X1225" s="677"/>
      <c r="Y1225" s="677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1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1" t="str">
        <f aca="false">(IF($E1226&lt;&gt;0,$M$2,IF($L1226&lt;&gt;0,$M$2,"")))</f>
        <v/>
      </c>
      <c r="N1226" s="218"/>
      <c r="O1226" s="380"/>
      <c r="P1226" s="402"/>
      <c r="Q1226" s="402"/>
      <c r="R1226" s="675"/>
      <c r="S1226" s="218"/>
      <c r="T1226" s="380"/>
      <c r="U1226" s="402"/>
      <c r="V1226" s="402"/>
      <c r="W1226" s="402"/>
      <c r="X1226" s="402"/>
      <c r="Y1226" s="402"/>
      <c r="Z1226" s="675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2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1" t="str">
        <f aca="false">(IF($E1227&lt;&gt;0,$M$2,IF($L1227&lt;&gt;0,$M$2,"")))</f>
        <v/>
      </c>
      <c r="N1227" s="218"/>
      <c r="O1227" s="362"/>
      <c r="P1227" s="390"/>
      <c r="Q1227" s="390"/>
      <c r="R1227" s="673"/>
      <c r="S1227" s="218"/>
      <c r="T1227" s="362"/>
      <c r="U1227" s="390"/>
      <c r="V1227" s="390"/>
      <c r="W1227" s="390"/>
      <c r="X1227" s="390"/>
      <c r="Y1227" s="390"/>
      <c r="Z1227" s="673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3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1" t="str">
        <f aca="false">(IF($E1228&lt;&gt;0,$M$2,IF($L1228&lt;&gt;0,$M$2,"")))</f>
        <v/>
      </c>
      <c r="N1228" s="218"/>
      <c r="O1228" s="362"/>
      <c r="P1228" s="390"/>
      <c r="Q1228" s="390"/>
      <c r="R1228" s="673"/>
      <c r="S1228" s="218"/>
      <c r="T1228" s="362"/>
      <c r="U1228" s="390"/>
      <c r="V1228" s="390"/>
      <c r="W1228" s="390"/>
      <c r="X1228" s="390"/>
      <c r="Y1228" s="390"/>
      <c r="Z1228" s="673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4</v>
      </c>
      <c r="D1229" s="413"/>
      <c r="E1229" s="222" t="n">
        <f aca="false">F1229+G1229+H1229</f>
        <v>551344</v>
      </c>
      <c r="F1229" s="680" t="n">
        <v>0</v>
      </c>
      <c r="G1229" s="681" t="n">
        <v>551344</v>
      </c>
      <c r="H1229" s="681" t="n">
        <v>0</v>
      </c>
      <c r="I1229" s="680" t="n">
        <v>0</v>
      </c>
      <c r="J1229" s="681" t="n">
        <v>499975</v>
      </c>
      <c r="K1229" s="681" t="n">
        <v>0</v>
      </c>
      <c r="L1229" s="224" t="n">
        <f aca="false">I1229+J1229+K1229</f>
        <v>499975</v>
      </c>
      <c r="M1229" s="661" t="n">
        <f aca="false">(IF($E1229&lt;&gt;0,$M$2,IF($L1229&lt;&gt;0,$M$2,"")))</f>
        <v>1</v>
      </c>
      <c r="N1229" s="218"/>
      <c r="O1229" s="682"/>
      <c r="P1229" s="683"/>
      <c r="Q1229" s="415" t="n">
        <f aca="false">L1229</f>
        <v>499975</v>
      </c>
      <c r="R1229" s="672" t="n">
        <f aca="false">O1229+P1229-Q1229</f>
        <v>-499975</v>
      </c>
      <c r="S1229" s="218"/>
      <c r="T1229" s="682"/>
      <c r="U1229" s="683"/>
      <c r="V1229" s="361" t="n">
        <f aca="false">+IF(+(O1229+P1229)&gt;=L1229,+P1229,+(+L1229-O1229))</f>
        <v>499975</v>
      </c>
      <c r="W1229" s="361" t="n">
        <f aca="false">T1229+U1229-V1229</f>
        <v>-499975</v>
      </c>
      <c r="X1229" s="683"/>
      <c r="Y1229" s="683"/>
      <c r="Z1229" s="257"/>
      <c r="AA1229" s="363" t="n">
        <f aca="false">W1229-X1229-Y1229-Z1229</f>
        <v>-499975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5</v>
      </c>
      <c r="D1230" s="417"/>
      <c r="E1230" s="684" t="n">
        <f aca="false">SUM(E1231:E1237)</f>
        <v>0</v>
      </c>
      <c r="F1230" s="685" t="n">
        <f aca="false">SUM(F1231:F1237)</f>
        <v>0</v>
      </c>
      <c r="G1230" s="686" t="n">
        <f aca="false">SUM(G1231:G1237)</f>
        <v>0</v>
      </c>
      <c r="H1230" s="686" t="n">
        <f aca="false">SUM(H1231:H1237)</f>
        <v>0</v>
      </c>
      <c r="I1230" s="685" t="n">
        <f aca="false">SUM(I1231:I1237)</f>
        <v>0</v>
      </c>
      <c r="J1230" s="686" t="n">
        <f aca="false">SUM(J1231:J1237)</f>
        <v>0</v>
      </c>
      <c r="K1230" s="686" t="n">
        <f aca="false">SUM(K1231:K1237)</f>
        <v>0</v>
      </c>
      <c r="L1230" s="686" t="n">
        <f aca="false">SUM(L1231:L1237)</f>
        <v>0</v>
      </c>
      <c r="M1230" s="661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7" t="n">
        <f aca="false">SUM(Q1231:Q1237)</f>
        <v>0</v>
      </c>
      <c r="R1230" s="688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88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6</v>
      </c>
      <c r="E1231" s="222" t="n">
        <f aca="false">F1231+G1231+H1231</f>
        <v>0</v>
      </c>
      <c r="F1231" s="689"/>
      <c r="G1231" s="690"/>
      <c r="H1231" s="690"/>
      <c r="I1231" s="689"/>
      <c r="J1231" s="690"/>
      <c r="K1231" s="690"/>
      <c r="L1231" s="224" t="n">
        <f aca="false">I1231+J1231+K1231</f>
        <v>0</v>
      </c>
      <c r="M1231" s="661" t="str">
        <f aca="false">(IF($E1231&lt;&gt;0,$M$2,IF($L1231&lt;&gt;0,$M$2,"")))</f>
        <v/>
      </c>
      <c r="N1231" s="218"/>
      <c r="O1231" s="691"/>
      <c r="P1231" s="692"/>
      <c r="Q1231" s="422" t="n">
        <f aca="false">L1231</f>
        <v>0</v>
      </c>
      <c r="R1231" s="672" t="n">
        <f aca="false">O1231+P1231-Q1231</f>
        <v>0</v>
      </c>
      <c r="S1231" s="218"/>
      <c r="T1231" s="691"/>
      <c r="U1231" s="692"/>
      <c r="V1231" s="361" t="n">
        <f aca="false">+IF(+(O1231+P1231)&gt;=L1231,+P1231,+(+L1231-O1231))</f>
        <v>0</v>
      </c>
      <c r="W1231" s="361" t="n">
        <f aca="false">T1231+U1231-V1231</f>
        <v>0</v>
      </c>
      <c r="X1231" s="692"/>
      <c r="Y1231" s="692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7</v>
      </c>
      <c r="E1232" s="222" t="n">
        <f aca="false">F1232+G1232+H1232</f>
        <v>0</v>
      </c>
      <c r="F1232" s="689"/>
      <c r="G1232" s="690"/>
      <c r="H1232" s="690"/>
      <c r="I1232" s="689"/>
      <c r="J1232" s="690"/>
      <c r="K1232" s="690"/>
      <c r="L1232" s="224" t="n">
        <f aca="false">I1232+J1232+K1232</f>
        <v>0</v>
      </c>
      <c r="M1232" s="661" t="str">
        <f aca="false">(IF($E1232&lt;&gt;0,$M$2,IF($L1232&lt;&gt;0,$M$2,"")))</f>
        <v/>
      </c>
      <c r="N1232" s="218"/>
      <c r="O1232" s="691"/>
      <c r="P1232" s="692"/>
      <c r="Q1232" s="422" t="n">
        <f aca="false">L1232</f>
        <v>0</v>
      </c>
      <c r="R1232" s="672" t="n">
        <f aca="false">O1232+P1232-Q1232</f>
        <v>0</v>
      </c>
      <c r="S1232" s="218"/>
      <c r="T1232" s="691"/>
      <c r="U1232" s="692"/>
      <c r="V1232" s="361" t="n">
        <f aca="false">+IF(+(O1232+P1232)&gt;=L1232,+P1232,+(+L1232-O1232))</f>
        <v>0</v>
      </c>
      <c r="W1232" s="361" t="n">
        <f aca="false">T1232+U1232-V1232</f>
        <v>0</v>
      </c>
      <c r="X1232" s="692"/>
      <c r="Y1232" s="692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8</v>
      </c>
      <c r="E1233" s="222" t="n">
        <f aca="false">F1233+G1233+H1233</f>
        <v>0</v>
      </c>
      <c r="F1233" s="689"/>
      <c r="G1233" s="690"/>
      <c r="H1233" s="690"/>
      <c r="I1233" s="689"/>
      <c r="J1233" s="690"/>
      <c r="K1233" s="690"/>
      <c r="L1233" s="224" t="n">
        <f aca="false">I1233+J1233+K1233</f>
        <v>0</v>
      </c>
      <c r="M1233" s="661" t="str">
        <f aca="false">(IF($E1233&lt;&gt;0,$M$2,IF($L1233&lt;&gt;0,$M$2,"")))</f>
        <v/>
      </c>
      <c r="N1233" s="218"/>
      <c r="O1233" s="691"/>
      <c r="P1233" s="692"/>
      <c r="Q1233" s="422" t="n">
        <f aca="false">L1233</f>
        <v>0</v>
      </c>
      <c r="R1233" s="672" t="n">
        <f aca="false">O1233+P1233-Q1233</f>
        <v>0</v>
      </c>
      <c r="S1233" s="218"/>
      <c r="T1233" s="691"/>
      <c r="U1233" s="692"/>
      <c r="V1233" s="361" t="n">
        <f aca="false">+IF(+(O1233+P1233)&gt;=L1233,+P1233,+(+L1233-O1233))</f>
        <v>0</v>
      </c>
      <c r="W1233" s="361" t="n">
        <f aca="false">T1233+U1233-V1233</f>
        <v>0</v>
      </c>
      <c r="X1233" s="692"/>
      <c r="Y1233" s="692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9</v>
      </c>
      <c r="E1234" s="222" t="n">
        <f aca="false">F1234+G1234+H1234</f>
        <v>0</v>
      </c>
      <c r="F1234" s="689"/>
      <c r="G1234" s="690"/>
      <c r="H1234" s="690"/>
      <c r="I1234" s="689"/>
      <c r="J1234" s="690"/>
      <c r="K1234" s="690"/>
      <c r="L1234" s="224" t="n">
        <f aca="false">I1234+J1234+K1234</f>
        <v>0</v>
      </c>
      <c r="M1234" s="661" t="str">
        <f aca="false">(IF($E1234&lt;&gt;0,$M$2,IF($L1234&lt;&gt;0,$M$2,"")))</f>
        <v/>
      </c>
      <c r="N1234" s="218"/>
      <c r="O1234" s="691"/>
      <c r="P1234" s="692"/>
      <c r="Q1234" s="422" t="n">
        <f aca="false">L1234</f>
        <v>0</v>
      </c>
      <c r="R1234" s="672" t="n">
        <f aca="false">O1234+P1234-Q1234</f>
        <v>0</v>
      </c>
      <c r="S1234" s="218"/>
      <c r="T1234" s="691"/>
      <c r="U1234" s="692"/>
      <c r="V1234" s="361" t="n">
        <f aca="false">+IF(+(O1234+P1234)&gt;=L1234,+P1234,+(+L1234-O1234))</f>
        <v>0</v>
      </c>
      <c r="W1234" s="361" t="n">
        <f aca="false">T1234+U1234-V1234</f>
        <v>0</v>
      </c>
      <c r="X1234" s="692"/>
      <c r="Y1234" s="692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500</v>
      </c>
      <c r="E1235" s="222" t="n">
        <f aca="false">F1235+G1235+H1235</f>
        <v>0</v>
      </c>
      <c r="F1235" s="689"/>
      <c r="G1235" s="690"/>
      <c r="H1235" s="690"/>
      <c r="I1235" s="689"/>
      <c r="J1235" s="690"/>
      <c r="K1235" s="690"/>
      <c r="L1235" s="224" t="n">
        <f aca="false">I1235+J1235+K1235</f>
        <v>0</v>
      </c>
      <c r="M1235" s="661" t="str">
        <f aca="false">(IF($E1235&lt;&gt;0,$M$2,IF($L1235&lt;&gt;0,$M$2,"")))</f>
        <v/>
      </c>
      <c r="N1235" s="218"/>
      <c r="O1235" s="691"/>
      <c r="P1235" s="692"/>
      <c r="Q1235" s="422" t="n">
        <f aca="false">L1235</f>
        <v>0</v>
      </c>
      <c r="R1235" s="672" t="n">
        <f aca="false">O1235+P1235-Q1235</f>
        <v>0</v>
      </c>
      <c r="S1235" s="218"/>
      <c r="T1235" s="691"/>
      <c r="U1235" s="692"/>
      <c r="V1235" s="361" t="n">
        <f aca="false">+IF(+(O1235+P1235)&gt;=L1235,+P1235,+(+L1235-O1235))</f>
        <v>0</v>
      </c>
      <c r="W1235" s="361" t="n">
        <f aca="false">T1235+U1235-V1235</f>
        <v>0</v>
      </c>
      <c r="X1235" s="692"/>
      <c r="Y1235" s="692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1</v>
      </c>
      <c r="E1236" s="222" t="n">
        <f aca="false">F1236+G1236+H1236</f>
        <v>0</v>
      </c>
      <c r="F1236" s="689"/>
      <c r="G1236" s="690"/>
      <c r="H1236" s="690"/>
      <c r="I1236" s="689"/>
      <c r="J1236" s="690"/>
      <c r="K1236" s="690"/>
      <c r="L1236" s="224" t="n">
        <f aca="false">I1236+J1236+K1236</f>
        <v>0</v>
      </c>
      <c r="M1236" s="661" t="str">
        <f aca="false">(IF($E1236&lt;&gt;0,$M$2,IF($L1236&lt;&gt;0,$M$2,"")))</f>
        <v/>
      </c>
      <c r="N1236" s="218"/>
      <c r="O1236" s="691"/>
      <c r="P1236" s="692"/>
      <c r="Q1236" s="422" t="n">
        <f aca="false">L1236</f>
        <v>0</v>
      </c>
      <c r="R1236" s="672" t="n">
        <f aca="false">O1236+P1236-Q1236</f>
        <v>0</v>
      </c>
      <c r="S1236" s="218"/>
      <c r="T1236" s="691"/>
      <c r="U1236" s="692"/>
      <c r="V1236" s="361" t="n">
        <f aca="false">+IF(+(O1236+P1236)&gt;=L1236,+P1236,+(+L1236-O1236))</f>
        <v>0</v>
      </c>
      <c r="W1236" s="361" t="n">
        <f aca="false">T1236+U1236-V1236</f>
        <v>0</v>
      </c>
      <c r="X1236" s="692"/>
      <c r="Y1236" s="692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2</v>
      </c>
      <c r="E1237" s="222" t="n">
        <f aca="false">F1237+G1237+H1237</f>
        <v>0</v>
      </c>
      <c r="F1237" s="689"/>
      <c r="G1237" s="690"/>
      <c r="H1237" s="690"/>
      <c r="I1237" s="689"/>
      <c r="J1237" s="690"/>
      <c r="K1237" s="690"/>
      <c r="L1237" s="224" t="n">
        <f aca="false">I1237+J1237+K1237</f>
        <v>0</v>
      </c>
      <c r="M1237" s="661" t="str">
        <f aca="false">(IF($E1237&lt;&gt;0,$M$2,IF($L1237&lt;&gt;0,$M$2,"")))</f>
        <v/>
      </c>
      <c r="N1237" s="218"/>
      <c r="O1237" s="691"/>
      <c r="P1237" s="692"/>
      <c r="Q1237" s="422" t="n">
        <f aca="false">L1237</f>
        <v>0</v>
      </c>
      <c r="R1237" s="672" t="n">
        <f aca="false">O1237+P1237-Q1237</f>
        <v>0</v>
      </c>
      <c r="S1237" s="218"/>
      <c r="T1237" s="691"/>
      <c r="U1237" s="692"/>
      <c r="V1237" s="361" t="n">
        <f aca="false">+IF(+(O1237+P1237)&gt;=L1237,+P1237,+(+L1237-O1237))</f>
        <v>0</v>
      </c>
      <c r="W1237" s="361" t="n">
        <f aca="false">T1237+U1237-V1237</f>
        <v>0</v>
      </c>
      <c r="X1237" s="692"/>
      <c r="Y1237" s="692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3</v>
      </c>
      <c r="D1238" s="428"/>
      <c r="E1238" s="684" t="n">
        <f aca="false">SUM(E1239:E1240)</f>
        <v>0</v>
      </c>
      <c r="F1238" s="685" t="n">
        <f aca="false">SUM(F1239:F1240)</f>
        <v>0</v>
      </c>
      <c r="G1238" s="686" t="n">
        <f aca="false">SUM(G1239:G1240)</f>
        <v>0</v>
      </c>
      <c r="H1238" s="686" t="n">
        <f aca="false">SUM(H1239:H1240)</f>
        <v>0</v>
      </c>
      <c r="I1238" s="685" t="n">
        <f aca="false">SUM(I1239:I1240)</f>
        <v>0</v>
      </c>
      <c r="J1238" s="686" t="n">
        <f aca="false">SUM(J1239:J1240)</f>
        <v>0</v>
      </c>
      <c r="K1238" s="686" t="n">
        <f aca="false">SUM(K1239:K1240)</f>
        <v>0</v>
      </c>
      <c r="L1238" s="686" t="n">
        <f aca="false">SUM(L1239:L1240)</f>
        <v>0</v>
      </c>
      <c r="M1238" s="661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7" t="n">
        <f aca="false">SUM(Q1239:Q1240)</f>
        <v>0</v>
      </c>
      <c r="R1238" s="688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88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58</v>
      </c>
      <c r="E1239" s="222" t="n">
        <f aca="false">F1239+G1239+H1239</f>
        <v>0</v>
      </c>
      <c r="F1239" s="689"/>
      <c r="G1239" s="690"/>
      <c r="H1239" s="690"/>
      <c r="I1239" s="689"/>
      <c r="J1239" s="690"/>
      <c r="K1239" s="690"/>
      <c r="L1239" s="224" t="n">
        <f aca="false">I1239+J1239+K1239</f>
        <v>0</v>
      </c>
      <c r="M1239" s="661" t="str">
        <f aca="false">(IF($E1239&lt;&gt;0,$M$2,IF($L1239&lt;&gt;0,$M$2,"")))</f>
        <v/>
      </c>
      <c r="N1239" s="218"/>
      <c r="O1239" s="691"/>
      <c r="P1239" s="692"/>
      <c r="Q1239" s="422" t="n">
        <f aca="false">L1239</f>
        <v>0</v>
      </c>
      <c r="R1239" s="672" t="n">
        <f aca="false">O1239+P1239-Q1239</f>
        <v>0</v>
      </c>
      <c r="S1239" s="218"/>
      <c r="T1239" s="691"/>
      <c r="U1239" s="692"/>
      <c r="V1239" s="361" t="n">
        <f aca="false">+IF(+(O1239+P1239)&gt;=L1239,+P1239,+(+L1239-O1239))</f>
        <v>0</v>
      </c>
      <c r="W1239" s="361" t="n">
        <f aca="false">T1239+U1239-V1239</f>
        <v>0</v>
      </c>
      <c r="X1239" s="692"/>
      <c r="Y1239" s="692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5</v>
      </c>
      <c r="E1240" s="222" t="n">
        <f aca="false">F1240+G1240+H1240</f>
        <v>0</v>
      </c>
      <c r="F1240" s="689"/>
      <c r="G1240" s="690"/>
      <c r="H1240" s="690"/>
      <c r="I1240" s="689"/>
      <c r="J1240" s="690"/>
      <c r="K1240" s="690"/>
      <c r="L1240" s="224" t="n">
        <f aca="false">I1240+J1240+K1240</f>
        <v>0</v>
      </c>
      <c r="M1240" s="661" t="str">
        <f aca="false">(IF($E1240&lt;&gt;0,$M$2,IF($L1240&lt;&gt;0,$M$2,"")))</f>
        <v/>
      </c>
      <c r="N1240" s="218"/>
      <c r="O1240" s="691"/>
      <c r="P1240" s="692"/>
      <c r="Q1240" s="422" t="n">
        <f aca="false">L1240</f>
        <v>0</v>
      </c>
      <c r="R1240" s="672" t="n">
        <f aca="false">O1240+P1240-Q1240</f>
        <v>0</v>
      </c>
      <c r="S1240" s="218"/>
      <c r="T1240" s="691"/>
      <c r="U1240" s="692"/>
      <c r="V1240" s="361" t="n">
        <f aca="false">+IF(+(O1240+P1240)&gt;=L1240,+P1240,+(+L1240-O1240))</f>
        <v>0</v>
      </c>
      <c r="W1240" s="361" t="n">
        <f aca="false">T1240+U1240-V1240</f>
        <v>0</v>
      </c>
      <c r="X1240" s="692"/>
      <c r="Y1240" s="692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6</v>
      </c>
      <c r="D1241" s="413"/>
      <c r="E1241" s="222" t="n">
        <f aca="false">F1241+G1241+H1241</f>
        <v>0</v>
      </c>
      <c r="F1241" s="680"/>
      <c r="G1241" s="681"/>
      <c r="H1241" s="681"/>
      <c r="I1241" s="680"/>
      <c r="J1241" s="681"/>
      <c r="K1241" s="681"/>
      <c r="L1241" s="224" t="n">
        <f aca="false">I1241+J1241+K1241</f>
        <v>0</v>
      </c>
      <c r="M1241" s="661" t="str">
        <f aca="false">(IF($E1241&lt;&gt;0,$M$2,IF($L1241&lt;&gt;0,$M$2,"")))</f>
        <v/>
      </c>
      <c r="N1241" s="218"/>
      <c r="O1241" s="682"/>
      <c r="P1241" s="683"/>
      <c r="Q1241" s="415" t="n">
        <f aca="false">L1241</f>
        <v>0</v>
      </c>
      <c r="R1241" s="672" t="n">
        <f aca="false">O1241+P1241-Q1241</f>
        <v>0</v>
      </c>
      <c r="S1241" s="218"/>
      <c r="T1241" s="682"/>
      <c r="U1241" s="683"/>
      <c r="V1241" s="361" t="n">
        <f aca="false">+IF(+(O1241+P1241)&gt;=L1241,+P1241,+(+L1241-O1241))</f>
        <v>0</v>
      </c>
      <c r="W1241" s="361" t="n">
        <f aca="false">T1241+U1241-V1241</f>
        <v>0</v>
      </c>
      <c r="X1241" s="683"/>
      <c r="Y1241" s="683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7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1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4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8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1" t="str">
        <f aca="false">(IF($E1243&lt;&gt;0,$M$2,IF($L1243&lt;&gt;0,$M$2,"")))</f>
        <v/>
      </c>
      <c r="N1243" s="218"/>
      <c r="O1243" s="670"/>
      <c r="P1243" s="671"/>
      <c r="Q1243" s="361" t="n">
        <f aca="false">L1243</f>
        <v>0</v>
      </c>
      <c r="R1243" s="672" t="n">
        <f aca="false">O1243+P1243-Q1243</f>
        <v>0</v>
      </c>
      <c r="S1243" s="218"/>
      <c r="T1243" s="670"/>
      <c r="U1243" s="671"/>
      <c r="V1243" s="361" t="n">
        <f aca="false">+IF(+(O1243+P1243)&gt;=L1243,+P1243,+(+L1243-O1243))</f>
        <v>0</v>
      </c>
      <c r="W1243" s="361" t="n">
        <f aca="false">T1243+U1243-V1243</f>
        <v>0</v>
      </c>
      <c r="X1243" s="671"/>
      <c r="Y1243" s="671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9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1" t="str">
        <f aca="false">(IF($E1244&lt;&gt;0,$M$2,IF($L1244&lt;&gt;0,$M$2,"")))</f>
        <v/>
      </c>
      <c r="N1244" s="218"/>
      <c r="O1244" s="670"/>
      <c r="P1244" s="671"/>
      <c r="Q1244" s="361" t="n">
        <f aca="false">L1244</f>
        <v>0</v>
      </c>
      <c r="R1244" s="672" t="n">
        <f aca="false">O1244+P1244-Q1244</f>
        <v>0</v>
      </c>
      <c r="S1244" s="218"/>
      <c r="T1244" s="670"/>
      <c r="U1244" s="671"/>
      <c r="V1244" s="361" t="n">
        <f aca="false">+IF(+(O1244+P1244)&gt;=L1244,+P1244,+(+L1244-O1244))</f>
        <v>0</v>
      </c>
      <c r="W1244" s="361" t="n">
        <f aca="false">T1244+U1244-V1244</f>
        <v>0</v>
      </c>
      <c r="X1244" s="671"/>
      <c r="Y1244" s="671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10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1" t="str">
        <f aca="false">(IF($E1245&lt;&gt;0,$M$2,IF($L1245&lt;&gt;0,$M$2,"")))</f>
        <v/>
      </c>
      <c r="N1245" s="218"/>
      <c r="O1245" s="670"/>
      <c r="P1245" s="671"/>
      <c r="Q1245" s="361" t="n">
        <f aca="false">L1245</f>
        <v>0</v>
      </c>
      <c r="R1245" s="672" t="n">
        <f aca="false">O1245+P1245-Q1245</f>
        <v>0</v>
      </c>
      <c r="S1245" s="218"/>
      <c r="T1245" s="670"/>
      <c r="U1245" s="671"/>
      <c r="V1245" s="361" t="n">
        <f aca="false">+IF(+(O1245+P1245)&gt;=L1245,+P1245,+(+L1245-O1245))</f>
        <v>0</v>
      </c>
      <c r="W1245" s="361" t="n">
        <f aca="false">T1245+U1245-V1245</f>
        <v>0</v>
      </c>
      <c r="X1245" s="671"/>
      <c r="Y1245" s="671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1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1" t="str">
        <f aca="false">(IF($E1246&lt;&gt;0,$M$2,IF($L1246&lt;&gt;0,$M$2,"")))</f>
        <v/>
      </c>
      <c r="N1246" s="218"/>
      <c r="O1246" s="670"/>
      <c r="P1246" s="671"/>
      <c r="Q1246" s="361" t="n">
        <f aca="false">L1246</f>
        <v>0</v>
      </c>
      <c r="R1246" s="672" t="n">
        <f aca="false">O1246+P1246-Q1246</f>
        <v>0</v>
      </c>
      <c r="S1246" s="218"/>
      <c r="T1246" s="670"/>
      <c r="U1246" s="671"/>
      <c r="V1246" s="361" t="n">
        <f aca="false">+IF(+(O1246+P1246)&gt;=L1246,+P1246,+(+L1246-O1246))</f>
        <v>0</v>
      </c>
      <c r="W1246" s="361" t="n">
        <f aca="false">T1246+U1246-V1246</f>
        <v>0</v>
      </c>
      <c r="X1246" s="671"/>
      <c r="Y1246" s="671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2</v>
      </c>
      <c r="D1247" s="429"/>
      <c r="E1247" s="684" t="n">
        <f aca="false">SUM(E1248:E1250)</f>
        <v>0</v>
      </c>
      <c r="F1247" s="685" t="n">
        <f aca="false">SUM(F1248:F1250)</f>
        <v>0</v>
      </c>
      <c r="G1247" s="686" t="n">
        <f aca="false">SUM(G1248:G1250)</f>
        <v>0</v>
      </c>
      <c r="H1247" s="686" t="n">
        <f aca="false">SUM(H1248:H1250)</f>
        <v>0</v>
      </c>
      <c r="I1247" s="685" t="n">
        <f aca="false">SUM(I1248:I1250)</f>
        <v>0</v>
      </c>
      <c r="J1247" s="686" t="n">
        <f aca="false">SUM(J1248:J1250)</f>
        <v>0</v>
      </c>
      <c r="K1247" s="686" t="n">
        <f aca="false">SUM(K1248:K1250)</f>
        <v>0</v>
      </c>
      <c r="L1247" s="686" t="n">
        <f aca="false">SUM(L1248:L1250)</f>
        <v>0</v>
      </c>
      <c r="M1247" s="661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7" t="n">
        <f aca="false">SUM(Q1248:Q1249)</f>
        <v>0</v>
      </c>
      <c r="R1247" s="688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88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3</v>
      </c>
      <c r="E1248" s="222" t="n">
        <f aca="false">F1248+G1248+H1248</f>
        <v>0</v>
      </c>
      <c r="F1248" s="689"/>
      <c r="G1248" s="690"/>
      <c r="H1248" s="690"/>
      <c r="I1248" s="689"/>
      <c r="J1248" s="690"/>
      <c r="K1248" s="690"/>
      <c r="L1248" s="224" t="n">
        <f aca="false">I1248+J1248+K1248</f>
        <v>0</v>
      </c>
      <c r="M1248" s="661" t="str">
        <f aca="false">(IF($E1248&lt;&gt;0,$M$2,IF($L1248&lt;&gt;0,$M$2,"")))</f>
        <v/>
      </c>
      <c r="N1248" s="218"/>
      <c r="O1248" s="691"/>
      <c r="P1248" s="692"/>
      <c r="Q1248" s="422" t="n">
        <f aca="false">L1248</f>
        <v>0</v>
      </c>
      <c r="R1248" s="672" t="n">
        <f aca="false">O1248+P1248-Q1248</f>
        <v>0</v>
      </c>
      <c r="S1248" s="218"/>
      <c r="T1248" s="691"/>
      <c r="U1248" s="692"/>
      <c r="V1248" s="361" t="n">
        <f aca="false">+IF(+(O1248+P1248)&gt;=L1248,+P1248,+(+L1248-O1248))</f>
        <v>0</v>
      </c>
      <c r="W1248" s="361" t="n">
        <f aca="false">T1248+U1248-V1248</f>
        <v>0</v>
      </c>
      <c r="X1248" s="692"/>
      <c r="Y1248" s="692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4</v>
      </c>
      <c r="E1249" s="222" t="n">
        <f aca="false">F1249+G1249+H1249</f>
        <v>0</v>
      </c>
      <c r="F1249" s="689"/>
      <c r="G1249" s="690"/>
      <c r="H1249" s="690"/>
      <c r="I1249" s="689"/>
      <c r="J1249" s="690"/>
      <c r="K1249" s="690"/>
      <c r="L1249" s="224" t="n">
        <f aca="false">I1249+J1249+K1249</f>
        <v>0</v>
      </c>
      <c r="M1249" s="661" t="str">
        <f aca="false">(IF($E1249&lt;&gt;0,$M$2,IF($L1249&lt;&gt;0,$M$2,"")))</f>
        <v/>
      </c>
      <c r="N1249" s="218"/>
      <c r="O1249" s="691"/>
      <c r="P1249" s="692"/>
      <c r="Q1249" s="422" t="n">
        <f aca="false">L1249</f>
        <v>0</v>
      </c>
      <c r="R1249" s="672" t="n">
        <f aca="false">O1249+P1249-Q1249</f>
        <v>0</v>
      </c>
      <c r="S1249" s="218"/>
      <c r="T1249" s="691"/>
      <c r="U1249" s="692"/>
      <c r="V1249" s="361" t="n">
        <f aca="false">+IF(+(O1249+P1249)&gt;=L1249,+P1249,+(+L1249-O1249))</f>
        <v>0</v>
      </c>
      <c r="W1249" s="361" t="n">
        <f aca="false">T1249+U1249-V1249</f>
        <v>0</v>
      </c>
      <c r="X1249" s="692"/>
      <c r="Y1249" s="692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5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1" t="str">
        <f aca="false">(IF($E1250&lt;&gt;0,$M$2,IF($L1250&lt;&gt;0,$M$2,"")))</f>
        <v/>
      </c>
      <c r="N1250" s="218"/>
      <c r="O1250" s="432"/>
      <c r="P1250" s="390"/>
      <c r="Q1250" s="390"/>
      <c r="R1250" s="693"/>
      <c r="S1250" s="218"/>
      <c r="T1250" s="362"/>
      <c r="U1250" s="390"/>
      <c r="V1250" s="390"/>
      <c r="W1250" s="390"/>
      <c r="X1250" s="390"/>
      <c r="Y1250" s="390"/>
      <c r="Z1250" s="673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4"/>
      <c r="D1251" s="445"/>
      <c r="E1251" s="695"/>
      <c r="F1251" s="695"/>
      <c r="G1251" s="695"/>
      <c r="H1251" s="695"/>
      <c r="I1251" s="695"/>
      <c r="J1251" s="695"/>
      <c r="K1251" s="695"/>
      <c r="L1251" s="251"/>
      <c r="M1251" s="661" t="str">
        <f aca="false">(IF($E1251&lt;&gt;0,$M$2,IF($L1251&lt;&gt;0,$M$2,"")))</f>
        <v/>
      </c>
      <c r="N1251" s="218"/>
      <c r="O1251" s="696"/>
      <c r="P1251" s="697"/>
      <c r="Q1251" s="698"/>
      <c r="R1251" s="256"/>
      <c r="S1251" s="218"/>
      <c r="T1251" s="696"/>
      <c r="U1251" s="697"/>
      <c r="V1251" s="698"/>
      <c r="W1251" s="698"/>
      <c r="X1251" s="697"/>
      <c r="Y1251" s="698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699" t="n">
        <v>98</v>
      </c>
      <c r="C1252" s="435" t="s">
        <v>516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1" t="str">
        <f aca="false">(IF($E1252&lt;&gt;0,$M$2,IF($L1252&lt;&gt;0,$M$2,"")))</f>
        <v/>
      </c>
      <c r="N1252" s="218"/>
      <c r="O1252" s="676"/>
      <c r="P1252" s="677"/>
      <c r="Q1252" s="379" t="n">
        <f aca="false">L1252</f>
        <v>0</v>
      </c>
      <c r="R1252" s="672" t="n">
        <f aca="false">O1252+P1252-Q1252</f>
        <v>0</v>
      </c>
      <c r="S1252" s="218"/>
      <c r="T1252" s="676"/>
      <c r="U1252" s="677"/>
      <c r="V1252" s="361" t="n">
        <f aca="false">+IF(+(O1252+P1252)&gt;=L1252,+P1252,+(+L1252-O1252))</f>
        <v>0</v>
      </c>
      <c r="W1252" s="361" t="n">
        <f aca="false">T1252+U1252-V1252</f>
        <v>0</v>
      </c>
      <c r="X1252" s="677"/>
      <c r="Y1252" s="677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7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1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8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1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9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1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4</v>
      </c>
      <c r="D1256" s="460" t="s">
        <v>520</v>
      </c>
      <c r="E1256" s="312" t="n">
        <f aca="false">SUM(E1144,E1147,E1153,E1159,E1160,E1178,E1182,E1188,E1191,E1192,E1193,E1194,E1195,E1202,E1209,E1210,E1211,E1212,E1219,E1223,E1224,E1225,E1226,E1229,E1230,E1238,E1241,E1242,E1247)+E1252</f>
        <v>557344</v>
      </c>
      <c r="F1256" s="312" t="n">
        <f aca="false">SUM(F1144,F1147,F1153,F1159,F1160,F1178,F1182,F1188,F1191,F1192,F1193,F1194,F1195,F1202,F1209,F1210,F1211,F1212,F1219,F1223,F1224,F1225,F1226,F1229,F1230,F1238,F1241,F1242,F1247)+F1252</f>
        <v>0</v>
      </c>
      <c r="G1256" s="312" t="n">
        <f aca="false">SUM(G1144,G1147,G1153,G1159,G1160,G1178,G1182,G1188,G1191,G1192,G1193,G1194,G1195,G1202,G1209,G1210,G1211,G1212,G1219,G1223,G1224,G1225,G1226,G1229,G1230,G1238,G1241,G1242,G1247)+G1252</f>
        <v>557344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0</v>
      </c>
      <c r="J1256" s="312" t="n">
        <f aca="false">SUM(J1144,J1147,J1153,J1159,J1160,J1178,J1182,J1188,J1191,J1192,J1193,J1194,J1195,J1202,J1209,J1210,J1211,J1212,J1219,J1223,J1224,J1225,J1226,J1229,J1230,J1238,J1241,J1242,J1247)+J1252</f>
        <v>499975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499975</v>
      </c>
      <c r="M1256" s="661" t="n">
        <f aca="false">(IF($E1256&lt;&gt;0,$M$2,IF($L1256&lt;&gt;0,$M$2,"")))</f>
        <v>1</v>
      </c>
      <c r="N1256" s="700" t="str">
        <f aca="false">LEFT(C1141,1)</f>
        <v>6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499975</v>
      </c>
      <c r="R1256" s="312" t="n">
        <f aca="false">SUM(R1144,R1147,R1153,R1159,R1160,R1178,R1182,R1188,R1191,R1192,R1193,R1194,R1195,R1202,R1209,R1210,R1211,R1212,R1219,R1223,R1224,R1225,R1226,R1229,R1230,R1238,R1241,R1242,R1247)+R1252</f>
        <v>-499975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499975</v>
      </c>
      <c r="W1256" s="312" t="n">
        <f aca="false">SUM(W1144,W1147,W1153,W1159,W1160,W1178,W1182,W1188,W1191,W1192,W1193,W1194,W1195,W1202,W1209,W1210,W1211,W1212,W1219,W1223,W1224,W1225,W1226,W1229,W1230,W1238,W1241,W1242,W1247)+W1252</f>
        <v>-499975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499975</v>
      </c>
    </row>
    <row r="1257" customFormat="false" ht="15.75" hidden="false" customHeight="false" outlineLevel="0" collapsed="false">
      <c r="A1257" s="278" t="n">
        <v>790</v>
      </c>
      <c r="B1257" s="701" t="s">
        <v>759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2"/>
      <c r="C1258" s="702"/>
      <c r="D1258" s="703"/>
      <c r="E1258" s="702"/>
      <c r="F1258" s="702"/>
      <c r="G1258" s="702"/>
      <c r="H1258" s="702"/>
      <c r="I1258" s="702"/>
      <c r="J1258" s="702"/>
      <c r="K1258" s="702"/>
      <c r="L1258" s="704"/>
      <c r="M1258" s="167" t="n">
        <f aca="false">(IF($E1256&lt;&gt;0,$M$2,IF($L1256&lt;&gt;0,$M$2,"")))</f>
        <v>1</v>
      </c>
      <c r="O1258" s="702"/>
      <c r="P1258" s="702"/>
      <c r="Q1258" s="704"/>
      <c r="R1258" s="704"/>
      <c r="S1258" s="704"/>
      <c r="T1258" s="702"/>
      <c r="U1258" s="702"/>
      <c r="V1258" s="704"/>
      <c r="W1258" s="704"/>
      <c r="X1258" s="702"/>
      <c r="Y1258" s="704"/>
      <c r="Z1258" s="704"/>
      <c r="AA1258" s="704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5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Долни чифлик</v>
      </c>
      <c r="C1263" s="319"/>
      <c r="D1263" s="319"/>
      <c r="E1263" s="320" t="n">
        <f aca="false">$E$9</f>
        <v>42005</v>
      </c>
      <c r="F1263" s="320" t="n">
        <f aca="false">$F$9</f>
        <v>42247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община Долни Чифлик</v>
      </c>
      <c r="C1266" s="319"/>
      <c r="D1266" s="319"/>
      <c r="E1266" s="316" t="s">
        <v>199</v>
      </c>
      <c r="F1266" s="323" t="str">
        <f aca="false">$F$12</f>
        <v>5309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2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42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4</v>
      </c>
      <c r="M1269" s="167" t="n">
        <f aca="false">(IF($E1389&lt;&gt;0,$M$2,IF($L1389&lt;&gt;0,$M$2,"")))</f>
        <v>1</v>
      </c>
      <c r="O1269" s="324" t="s">
        <v>376</v>
      </c>
      <c r="P1269" s="316"/>
      <c r="Q1269" s="322"/>
      <c r="R1269" s="322" t="s">
        <v>204</v>
      </c>
      <c r="S1269" s="322"/>
      <c r="T1269" s="324" t="s">
        <v>377</v>
      </c>
      <c r="U1269" s="316"/>
      <c r="V1269" s="322"/>
      <c r="W1269" s="322" t="s">
        <v>204</v>
      </c>
      <c r="X1269" s="316"/>
      <c r="Y1269" s="322"/>
      <c r="Z1269" s="322" t="s">
        <v>204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0</v>
      </c>
      <c r="E1270" s="197" t="s">
        <v>206</v>
      </c>
      <c r="F1270" s="197"/>
      <c r="G1270" s="197"/>
      <c r="H1270" s="197"/>
      <c r="I1270" s="198" t="s">
        <v>207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1</v>
      </c>
      <c r="P1270" s="636" t="s">
        <v>742</v>
      </c>
      <c r="Q1270" s="637" t="s">
        <v>743</v>
      </c>
      <c r="R1270" s="638" t="s">
        <v>382</v>
      </c>
      <c r="S1270" s="168"/>
      <c r="T1270" s="637" t="s">
        <v>744</v>
      </c>
      <c r="U1270" s="637" t="s">
        <v>745</v>
      </c>
      <c r="V1270" s="637" t="s">
        <v>746</v>
      </c>
      <c r="W1270" s="638" t="s">
        <v>386</v>
      </c>
      <c r="X1270" s="639" t="s">
        <v>387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8</v>
      </c>
      <c r="D1271" s="643" t="s">
        <v>747</v>
      </c>
      <c r="E1271" s="203" t="s">
        <v>210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1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90</v>
      </c>
      <c r="AA1271" s="646" t="s">
        <v>388</v>
      </c>
    </row>
    <row r="1272" customFormat="false" ht="69" hidden="false" customHeight="true" outlineLevel="0" collapsed="false">
      <c r="A1272" s="278"/>
      <c r="B1272" s="571"/>
      <c r="C1272" s="207"/>
      <c r="D1272" s="343" t="s">
        <v>391</v>
      </c>
      <c r="E1272" s="210" t="s">
        <v>213</v>
      </c>
      <c r="F1272" s="209" t="s">
        <v>214</v>
      </c>
      <c r="G1272" s="209" t="s">
        <v>215</v>
      </c>
      <c r="H1272" s="209" t="s">
        <v>216</v>
      </c>
      <c r="I1272" s="209" t="s">
        <v>217</v>
      </c>
      <c r="J1272" s="209" t="s">
        <v>218</v>
      </c>
      <c r="K1272" s="209" t="s">
        <v>219</v>
      </c>
      <c r="L1272" s="210" t="s">
        <v>220</v>
      </c>
      <c r="M1272" s="167" t="n">
        <f aca="false">(IF($E1389&lt;&gt;0,$M$2,IF($L1389&lt;&gt;0,$M$2,"")))</f>
        <v>1</v>
      </c>
      <c r="O1272" s="209" t="s">
        <v>392</v>
      </c>
      <c r="P1272" s="209" t="s">
        <v>393</v>
      </c>
      <c r="Q1272" s="210" t="s">
        <v>394</v>
      </c>
      <c r="R1272" s="210" t="s">
        <v>395</v>
      </c>
      <c r="S1272" s="168"/>
      <c r="T1272" s="647" t="s">
        <v>396</v>
      </c>
      <c r="U1272" s="647" t="s">
        <v>397</v>
      </c>
      <c r="V1272" s="647" t="s">
        <v>398</v>
      </c>
      <c r="W1272" s="647" t="s">
        <v>399</v>
      </c>
      <c r="X1272" s="647" t="s">
        <v>400</v>
      </c>
      <c r="Y1272" s="647" t="s">
        <v>401</v>
      </c>
      <c r="Z1272" s="647" t="s">
        <v>402</v>
      </c>
      <c r="AA1272" s="336" t="s">
        <v>217</v>
      </c>
    </row>
    <row r="1273" customFormat="false" ht="132" hidden="false" customHeight="false" outlineLevel="0" collapsed="false">
      <c r="A1273" s="278"/>
      <c r="B1273" s="491"/>
      <c r="C1273" s="648"/>
      <c r="D1273" s="648"/>
      <c r="E1273" s="348"/>
      <c r="F1273" s="648"/>
      <c r="G1273" s="648"/>
      <c r="H1273" s="648"/>
      <c r="I1273" s="648"/>
      <c r="J1273" s="648"/>
      <c r="K1273" s="648"/>
      <c r="L1273" s="348"/>
      <c r="M1273" s="167" t="n">
        <f aca="false">(IF($E1389&lt;&gt;0,$M$2,IF($L1389&lt;&gt;0,$M$2,"")))</f>
        <v>1</v>
      </c>
      <c r="O1273" s="649" t="s">
        <v>403</v>
      </c>
      <c r="P1273" s="649" t="s">
        <v>403</v>
      </c>
      <c r="Q1273" s="649" t="s">
        <v>404</v>
      </c>
      <c r="R1273" s="649" t="s">
        <v>405</v>
      </c>
      <c r="S1273" s="168"/>
      <c r="T1273" s="649" t="s">
        <v>403</v>
      </c>
      <c r="U1273" s="649" t="s">
        <v>403</v>
      </c>
      <c r="V1273" s="649" t="s">
        <v>748</v>
      </c>
      <c r="W1273" s="649" t="s">
        <v>407</v>
      </c>
      <c r="X1273" s="649" t="s">
        <v>403</v>
      </c>
      <c r="Y1273" s="649" t="s">
        <v>403</v>
      </c>
      <c r="Z1273" s="649" t="s">
        <v>403</v>
      </c>
      <c r="AA1273" s="351" t="s">
        <v>408</v>
      </c>
    </row>
    <row r="1274" customFormat="false" ht="19.5" hidden="false" customHeight="false" outlineLevel="0" collapsed="false">
      <c r="A1274" s="278"/>
      <c r="B1274" s="635"/>
      <c r="C1274" s="650" t="n">
        <f aca="false">VLOOKUP(D1275,EBK_DEIN2,2,FALSE())</f>
        <v>7713</v>
      </c>
      <c r="D1274" s="570" t="s">
        <v>749</v>
      </c>
      <c r="E1274" s="348"/>
      <c r="F1274" s="648"/>
      <c r="G1274" s="648"/>
      <c r="H1274" s="648"/>
      <c r="I1274" s="648"/>
      <c r="J1274" s="648"/>
      <c r="K1274" s="648"/>
      <c r="L1274" s="348"/>
      <c r="M1274" s="167" t="n">
        <f aca="false">(IF($E1389&lt;&gt;0,$M$2,IF($L1389&lt;&gt;0,$M$2,"")))</f>
        <v>1</v>
      </c>
      <c r="O1274" s="651"/>
      <c r="P1274" s="651"/>
      <c r="Q1274" s="450"/>
      <c r="R1274" s="652"/>
      <c r="S1274" s="168"/>
      <c r="T1274" s="651"/>
      <c r="U1274" s="651"/>
      <c r="V1274" s="450"/>
      <c r="W1274" s="652"/>
      <c r="X1274" s="651"/>
      <c r="Y1274" s="450"/>
      <c r="Z1274" s="652"/>
      <c r="AA1274" s="653"/>
    </row>
    <row r="1275" customFormat="false" ht="18.75" hidden="false" customHeight="false" outlineLevel="0" collapsed="false">
      <c r="A1275" s="278"/>
      <c r="B1275" s="654"/>
      <c r="C1275" s="655"/>
      <c r="D1275" s="656" t="s">
        <v>764</v>
      </c>
      <c r="E1275" s="348"/>
      <c r="F1275" s="648"/>
      <c r="G1275" s="648"/>
      <c r="H1275" s="648"/>
      <c r="I1275" s="648"/>
      <c r="J1275" s="648"/>
      <c r="K1275" s="648"/>
      <c r="L1275" s="348"/>
      <c r="M1275" s="167" t="n">
        <f aca="false">(IF($E1389&lt;&gt;0,$M$2,IF($L1389&lt;&gt;0,$M$2,"")))</f>
        <v>1</v>
      </c>
      <c r="O1275" s="651"/>
      <c r="P1275" s="651"/>
      <c r="Q1275" s="450"/>
      <c r="R1275" s="657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99203</v>
      </c>
      <c r="S1275" s="168"/>
      <c r="T1275" s="651"/>
      <c r="U1275" s="651"/>
      <c r="V1275" s="450"/>
      <c r="W1275" s="657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99203</v>
      </c>
      <c r="X1275" s="651"/>
      <c r="Y1275" s="450"/>
      <c r="Z1275" s="652"/>
      <c r="AA1275" s="658"/>
    </row>
    <row r="1276" customFormat="false" ht="19.5" hidden="false" customHeight="false" outlineLevel="0" collapsed="false">
      <c r="A1276" s="278"/>
      <c r="B1276" s="200"/>
      <c r="C1276" s="655"/>
      <c r="D1276" s="346" t="s">
        <v>751</v>
      </c>
      <c r="E1276" s="348"/>
      <c r="F1276" s="648"/>
      <c r="G1276" s="648"/>
      <c r="H1276" s="648"/>
      <c r="I1276" s="648"/>
      <c r="J1276" s="648"/>
      <c r="K1276" s="648"/>
      <c r="L1276" s="348"/>
      <c r="M1276" s="167" t="n">
        <f aca="false">(IF($E1389&lt;&gt;0,$M$2,IF($L1389&lt;&gt;0,$M$2,"")))</f>
        <v>1</v>
      </c>
      <c r="O1276" s="651"/>
      <c r="P1276" s="651"/>
      <c r="Q1276" s="450"/>
      <c r="R1276" s="652"/>
      <c r="S1276" s="168"/>
      <c r="T1276" s="651"/>
      <c r="U1276" s="651"/>
      <c r="V1276" s="450"/>
      <c r="W1276" s="652"/>
      <c r="X1276" s="651"/>
      <c r="Y1276" s="450"/>
      <c r="Z1276" s="652"/>
      <c r="AA1276" s="659"/>
    </row>
    <row r="1277" customFormat="false" ht="19.5" hidden="false" customHeight="true" outlineLevel="0" collapsed="false">
      <c r="A1277" s="278"/>
      <c r="B1277" s="352" t="n">
        <v>100</v>
      </c>
      <c r="C1277" s="353" t="s">
        <v>409</v>
      </c>
      <c r="D1277" s="353"/>
      <c r="E1277" s="573" t="n">
        <f aca="false">SUM(E1278:E1279)</f>
        <v>0</v>
      </c>
      <c r="F1277" s="660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0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1" t="str">
        <f aca="false">(IF($E1277&lt;&gt;0,$M$2,IF($L1277&lt;&gt;0,$M$2,"")))</f>
        <v/>
      </c>
      <c r="N1277" s="218"/>
      <c r="O1277" s="662" t="n">
        <f aca="false">SUM(O1278:O1279)</f>
        <v>0</v>
      </c>
      <c r="P1277" s="663" t="n">
        <f aca="false">SUM(P1278:P1279)</f>
        <v>0</v>
      </c>
      <c r="Q1277" s="664" t="n">
        <f aca="false">SUM(Q1278:Q1279)</f>
        <v>0</v>
      </c>
      <c r="R1277" s="665" t="n">
        <f aca="false">SUM(R1278:R1279)</f>
        <v>0</v>
      </c>
      <c r="S1277" s="218"/>
      <c r="T1277" s="666"/>
      <c r="U1277" s="667"/>
      <c r="V1277" s="668"/>
      <c r="W1277" s="667"/>
      <c r="X1277" s="667"/>
      <c r="Y1277" s="667"/>
      <c r="Z1277" s="669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10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1" t="str">
        <f aca="false">(IF($E1278&lt;&gt;0,$M$2,IF($L1278&lt;&gt;0,$M$2,"")))</f>
        <v/>
      </c>
      <c r="N1278" s="218"/>
      <c r="O1278" s="670"/>
      <c r="P1278" s="671"/>
      <c r="Q1278" s="361" t="n">
        <f aca="false">L1278</f>
        <v>0</v>
      </c>
      <c r="R1278" s="672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3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1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1" t="str">
        <f aca="false">(IF($E1279&lt;&gt;0,$M$2,IF($L1279&lt;&gt;0,$M$2,"")))</f>
        <v/>
      </c>
      <c r="N1279" s="218"/>
      <c r="O1279" s="670"/>
      <c r="P1279" s="671"/>
      <c r="Q1279" s="361" t="n">
        <f aca="false">L1279</f>
        <v>0</v>
      </c>
      <c r="R1279" s="672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3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2</v>
      </c>
      <c r="D1280" s="232"/>
      <c r="E1280" s="246" t="n">
        <f aca="false">SUM(E1281:E1285)</f>
        <v>0</v>
      </c>
      <c r="F1280" s="247" t="n">
        <f aca="false">SUM(F1281:F1285)</f>
        <v>0</v>
      </c>
      <c r="G1280" s="248" t="n">
        <f aca="false">SUM(G1281:G1285)</f>
        <v>0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0</v>
      </c>
      <c r="K1280" s="248" t="n">
        <f aca="false">SUM(K1281:K1285)</f>
        <v>0</v>
      </c>
      <c r="L1280" s="248" t="n">
        <f aca="false">SUM(L1281:L1285)</f>
        <v>0</v>
      </c>
      <c r="M1280" s="661" t="str">
        <f aca="false">(IF($E1280&lt;&gt;0,$M$2,IF($L1280&lt;&gt;0,$M$2,"")))</f>
        <v/>
      </c>
      <c r="N1280" s="218"/>
      <c r="O1280" s="378" t="n">
        <f aca="false">SUM(O1281:O1285)</f>
        <v>0</v>
      </c>
      <c r="P1280" s="379" t="n">
        <f aca="false">SUM(P1281:P1285)</f>
        <v>0</v>
      </c>
      <c r="Q1280" s="674" t="n">
        <f aca="false">SUM(Q1281:Q1285)</f>
        <v>0</v>
      </c>
      <c r="R1280" s="263" t="n">
        <f aca="false">SUM(R1281:R1285)</f>
        <v>0</v>
      </c>
      <c r="S1280" s="218"/>
      <c r="T1280" s="380"/>
      <c r="U1280" s="402"/>
      <c r="V1280" s="402"/>
      <c r="W1280" s="402"/>
      <c r="X1280" s="402"/>
      <c r="Y1280" s="402"/>
      <c r="Z1280" s="675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3</v>
      </c>
      <c r="E1281" s="222" t="n">
        <f aca="false">F1281+G1281+H1281</f>
        <v>0</v>
      </c>
      <c r="F1281" s="267"/>
      <c r="G1281" s="254"/>
      <c r="H1281" s="254"/>
      <c r="I1281" s="267"/>
      <c r="J1281" s="254"/>
      <c r="K1281" s="254"/>
      <c r="L1281" s="224" t="n">
        <f aca="false">I1281+J1281+K1281</f>
        <v>0</v>
      </c>
      <c r="M1281" s="661" t="str">
        <f aca="false">(IF($E1281&lt;&gt;0,$M$2,IF($L1281&lt;&gt;0,$M$2,"")))</f>
        <v/>
      </c>
      <c r="N1281" s="218"/>
      <c r="O1281" s="670"/>
      <c r="P1281" s="671"/>
      <c r="Q1281" s="361" t="n">
        <f aca="false">L1281</f>
        <v>0</v>
      </c>
      <c r="R1281" s="672" t="n">
        <f aca="false">O1281+P1281-Q1281</f>
        <v>0</v>
      </c>
      <c r="S1281" s="218"/>
      <c r="T1281" s="362"/>
      <c r="U1281" s="390"/>
      <c r="V1281" s="390"/>
      <c r="W1281" s="390"/>
      <c r="X1281" s="390"/>
      <c r="Y1281" s="390"/>
      <c r="Z1281" s="673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4</v>
      </c>
      <c r="E1282" s="222" t="n">
        <f aca="false">F1282+G1282+H1282</f>
        <v>0</v>
      </c>
      <c r="F1282" s="267"/>
      <c r="G1282" s="254"/>
      <c r="H1282" s="254"/>
      <c r="I1282" s="267"/>
      <c r="J1282" s="254"/>
      <c r="K1282" s="254"/>
      <c r="L1282" s="224" t="n">
        <f aca="false">I1282+J1282+K1282</f>
        <v>0</v>
      </c>
      <c r="M1282" s="661" t="str">
        <f aca="false">(IF($E1282&lt;&gt;0,$M$2,IF($L1282&lt;&gt;0,$M$2,"")))</f>
        <v/>
      </c>
      <c r="N1282" s="218"/>
      <c r="O1282" s="670"/>
      <c r="P1282" s="671"/>
      <c r="Q1282" s="361" t="n">
        <f aca="false">L1282</f>
        <v>0</v>
      </c>
      <c r="R1282" s="672" t="n">
        <f aca="false">O1282+P1282-Q1282</f>
        <v>0</v>
      </c>
      <c r="S1282" s="218"/>
      <c r="T1282" s="362"/>
      <c r="U1282" s="390"/>
      <c r="V1282" s="390"/>
      <c r="W1282" s="390"/>
      <c r="X1282" s="390"/>
      <c r="Y1282" s="390"/>
      <c r="Z1282" s="673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5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1" t="str">
        <f aca="false">(IF($E1283&lt;&gt;0,$M$2,IF($L1283&lt;&gt;0,$M$2,"")))</f>
        <v/>
      </c>
      <c r="N1283" s="218"/>
      <c r="O1283" s="670"/>
      <c r="P1283" s="671"/>
      <c r="Q1283" s="361" t="n">
        <f aca="false">L1283</f>
        <v>0</v>
      </c>
      <c r="R1283" s="672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3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6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1" t="str">
        <f aca="false">(IF($E1284&lt;&gt;0,$M$2,IF($L1284&lt;&gt;0,$M$2,"")))</f>
        <v/>
      </c>
      <c r="N1284" s="218"/>
      <c r="O1284" s="670"/>
      <c r="P1284" s="671"/>
      <c r="Q1284" s="361" t="n">
        <f aca="false">L1284</f>
        <v>0</v>
      </c>
      <c r="R1284" s="672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3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7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1" t="str">
        <f aca="false">(IF($E1285&lt;&gt;0,$M$2,IF($L1285&lt;&gt;0,$M$2,"")))</f>
        <v/>
      </c>
      <c r="N1285" s="218"/>
      <c r="O1285" s="670"/>
      <c r="P1285" s="671"/>
      <c r="Q1285" s="361" t="n">
        <f aca="false">L1285</f>
        <v>0</v>
      </c>
      <c r="R1285" s="672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3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8</v>
      </c>
      <c r="D1286" s="265"/>
      <c r="E1286" s="246" t="n">
        <f aca="false">SUM(E1287:E1291)</f>
        <v>0</v>
      </c>
      <c r="F1286" s="247" t="n">
        <f aca="false">SUM(F1287:F1291)</f>
        <v>0</v>
      </c>
      <c r="G1286" s="248" t="n">
        <f aca="false">SUM(G1287:G1291)</f>
        <v>0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0</v>
      </c>
      <c r="K1286" s="248" t="n">
        <f aca="false">SUM(K1287:K1291)</f>
        <v>0</v>
      </c>
      <c r="L1286" s="248" t="n">
        <f aca="false">SUM(L1287:L1291)</f>
        <v>0</v>
      </c>
      <c r="M1286" s="661" t="str">
        <f aca="false">(IF($E1286&lt;&gt;0,$M$2,IF($L1286&lt;&gt;0,$M$2,"")))</f>
        <v/>
      </c>
      <c r="N1286" s="218"/>
      <c r="O1286" s="378" t="n">
        <f aca="false">SUM(O1287:O1291)</f>
        <v>0</v>
      </c>
      <c r="P1286" s="379" t="n">
        <f aca="false">SUM(P1287:P1291)</f>
        <v>0</v>
      </c>
      <c r="Q1286" s="674" t="n">
        <f aca="false">SUM(Q1287:Q1291)</f>
        <v>0</v>
      </c>
      <c r="R1286" s="263" t="n">
        <f aca="false">SUM(R1287:R1291)</f>
        <v>0</v>
      </c>
      <c r="S1286" s="218"/>
      <c r="T1286" s="380"/>
      <c r="U1286" s="402"/>
      <c r="V1286" s="390"/>
      <c r="W1286" s="402"/>
      <c r="X1286" s="402"/>
      <c r="Y1286" s="402"/>
      <c r="Z1286" s="675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9</v>
      </c>
      <c r="E1287" s="222" t="n">
        <f aca="false">F1287+G1287+H1287</f>
        <v>0</v>
      </c>
      <c r="F1287" s="267"/>
      <c r="G1287" s="254"/>
      <c r="H1287" s="254"/>
      <c r="I1287" s="267"/>
      <c r="J1287" s="254"/>
      <c r="K1287" s="254"/>
      <c r="L1287" s="224" t="n">
        <f aca="false">I1287+J1287+K1287</f>
        <v>0</v>
      </c>
      <c r="M1287" s="661" t="str">
        <f aca="false">(IF($E1287&lt;&gt;0,$M$2,IF($L1287&lt;&gt;0,$M$2,"")))</f>
        <v/>
      </c>
      <c r="N1287" s="218"/>
      <c r="O1287" s="670"/>
      <c r="P1287" s="671"/>
      <c r="Q1287" s="361" t="n">
        <f aca="false">L1287</f>
        <v>0</v>
      </c>
      <c r="R1287" s="672" t="n">
        <f aca="false">O1287+P1287-Q1287</f>
        <v>0</v>
      </c>
      <c r="S1287" s="218"/>
      <c r="T1287" s="362"/>
      <c r="U1287" s="390"/>
      <c r="V1287" s="390"/>
      <c r="W1287" s="390"/>
      <c r="X1287" s="390"/>
      <c r="Y1287" s="390"/>
      <c r="Z1287" s="673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20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1" t="str">
        <f aca="false">(IF($E1288&lt;&gt;0,$M$2,IF($L1288&lt;&gt;0,$M$2,"")))</f>
        <v/>
      </c>
      <c r="N1288" s="218"/>
      <c r="O1288" s="670"/>
      <c r="P1288" s="671"/>
      <c r="Q1288" s="361" t="n">
        <f aca="false">L1288</f>
        <v>0</v>
      </c>
      <c r="R1288" s="672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3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1</v>
      </c>
      <c r="E1289" s="222" t="n">
        <f aca="false">F1289+G1289+H1289</f>
        <v>0</v>
      </c>
      <c r="F1289" s="267"/>
      <c r="G1289" s="254"/>
      <c r="H1289" s="254"/>
      <c r="I1289" s="267"/>
      <c r="J1289" s="254"/>
      <c r="K1289" s="254"/>
      <c r="L1289" s="224" t="n">
        <f aca="false">I1289+J1289+K1289</f>
        <v>0</v>
      </c>
      <c r="M1289" s="661" t="str">
        <f aca="false">(IF($E1289&lt;&gt;0,$M$2,IF($L1289&lt;&gt;0,$M$2,"")))</f>
        <v/>
      </c>
      <c r="N1289" s="218"/>
      <c r="O1289" s="670"/>
      <c r="P1289" s="671"/>
      <c r="Q1289" s="361" t="n">
        <f aca="false">L1289</f>
        <v>0</v>
      </c>
      <c r="R1289" s="672" t="n">
        <f aca="false">O1289+P1289-Q1289</f>
        <v>0</v>
      </c>
      <c r="S1289" s="218"/>
      <c r="T1289" s="362"/>
      <c r="U1289" s="390"/>
      <c r="V1289" s="390"/>
      <c r="W1289" s="390"/>
      <c r="X1289" s="390"/>
      <c r="Y1289" s="390"/>
      <c r="Z1289" s="673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2</v>
      </c>
      <c r="E1290" s="222" t="n">
        <f aca="false">F1290+G1290+H1290</f>
        <v>0</v>
      </c>
      <c r="F1290" s="267"/>
      <c r="G1290" s="254"/>
      <c r="H1290" s="254"/>
      <c r="I1290" s="267"/>
      <c r="J1290" s="254"/>
      <c r="K1290" s="254"/>
      <c r="L1290" s="224" t="n">
        <f aca="false">I1290+J1290+K1290</f>
        <v>0</v>
      </c>
      <c r="M1290" s="661" t="str">
        <f aca="false">(IF($E1290&lt;&gt;0,$M$2,IF($L1290&lt;&gt;0,$M$2,"")))</f>
        <v/>
      </c>
      <c r="N1290" s="218"/>
      <c r="O1290" s="670"/>
      <c r="P1290" s="671"/>
      <c r="Q1290" s="361" t="n">
        <f aca="false">L1290</f>
        <v>0</v>
      </c>
      <c r="R1290" s="672" t="n">
        <f aca="false">O1290+P1290-Q1290</f>
        <v>0</v>
      </c>
      <c r="S1290" s="218"/>
      <c r="T1290" s="362"/>
      <c r="U1290" s="390"/>
      <c r="V1290" s="390"/>
      <c r="W1290" s="390"/>
      <c r="X1290" s="390"/>
      <c r="Y1290" s="390"/>
      <c r="Z1290" s="673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3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1" t="str">
        <f aca="false">(IF($E1291&lt;&gt;0,$M$2,IF($L1291&lt;&gt;0,$M$2,"")))</f>
        <v/>
      </c>
      <c r="N1291" s="218"/>
      <c r="O1291" s="670"/>
      <c r="P1291" s="671"/>
      <c r="Q1291" s="361" t="n">
        <f aca="false">L1291</f>
        <v>0</v>
      </c>
      <c r="R1291" s="672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3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2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1" t="str">
        <f aca="false">(IF($E1292&lt;&gt;0,$M$2,IF($L1292&lt;&gt;0,$M$2,"")))</f>
        <v/>
      </c>
      <c r="N1292" s="218"/>
      <c r="O1292" s="676"/>
      <c r="P1292" s="677"/>
      <c r="Q1292" s="361" t="n">
        <f aca="false">L1292</f>
        <v>0</v>
      </c>
      <c r="R1292" s="672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3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5</v>
      </c>
      <c r="D1293" s="245"/>
      <c r="E1293" s="246" t="n">
        <f aca="false">SUM(E1294:E1310)</f>
        <v>6765</v>
      </c>
      <c r="F1293" s="247" t="n">
        <f aca="false">SUM(F1294:F1310)</f>
        <v>0</v>
      </c>
      <c r="G1293" s="248" t="n">
        <f aca="false">SUM(G1294:G1310)</f>
        <v>6765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1886</v>
      </c>
      <c r="K1293" s="248" t="n">
        <f aca="false">SUM(K1294:K1310)</f>
        <v>0</v>
      </c>
      <c r="L1293" s="248" t="n">
        <f aca="false">SUM(L1294:L1310)</f>
        <v>1886</v>
      </c>
      <c r="M1293" s="661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4" t="n">
        <f aca="false">SUM(Q1294:Q1310)</f>
        <v>1886</v>
      </c>
      <c r="R1293" s="263" t="n">
        <f aca="false">SUM(R1294:R1310)</f>
        <v>-1886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1886</v>
      </c>
      <c r="W1293" s="379" t="n">
        <f aca="false">SUM(W1294:W1310)</f>
        <v>-1886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1886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6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1" t="str">
        <f aca="false">(IF($E1294&lt;&gt;0,$M$2,IF($L1294&lt;&gt;0,$M$2,"")))</f>
        <v/>
      </c>
      <c r="N1294" s="218"/>
      <c r="O1294" s="670"/>
      <c r="P1294" s="671"/>
      <c r="Q1294" s="361" t="n">
        <f aca="false">L1294</f>
        <v>0</v>
      </c>
      <c r="R1294" s="672" t="n">
        <f aca="false">O1294+P1294-Q1294</f>
        <v>0</v>
      </c>
      <c r="S1294" s="218"/>
      <c r="T1294" s="670"/>
      <c r="U1294" s="671"/>
      <c r="V1294" s="361" t="n">
        <f aca="false">+IF(+(O1294+P1294)&gt;=L1294,+P1294,+(+L1294-O1294))</f>
        <v>0</v>
      </c>
      <c r="W1294" s="361" t="n">
        <f aca="false">T1294+U1294-V1294</f>
        <v>0</v>
      </c>
      <c r="X1294" s="671"/>
      <c r="Y1294" s="671"/>
      <c r="Z1294" s="257"/>
      <c r="AA1294" s="363" t="n">
        <f aca="false">W1294-X1294-Y1294-Z1294</f>
        <v>0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7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1" t="str">
        <f aca="false">(IF($E1295&lt;&gt;0,$M$2,IF($L1295&lt;&gt;0,$M$2,"")))</f>
        <v/>
      </c>
      <c r="N1295" s="218"/>
      <c r="O1295" s="670"/>
      <c r="P1295" s="671"/>
      <c r="Q1295" s="361" t="n">
        <f aca="false">L1295</f>
        <v>0</v>
      </c>
      <c r="R1295" s="672" t="n">
        <f aca="false">O1295+P1295-Q1295</f>
        <v>0</v>
      </c>
      <c r="S1295" s="218"/>
      <c r="T1295" s="670"/>
      <c r="U1295" s="671"/>
      <c r="V1295" s="361" t="n">
        <f aca="false">+IF(+(O1295+P1295)&gt;=L1295,+P1295,+(+L1295-O1295))</f>
        <v>0</v>
      </c>
      <c r="W1295" s="361" t="n">
        <f aca="false">T1295+U1295-V1295</f>
        <v>0</v>
      </c>
      <c r="X1295" s="671"/>
      <c r="Y1295" s="671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8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1" t="str">
        <f aca="false">(IF($E1296&lt;&gt;0,$M$2,IF($L1296&lt;&gt;0,$M$2,"")))</f>
        <v/>
      </c>
      <c r="N1296" s="218"/>
      <c r="O1296" s="670"/>
      <c r="P1296" s="671"/>
      <c r="Q1296" s="361" t="n">
        <f aca="false">L1296</f>
        <v>0</v>
      </c>
      <c r="R1296" s="672" t="n">
        <f aca="false">O1296+P1296-Q1296</f>
        <v>0</v>
      </c>
      <c r="S1296" s="218"/>
      <c r="T1296" s="670"/>
      <c r="U1296" s="671"/>
      <c r="V1296" s="361" t="n">
        <f aca="false">+IF(+(O1296+P1296)&gt;=L1296,+P1296,+(+L1296-O1296))</f>
        <v>0</v>
      </c>
      <c r="W1296" s="361" t="n">
        <f aca="false">T1296+U1296-V1296</f>
        <v>0</v>
      </c>
      <c r="X1296" s="671"/>
      <c r="Y1296" s="671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9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1" t="str">
        <f aca="false">(IF($E1297&lt;&gt;0,$M$2,IF($L1297&lt;&gt;0,$M$2,"")))</f>
        <v/>
      </c>
      <c r="N1297" s="218"/>
      <c r="O1297" s="670"/>
      <c r="P1297" s="671"/>
      <c r="Q1297" s="361" t="n">
        <f aca="false">L1297</f>
        <v>0</v>
      </c>
      <c r="R1297" s="672" t="n">
        <f aca="false">O1297+P1297-Q1297</f>
        <v>0</v>
      </c>
      <c r="S1297" s="218"/>
      <c r="T1297" s="670"/>
      <c r="U1297" s="671"/>
      <c r="V1297" s="361" t="n">
        <f aca="false">+IF(+(O1297+P1297)&gt;=L1297,+P1297,+(+L1297-O1297))</f>
        <v>0</v>
      </c>
      <c r="W1297" s="361" t="n">
        <f aca="false">T1297+U1297-V1297</f>
        <v>0</v>
      </c>
      <c r="X1297" s="671"/>
      <c r="Y1297" s="671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30</v>
      </c>
      <c r="E1298" s="222" t="n">
        <f aca="false">F1298+G1298+H1298</f>
        <v>1832</v>
      </c>
      <c r="F1298" s="267" t="n">
        <v>0</v>
      </c>
      <c r="G1298" s="254" t="n">
        <v>1832</v>
      </c>
      <c r="H1298" s="254" t="n">
        <v>0</v>
      </c>
      <c r="I1298" s="267" t="n">
        <v>0</v>
      </c>
      <c r="J1298" s="254" t="n">
        <v>0</v>
      </c>
      <c r="K1298" s="254" t="n">
        <v>0</v>
      </c>
      <c r="L1298" s="224" t="n">
        <f aca="false">I1298+J1298+K1298</f>
        <v>0</v>
      </c>
      <c r="M1298" s="661" t="n">
        <f aca="false">(IF($E1298&lt;&gt;0,$M$2,IF($L1298&lt;&gt;0,$M$2,"")))</f>
        <v>1</v>
      </c>
      <c r="N1298" s="218"/>
      <c r="O1298" s="670"/>
      <c r="P1298" s="671"/>
      <c r="Q1298" s="361" t="n">
        <f aca="false">L1298</f>
        <v>0</v>
      </c>
      <c r="R1298" s="672" t="n">
        <f aca="false">O1298+P1298-Q1298</f>
        <v>0</v>
      </c>
      <c r="S1298" s="218"/>
      <c r="T1298" s="670"/>
      <c r="U1298" s="671"/>
      <c r="V1298" s="361" t="n">
        <f aca="false">+IF(+(O1298+P1298)&gt;=L1298,+P1298,+(+L1298-O1298))</f>
        <v>0</v>
      </c>
      <c r="W1298" s="361" t="n">
        <f aca="false">T1298+U1298-V1298</f>
        <v>0</v>
      </c>
      <c r="X1298" s="671"/>
      <c r="Y1298" s="671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1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1" t="str">
        <f aca="false">(IF($E1299&lt;&gt;0,$M$2,IF($L1299&lt;&gt;0,$M$2,"")))</f>
        <v/>
      </c>
      <c r="N1299" s="218"/>
      <c r="O1299" s="670"/>
      <c r="P1299" s="671"/>
      <c r="Q1299" s="361" t="n">
        <f aca="false">L1299</f>
        <v>0</v>
      </c>
      <c r="R1299" s="672" t="n">
        <f aca="false">O1299+P1299-Q1299</f>
        <v>0</v>
      </c>
      <c r="S1299" s="218"/>
      <c r="T1299" s="670"/>
      <c r="U1299" s="671"/>
      <c r="V1299" s="361" t="n">
        <f aca="false">+IF(+(O1299+P1299)&gt;=L1299,+P1299,+(+L1299-O1299))</f>
        <v>0</v>
      </c>
      <c r="W1299" s="361" t="n">
        <f aca="false">T1299+U1299-V1299</f>
        <v>0</v>
      </c>
      <c r="X1299" s="671"/>
      <c r="Y1299" s="671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2</v>
      </c>
      <c r="E1300" s="222" t="n">
        <f aca="false">F1300+G1300+H1300</f>
        <v>4933</v>
      </c>
      <c r="F1300" s="267" t="n">
        <v>0</v>
      </c>
      <c r="G1300" s="254" t="n">
        <v>4933</v>
      </c>
      <c r="H1300" s="254" t="n">
        <v>0</v>
      </c>
      <c r="I1300" s="267" t="n">
        <v>0</v>
      </c>
      <c r="J1300" s="254" t="n">
        <v>1886</v>
      </c>
      <c r="K1300" s="254" t="n">
        <v>0</v>
      </c>
      <c r="L1300" s="224" t="n">
        <f aca="false">I1300+J1300+K1300</f>
        <v>1886</v>
      </c>
      <c r="M1300" s="661" t="n">
        <f aca="false">(IF($E1300&lt;&gt;0,$M$2,IF($L1300&lt;&gt;0,$M$2,"")))</f>
        <v>1</v>
      </c>
      <c r="N1300" s="218"/>
      <c r="O1300" s="670"/>
      <c r="P1300" s="671"/>
      <c r="Q1300" s="361" t="n">
        <f aca="false">L1300</f>
        <v>1886</v>
      </c>
      <c r="R1300" s="672" t="n">
        <f aca="false">O1300+P1300-Q1300</f>
        <v>-1886</v>
      </c>
      <c r="S1300" s="218"/>
      <c r="T1300" s="670"/>
      <c r="U1300" s="671"/>
      <c r="V1300" s="361" t="n">
        <f aca="false">+IF(+(O1300+P1300)&gt;=L1300,+P1300,+(+L1300-O1300))</f>
        <v>1886</v>
      </c>
      <c r="W1300" s="361" t="n">
        <f aca="false">T1300+U1300-V1300</f>
        <v>-1886</v>
      </c>
      <c r="X1300" s="671"/>
      <c r="Y1300" s="671"/>
      <c r="Z1300" s="257"/>
      <c r="AA1300" s="363" t="n">
        <f aca="false">W1300-X1300-Y1300-Z1300</f>
        <v>-1886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3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1" t="str">
        <f aca="false">(IF($E1301&lt;&gt;0,$M$2,IF($L1301&lt;&gt;0,$M$2,"")))</f>
        <v/>
      </c>
      <c r="N1301" s="218"/>
      <c r="O1301" s="670"/>
      <c r="P1301" s="671"/>
      <c r="Q1301" s="361" t="n">
        <f aca="false">L1301</f>
        <v>0</v>
      </c>
      <c r="R1301" s="672" t="n">
        <f aca="false">O1301+P1301-Q1301</f>
        <v>0</v>
      </c>
      <c r="S1301" s="218"/>
      <c r="T1301" s="670"/>
      <c r="U1301" s="671"/>
      <c r="V1301" s="361" t="n">
        <f aca="false">+IF(+(O1301+P1301)&gt;=L1301,+P1301,+(+L1301-O1301))</f>
        <v>0</v>
      </c>
      <c r="W1301" s="361" t="n">
        <f aca="false">T1301+U1301-V1301</f>
        <v>0</v>
      </c>
      <c r="X1301" s="671"/>
      <c r="Y1301" s="671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4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1" t="str">
        <f aca="false">(IF($E1302&lt;&gt;0,$M$2,IF($L1302&lt;&gt;0,$M$2,"")))</f>
        <v/>
      </c>
      <c r="N1302" s="218"/>
      <c r="O1302" s="670"/>
      <c r="P1302" s="671"/>
      <c r="Q1302" s="361" t="n">
        <f aca="false">L1302</f>
        <v>0</v>
      </c>
      <c r="R1302" s="672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3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5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1" t="str">
        <f aca="false">(IF($E1303&lt;&gt;0,$M$2,IF($L1303&lt;&gt;0,$M$2,"")))</f>
        <v/>
      </c>
      <c r="N1303" s="218"/>
      <c r="O1303" s="670"/>
      <c r="P1303" s="671"/>
      <c r="Q1303" s="361" t="n">
        <f aca="false">L1303</f>
        <v>0</v>
      </c>
      <c r="R1303" s="672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3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6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1" t="str">
        <f aca="false">(IF($E1304&lt;&gt;0,$M$2,IF($L1304&lt;&gt;0,$M$2,"")))</f>
        <v/>
      </c>
      <c r="N1304" s="218"/>
      <c r="O1304" s="670"/>
      <c r="P1304" s="671"/>
      <c r="Q1304" s="361" t="n">
        <f aca="false">L1304</f>
        <v>0</v>
      </c>
      <c r="R1304" s="672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3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7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1" t="str">
        <f aca="false">(IF($E1305&lt;&gt;0,$M$2,IF($L1305&lt;&gt;0,$M$2,"")))</f>
        <v/>
      </c>
      <c r="N1305" s="218"/>
      <c r="O1305" s="670"/>
      <c r="P1305" s="671"/>
      <c r="Q1305" s="361" t="n">
        <f aca="false">L1305</f>
        <v>0</v>
      </c>
      <c r="R1305" s="672" t="n">
        <f aca="false">O1305+P1305-Q1305</f>
        <v>0</v>
      </c>
      <c r="S1305" s="218"/>
      <c r="T1305" s="670"/>
      <c r="U1305" s="671"/>
      <c r="V1305" s="361" t="n">
        <f aca="false">+IF(+(O1305+P1305)&gt;=L1305,+P1305,+(+L1305-O1305))</f>
        <v>0</v>
      </c>
      <c r="W1305" s="361" t="n">
        <f aca="false">T1305+U1305-V1305</f>
        <v>0</v>
      </c>
      <c r="X1305" s="671"/>
      <c r="Y1305" s="671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3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1" t="str">
        <f aca="false">(IF($E1306&lt;&gt;0,$M$2,IF($L1306&lt;&gt;0,$M$2,"")))</f>
        <v/>
      </c>
      <c r="N1306" s="218"/>
      <c r="O1306" s="670"/>
      <c r="P1306" s="671"/>
      <c r="Q1306" s="361" t="n">
        <f aca="false">L1306</f>
        <v>0</v>
      </c>
      <c r="R1306" s="672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3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9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1" t="str">
        <f aca="false">(IF($E1307&lt;&gt;0,$M$2,IF($L1307&lt;&gt;0,$M$2,"")))</f>
        <v/>
      </c>
      <c r="N1307" s="218"/>
      <c r="O1307" s="670"/>
      <c r="P1307" s="671"/>
      <c r="Q1307" s="361" t="n">
        <f aca="false">L1307</f>
        <v>0</v>
      </c>
      <c r="R1307" s="672" t="n">
        <f aca="false">O1307+P1307-Q1307</f>
        <v>0</v>
      </c>
      <c r="S1307" s="218"/>
      <c r="T1307" s="670"/>
      <c r="U1307" s="671"/>
      <c r="V1307" s="361" t="n">
        <f aca="false">+IF(+(O1307+P1307)&gt;=L1307,+P1307,+(+L1307-O1307))</f>
        <v>0</v>
      </c>
      <c r="W1307" s="361" t="n">
        <f aca="false">T1307+U1307-V1307</f>
        <v>0</v>
      </c>
      <c r="X1307" s="671"/>
      <c r="Y1307" s="671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40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1" t="str">
        <f aca="false">(IF($E1308&lt;&gt;0,$M$2,IF($L1308&lt;&gt;0,$M$2,"")))</f>
        <v/>
      </c>
      <c r="N1308" s="218"/>
      <c r="O1308" s="670"/>
      <c r="P1308" s="671"/>
      <c r="Q1308" s="361" t="n">
        <f aca="false">L1308</f>
        <v>0</v>
      </c>
      <c r="R1308" s="672" t="n">
        <f aca="false">O1308+P1308-Q1308</f>
        <v>0</v>
      </c>
      <c r="S1308" s="218"/>
      <c r="T1308" s="670"/>
      <c r="U1308" s="671"/>
      <c r="V1308" s="361" t="n">
        <f aca="false">+IF(+(O1308+P1308)&gt;=L1308,+P1308,+(+L1308-O1308))</f>
        <v>0</v>
      </c>
      <c r="W1308" s="361" t="n">
        <f aca="false">T1308+U1308-V1308</f>
        <v>0</v>
      </c>
      <c r="X1308" s="671"/>
      <c r="Y1308" s="671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1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1" t="str">
        <f aca="false">(IF($E1309&lt;&gt;0,$M$2,IF($L1309&lt;&gt;0,$M$2,"")))</f>
        <v/>
      </c>
      <c r="N1309" s="218"/>
      <c r="O1309" s="670"/>
      <c r="P1309" s="671"/>
      <c r="Q1309" s="361" t="n">
        <f aca="false">L1309</f>
        <v>0</v>
      </c>
      <c r="R1309" s="672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3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2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1" t="str">
        <f aca="false">(IF($E1310&lt;&gt;0,$M$2,IF($L1310&lt;&gt;0,$M$2,"")))</f>
        <v/>
      </c>
      <c r="N1310" s="218"/>
      <c r="O1310" s="670"/>
      <c r="P1310" s="671"/>
      <c r="Q1310" s="361" t="n">
        <f aca="false">L1310</f>
        <v>0</v>
      </c>
      <c r="R1310" s="672" t="n">
        <f aca="false">O1310+P1310-Q1310</f>
        <v>0</v>
      </c>
      <c r="S1310" s="218"/>
      <c r="T1310" s="670"/>
      <c r="U1310" s="671"/>
      <c r="V1310" s="361" t="n">
        <f aca="false">+IF(+(O1310+P1310)&gt;=L1310,+P1310,+(+L1310-O1310))</f>
        <v>0</v>
      </c>
      <c r="W1310" s="361" t="n">
        <f aca="false">T1310+U1310-V1310</f>
        <v>0</v>
      </c>
      <c r="X1310" s="671"/>
      <c r="Y1310" s="671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3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1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4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5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4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1" t="str">
        <f aca="false">(IF($E1312&lt;&gt;0,$M$2,IF($L1312&lt;&gt;0,$M$2,"")))</f>
        <v/>
      </c>
      <c r="N1312" s="218"/>
      <c r="O1312" s="670"/>
      <c r="P1312" s="671"/>
      <c r="Q1312" s="361" t="n">
        <f aca="false">L1312</f>
        <v>0</v>
      </c>
      <c r="R1312" s="672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3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5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1" t="str">
        <f aca="false">(IF($E1313&lt;&gt;0,$M$2,IF($L1313&lt;&gt;0,$M$2,"")))</f>
        <v/>
      </c>
      <c r="N1313" s="218"/>
      <c r="O1313" s="670"/>
      <c r="P1313" s="671"/>
      <c r="Q1313" s="361" t="n">
        <f aca="false">L1313</f>
        <v>0</v>
      </c>
      <c r="R1313" s="672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3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6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1" t="str">
        <f aca="false">(IF($E1314&lt;&gt;0,$M$2,IF($L1314&lt;&gt;0,$M$2,"")))</f>
        <v/>
      </c>
      <c r="N1314" s="218"/>
      <c r="O1314" s="670"/>
      <c r="P1314" s="671"/>
      <c r="Q1314" s="361" t="n">
        <f aca="false">L1314</f>
        <v>0</v>
      </c>
      <c r="R1314" s="672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3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7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1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4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5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8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1" t="str">
        <f aca="false">(IF($E1316&lt;&gt;0,$M$2,IF($L1316&lt;&gt;0,$M$2,"")))</f>
        <v/>
      </c>
      <c r="N1316" s="218"/>
      <c r="O1316" s="670"/>
      <c r="P1316" s="671"/>
      <c r="Q1316" s="361" t="n">
        <f aca="false">L1316</f>
        <v>0</v>
      </c>
      <c r="R1316" s="672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3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9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1" t="str">
        <f aca="false">(IF($E1317&lt;&gt;0,$M$2,IF($L1317&lt;&gt;0,$M$2,"")))</f>
        <v/>
      </c>
      <c r="N1317" s="218"/>
      <c r="O1317" s="670"/>
      <c r="P1317" s="671"/>
      <c r="Q1317" s="361" t="n">
        <f aca="false">L1317</f>
        <v>0</v>
      </c>
      <c r="R1317" s="672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3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4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1" t="str">
        <f aca="false">(IF($E1318&lt;&gt;0,$M$2,IF($L1318&lt;&gt;0,$M$2,"")))</f>
        <v/>
      </c>
      <c r="N1318" s="218"/>
      <c r="O1318" s="670"/>
      <c r="P1318" s="671"/>
      <c r="Q1318" s="361" t="n">
        <f aca="false">L1318</f>
        <v>0</v>
      </c>
      <c r="R1318" s="672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3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1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1" t="str">
        <f aca="false">(IF($E1319&lt;&gt;0,$M$2,IF($L1319&lt;&gt;0,$M$2,"")))</f>
        <v/>
      </c>
      <c r="N1319" s="218"/>
      <c r="O1319" s="670"/>
      <c r="P1319" s="671"/>
      <c r="Q1319" s="361" t="n">
        <f aca="false">L1319</f>
        <v>0</v>
      </c>
      <c r="R1319" s="672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3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2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1" t="str">
        <f aca="false">(IF($E1320&lt;&gt;0,$M$2,IF($L1320&lt;&gt;0,$M$2,"")))</f>
        <v/>
      </c>
      <c r="N1320" s="218"/>
      <c r="O1320" s="670"/>
      <c r="P1320" s="671"/>
      <c r="Q1320" s="361" t="n">
        <f aca="false">L1320</f>
        <v>0</v>
      </c>
      <c r="R1320" s="672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3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3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1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4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5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5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1" t="str">
        <f aca="false">(IF($E1322&lt;&gt;0,$M$2,IF($L1322&lt;&gt;0,$M$2,"")))</f>
        <v/>
      </c>
      <c r="N1322" s="218"/>
      <c r="O1322" s="670"/>
      <c r="P1322" s="671"/>
      <c r="Q1322" s="361" t="n">
        <f aca="false">L1322</f>
        <v>0</v>
      </c>
      <c r="R1322" s="672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3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5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1" t="str">
        <f aca="false">(IF($E1323&lt;&gt;0,$M$2,IF($L1323&lt;&gt;0,$M$2,"")))</f>
        <v/>
      </c>
      <c r="N1323" s="218"/>
      <c r="O1323" s="670"/>
      <c r="P1323" s="671"/>
      <c r="Q1323" s="361" t="n">
        <f aca="false">L1323</f>
        <v>0</v>
      </c>
      <c r="R1323" s="672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3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6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1" t="str">
        <f aca="false">(IF($E1324&lt;&gt;0,$M$2,IF($L1324&lt;&gt;0,$M$2,"")))</f>
        <v/>
      </c>
      <c r="N1324" s="218"/>
      <c r="O1324" s="676"/>
      <c r="P1324" s="677"/>
      <c r="Q1324" s="361" t="n">
        <f aca="false">L1324</f>
        <v>0</v>
      </c>
      <c r="R1324" s="672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3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78" t="s">
        <v>457</v>
      </c>
      <c r="D1325" s="678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1" t="str">
        <f aca="false">(IF($E1325&lt;&gt;0,$M$2,IF($L1325&lt;&gt;0,$M$2,"")))</f>
        <v/>
      </c>
      <c r="N1325" s="218"/>
      <c r="O1325" s="676"/>
      <c r="P1325" s="677"/>
      <c r="Q1325" s="361" t="n">
        <f aca="false">L1325</f>
        <v>0</v>
      </c>
      <c r="R1325" s="672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3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78" t="s">
        <v>458</v>
      </c>
      <c r="D1326" s="678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1" t="str">
        <f aca="false">(IF($E1326&lt;&gt;0,$M$2,IF($L1326&lt;&gt;0,$M$2,"")))</f>
        <v/>
      </c>
      <c r="N1326" s="218"/>
      <c r="O1326" s="676"/>
      <c r="P1326" s="677"/>
      <c r="Q1326" s="361" t="n">
        <f aca="false">L1326</f>
        <v>0</v>
      </c>
      <c r="R1326" s="672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3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78" t="s">
        <v>459</v>
      </c>
      <c r="D1327" s="678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1" t="str">
        <f aca="false">(IF($E1327&lt;&gt;0,$M$2,IF($L1327&lt;&gt;0,$M$2,"")))</f>
        <v/>
      </c>
      <c r="N1327" s="218"/>
      <c r="O1327" s="676"/>
      <c r="P1327" s="677"/>
      <c r="Q1327" s="361" t="n">
        <f aca="false">L1327</f>
        <v>0</v>
      </c>
      <c r="R1327" s="672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3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79" t="s">
        <v>460</v>
      </c>
      <c r="D1328" s="679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1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4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5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1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1" t="str">
        <f aca="false">(IF($E1329&lt;&gt;0,$M$2,IF($L1329&lt;&gt;0,$M$2,"")))</f>
        <v/>
      </c>
      <c r="N1329" s="218"/>
      <c r="O1329" s="670"/>
      <c r="P1329" s="671"/>
      <c r="Q1329" s="361" t="n">
        <f aca="false">L1329</f>
        <v>0</v>
      </c>
      <c r="R1329" s="672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3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2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1" t="str">
        <f aca="false">(IF($E1330&lt;&gt;0,$M$2,IF($L1330&lt;&gt;0,$M$2,"")))</f>
        <v/>
      </c>
      <c r="N1330" s="218"/>
      <c r="O1330" s="670"/>
      <c r="P1330" s="671"/>
      <c r="Q1330" s="361" t="n">
        <f aca="false">L1330</f>
        <v>0</v>
      </c>
      <c r="R1330" s="672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3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3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1" t="str">
        <f aca="false">(IF($E1331&lt;&gt;0,$M$2,IF($L1331&lt;&gt;0,$M$2,"")))</f>
        <v/>
      </c>
      <c r="N1331" s="218"/>
      <c r="O1331" s="670"/>
      <c r="P1331" s="671"/>
      <c r="Q1331" s="361" t="n">
        <f aca="false">L1331</f>
        <v>0</v>
      </c>
      <c r="R1331" s="672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3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4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1" t="str">
        <f aca="false">(IF($E1332&lt;&gt;0,$M$2,IF($L1332&lt;&gt;0,$M$2,"")))</f>
        <v/>
      </c>
      <c r="N1332" s="218"/>
      <c r="O1332" s="670"/>
      <c r="P1332" s="671"/>
      <c r="Q1332" s="361" t="n">
        <f aca="false">L1332</f>
        <v>0</v>
      </c>
      <c r="R1332" s="672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3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5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1" t="str">
        <f aca="false">(IF($E1333&lt;&gt;0,$M$2,IF($L1333&lt;&gt;0,$M$2,"")))</f>
        <v/>
      </c>
      <c r="N1333" s="218"/>
      <c r="O1333" s="670"/>
      <c r="P1333" s="671"/>
      <c r="Q1333" s="361" t="n">
        <f aca="false">L1333</f>
        <v>0</v>
      </c>
      <c r="R1333" s="672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3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6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1" t="str">
        <f aca="false">(IF($E1334&lt;&gt;0,$M$2,IF($L1334&lt;&gt;0,$M$2,"")))</f>
        <v/>
      </c>
      <c r="N1334" s="218"/>
      <c r="O1334" s="670"/>
      <c r="P1334" s="671"/>
      <c r="Q1334" s="361" t="n">
        <f aca="false">L1334</f>
        <v>0</v>
      </c>
      <c r="R1334" s="672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3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7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1" t="str">
        <f aca="false">(IF($E1335&lt;&gt;0,$M$2,IF($L1335&lt;&gt;0,$M$2,"")))</f>
        <v/>
      </c>
      <c r="N1335" s="218"/>
      <c r="O1335" s="380"/>
      <c r="P1335" s="402"/>
      <c r="Q1335" s="402"/>
      <c r="R1335" s="675"/>
      <c r="S1335" s="218"/>
      <c r="T1335" s="380"/>
      <c r="U1335" s="402"/>
      <c r="V1335" s="402"/>
      <c r="W1335" s="402"/>
      <c r="X1335" s="402"/>
      <c r="Y1335" s="402"/>
      <c r="Z1335" s="675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8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1" t="str">
        <f aca="false">(IF($E1336&lt;&gt;0,$M$2,IF($L1336&lt;&gt;0,$M$2,"")))</f>
        <v/>
      </c>
      <c r="N1336" s="218"/>
      <c r="O1336" s="362"/>
      <c r="P1336" s="390"/>
      <c r="Q1336" s="390"/>
      <c r="R1336" s="673"/>
      <c r="S1336" s="218"/>
      <c r="T1336" s="362"/>
      <c r="U1336" s="390"/>
      <c r="V1336" s="390"/>
      <c r="W1336" s="390"/>
      <c r="X1336" s="390"/>
      <c r="Y1336" s="390"/>
      <c r="Z1336" s="673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56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1" t="str">
        <f aca="false">(IF($E1337&lt;&gt;0,$M$2,IF($L1337&lt;&gt;0,$M$2,"")))</f>
        <v/>
      </c>
      <c r="N1337" s="218"/>
      <c r="O1337" s="362"/>
      <c r="P1337" s="390"/>
      <c r="Q1337" s="390"/>
      <c r="R1337" s="673"/>
      <c r="S1337" s="218"/>
      <c r="T1337" s="362"/>
      <c r="U1337" s="390"/>
      <c r="V1337" s="390"/>
      <c r="W1337" s="390"/>
      <c r="X1337" s="390"/>
      <c r="Y1337" s="390"/>
      <c r="Z1337" s="673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70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1" t="str">
        <f aca="false">(IF($E1338&lt;&gt;0,$M$2,IF($L1338&lt;&gt;0,$M$2,"")))</f>
        <v/>
      </c>
      <c r="N1338" s="218"/>
      <c r="O1338" s="362"/>
      <c r="P1338" s="390"/>
      <c r="Q1338" s="390"/>
      <c r="R1338" s="673"/>
      <c r="S1338" s="218"/>
      <c r="T1338" s="362"/>
      <c r="U1338" s="390"/>
      <c r="V1338" s="390"/>
      <c r="W1338" s="390"/>
      <c r="X1338" s="390"/>
      <c r="Y1338" s="390"/>
      <c r="Z1338" s="673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1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1" t="str">
        <f aca="false">(IF($E1339&lt;&gt;0,$M$2,IF($L1339&lt;&gt;0,$M$2,"")))</f>
        <v/>
      </c>
      <c r="N1339" s="218"/>
      <c r="O1339" s="362"/>
      <c r="P1339" s="390"/>
      <c r="Q1339" s="390"/>
      <c r="R1339" s="673"/>
      <c r="S1339" s="218"/>
      <c r="T1339" s="362"/>
      <c r="U1339" s="390"/>
      <c r="V1339" s="390"/>
      <c r="W1339" s="390"/>
      <c r="X1339" s="390"/>
      <c r="Y1339" s="390"/>
      <c r="Z1339" s="673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2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1" t="str">
        <f aca="false">(IF($E1340&lt;&gt;0,$M$2,IF($L1340&lt;&gt;0,$M$2,"")))</f>
        <v/>
      </c>
      <c r="N1340" s="218"/>
      <c r="O1340" s="362"/>
      <c r="P1340" s="390"/>
      <c r="Q1340" s="390"/>
      <c r="R1340" s="673"/>
      <c r="S1340" s="218"/>
      <c r="T1340" s="362"/>
      <c r="U1340" s="390"/>
      <c r="V1340" s="390"/>
      <c r="W1340" s="390"/>
      <c r="X1340" s="390"/>
      <c r="Y1340" s="390"/>
      <c r="Z1340" s="673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3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1" t="str">
        <f aca="false">(IF($E1341&lt;&gt;0,$M$2,IF($L1341&lt;&gt;0,$M$2,"")))</f>
        <v/>
      </c>
      <c r="N1341" s="218"/>
      <c r="O1341" s="362"/>
      <c r="P1341" s="390"/>
      <c r="Q1341" s="390"/>
      <c r="R1341" s="673"/>
      <c r="S1341" s="218"/>
      <c r="T1341" s="362"/>
      <c r="U1341" s="390"/>
      <c r="V1341" s="390"/>
      <c r="W1341" s="390"/>
      <c r="X1341" s="390"/>
      <c r="Y1341" s="390"/>
      <c r="Z1341" s="673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4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1" t="str">
        <f aca="false">(IF($E1342&lt;&gt;0,$M$2,IF($L1342&lt;&gt;0,$M$2,"")))</f>
        <v/>
      </c>
      <c r="N1342" s="218"/>
      <c r="O1342" s="676"/>
      <c r="P1342" s="677"/>
      <c r="Q1342" s="379" t="n">
        <f aca="false">L1342</f>
        <v>0</v>
      </c>
      <c r="R1342" s="672" t="n">
        <f aca="false">O1342+P1342-Q1342</f>
        <v>0</v>
      </c>
      <c r="S1342" s="218"/>
      <c r="T1342" s="676"/>
      <c r="U1342" s="677"/>
      <c r="V1342" s="361" t="n">
        <f aca="false">+IF(+(O1342+P1342)&gt;=L1342,+P1342,+(+L1342-O1342))</f>
        <v>0</v>
      </c>
      <c r="W1342" s="361" t="n">
        <f aca="false">T1342+U1342-V1342</f>
        <v>0</v>
      </c>
      <c r="X1342" s="677"/>
      <c r="Y1342" s="677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5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1" t="str">
        <f aca="false">(IF($E1343&lt;&gt;0,$M$2,IF($L1343&lt;&gt;0,$M$2,"")))</f>
        <v/>
      </c>
      <c r="N1343" s="218"/>
      <c r="O1343" s="676"/>
      <c r="P1343" s="677"/>
      <c r="Q1343" s="379" t="n">
        <f aca="false">L1343</f>
        <v>0</v>
      </c>
      <c r="R1343" s="672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3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6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1" t="str">
        <f aca="false">(IF($E1344&lt;&gt;0,$M$2,IF($L1344&lt;&gt;0,$M$2,"")))</f>
        <v/>
      </c>
      <c r="N1344" s="218"/>
      <c r="O1344" s="380"/>
      <c r="P1344" s="402"/>
      <c r="Q1344" s="402"/>
      <c r="R1344" s="675"/>
      <c r="S1344" s="218"/>
      <c r="T1344" s="380"/>
      <c r="U1344" s="402"/>
      <c r="V1344" s="402"/>
      <c r="W1344" s="402"/>
      <c r="X1344" s="402"/>
      <c r="Y1344" s="402"/>
      <c r="Z1344" s="675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79" t="s">
        <v>477</v>
      </c>
      <c r="D1345" s="679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1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4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8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1" t="str">
        <f aca="false">(IF($E1346&lt;&gt;0,$M$2,IF($L1346&lt;&gt;0,$M$2,"")))</f>
        <v/>
      </c>
      <c r="N1346" s="218"/>
      <c r="O1346" s="670"/>
      <c r="P1346" s="671"/>
      <c r="Q1346" s="361" t="n">
        <f aca="false">L1346</f>
        <v>0</v>
      </c>
      <c r="R1346" s="672" t="n">
        <f aca="false">O1346+P1346-Q1346</f>
        <v>0</v>
      </c>
      <c r="S1346" s="218"/>
      <c r="T1346" s="670"/>
      <c r="U1346" s="671"/>
      <c r="V1346" s="361" t="n">
        <f aca="false">+IF(+(O1346+P1346)&gt;=L1346,+P1346,+(+L1346-O1346))</f>
        <v>0</v>
      </c>
      <c r="W1346" s="361" t="n">
        <f aca="false">T1346+U1346-V1346</f>
        <v>0</v>
      </c>
      <c r="X1346" s="671"/>
      <c r="Y1346" s="671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9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1" t="str">
        <f aca="false">(IF($E1347&lt;&gt;0,$M$2,IF($L1347&lt;&gt;0,$M$2,"")))</f>
        <v/>
      </c>
      <c r="N1347" s="218"/>
      <c r="O1347" s="670"/>
      <c r="P1347" s="671"/>
      <c r="Q1347" s="361" t="n">
        <f aca="false">L1347</f>
        <v>0</v>
      </c>
      <c r="R1347" s="672" t="n">
        <f aca="false">O1347+P1347-Q1347</f>
        <v>0</v>
      </c>
      <c r="S1347" s="218"/>
      <c r="T1347" s="670"/>
      <c r="U1347" s="671"/>
      <c r="V1347" s="361" t="n">
        <f aca="false">+IF(+(O1347+P1347)&gt;=L1347,+P1347,+(+L1347-O1347))</f>
        <v>0</v>
      </c>
      <c r="W1347" s="361" t="n">
        <f aca="false">T1347+U1347-V1347</f>
        <v>0</v>
      </c>
      <c r="X1347" s="671"/>
      <c r="Y1347" s="671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80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1" t="str">
        <f aca="false">(IF($E1348&lt;&gt;0,$M$2,IF($L1348&lt;&gt;0,$M$2,"")))</f>
        <v/>
      </c>
      <c r="N1348" s="218"/>
      <c r="O1348" s="670"/>
      <c r="P1348" s="671"/>
      <c r="Q1348" s="361" t="n">
        <f aca="false">L1348</f>
        <v>0</v>
      </c>
      <c r="R1348" s="672" t="n">
        <f aca="false">O1348+P1348-Q1348</f>
        <v>0</v>
      </c>
      <c r="S1348" s="218"/>
      <c r="T1348" s="670"/>
      <c r="U1348" s="671"/>
      <c r="V1348" s="361" t="n">
        <f aca="false">+IF(+(O1348+P1348)&gt;=L1348,+P1348,+(+L1348-O1348))</f>
        <v>0</v>
      </c>
      <c r="W1348" s="361" t="n">
        <f aca="false">T1348+U1348-V1348</f>
        <v>0</v>
      </c>
      <c r="X1348" s="671"/>
      <c r="Y1348" s="671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1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1" t="str">
        <f aca="false">(IF($E1349&lt;&gt;0,$M$2,IF($L1349&lt;&gt;0,$M$2,"")))</f>
        <v/>
      </c>
      <c r="N1349" s="218"/>
      <c r="O1349" s="670"/>
      <c r="P1349" s="671"/>
      <c r="Q1349" s="361" t="n">
        <f aca="false">L1349</f>
        <v>0</v>
      </c>
      <c r="R1349" s="672" t="n">
        <f aca="false">O1349+P1349-Q1349</f>
        <v>0</v>
      </c>
      <c r="S1349" s="218"/>
      <c r="T1349" s="670"/>
      <c r="U1349" s="671"/>
      <c r="V1349" s="361" t="n">
        <f aca="false">+IF(+(O1349+P1349)&gt;=L1349,+P1349,+(+L1349-O1349))</f>
        <v>0</v>
      </c>
      <c r="W1349" s="361" t="n">
        <f aca="false">T1349+U1349-V1349</f>
        <v>0</v>
      </c>
      <c r="X1349" s="671"/>
      <c r="Y1349" s="671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2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1" t="str">
        <f aca="false">(IF($E1350&lt;&gt;0,$M$2,IF($L1350&lt;&gt;0,$M$2,"")))</f>
        <v/>
      </c>
      <c r="N1350" s="218"/>
      <c r="O1350" s="670"/>
      <c r="P1350" s="671"/>
      <c r="Q1350" s="361" t="n">
        <f aca="false">L1350</f>
        <v>0</v>
      </c>
      <c r="R1350" s="672" t="n">
        <f aca="false">O1350+P1350-Q1350</f>
        <v>0</v>
      </c>
      <c r="S1350" s="218"/>
      <c r="T1350" s="670"/>
      <c r="U1350" s="671"/>
      <c r="V1350" s="361" t="n">
        <f aca="false">+IF(+(O1350+P1350)&gt;=L1350,+P1350,+(+L1350-O1350))</f>
        <v>0</v>
      </c>
      <c r="W1350" s="361" t="n">
        <f aca="false">T1350+U1350-V1350</f>
        <v>0</v>
      </c>
      <c r="X1350" s="671"/>
      <c r="Y1350" s="671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3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1" t="str">
        <f aca="false">(IF($E1351&lt;&gt;0,$M$2,IF($L1351&lt;&gt;0,$M$2,"")))</f>
        <v/>
      </c>
      <c r="N1351" s="218"/>
      <c r="O1351" s="670"/>
      <c r="P1351" s="671"/>
      <c r="Q1351" s="361" t="n">
        <f aca="false">L1351</f>
        <v>0</v>
      </c>
      <c r="R1351" s="672" t="n">
        <f aca="false">O1351+P1351-Q1351</f>
        <v>0</v>
      </c>
      <c r="S1351" s="218"/>
      <c r="T1351" s="670"/>
      <c r="U1351" s="671"/>
      <c r="V1351" s="361" t="n">
        <f aca="false">+IF(+(O1351+P1351)&gt;=L1351,+P1351,+(+L1351-O1351))</f>
        <v>0</v>
      </c>
      <c r="W1351" s="361" t="n">
        <f aca="false">T1351+U1351-V1351</f>
        <v>0</v>
      </c>
      <c r="X1351" s="671"/>
      <c r="Y1351" s="671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4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1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4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5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1" t="str">
        <f aca="false">(IF($E1353&lt;&gt;0,$M$2,IF($L1353&lt;&gt;0,$M$2,"")))</f>
        <v/>
      </c>
      <c r="N1353" s="218"/>
      <c r="O1353" s="670"/>
      <c r="P1353" s="671"/>
      <c r="Q1353" s="361" t="n">
        <f aca="false">L1353</f>
        <v>0</v>
      </c>
      <c r="R1353" s="672" t="n">
        <f aca="false">O1353+P1353-Q1353</f>
        <v>0</v>
      </c>
      <c r="S1353" s="218"/>
      <c r="T1353" s="670"/>
      <c r="U1353" s="671"/>
      <c r="V1353" s="361" t="n">
        <f aca="false">+IF(+(O1353+P1353)&gt;=L1353,+P1353,+(+L1353-O1353))</f>
        <v>0</v>
      </c>
      <c r="W1353" s="361" t="n">
        <f aca="false">T1353+U1353-V1353</f>
        <v>0</v>
      </c>
      <c r="X1353" s="671"/>
      <c r="Y1353" s="671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57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1" t="str">
        <f aca="false">(IF($E1354&lt;&gt;0,$M$2,IF($L1354&lt;&gt;0,$M$2,"")))</f>
        <v/>
      </c>
      <c r="N1354" s="218"/>
      <c r="O1354" s="670"/>
      <c r="P1354" s="671"/>
      <c r="Q1354" s="361" t="n">
        <f aca="false">L1354</f>
        <v>0</v>
      </c>
      <c r="R1354" s="672" t="n">
        <f aca="false">O1354+P1354-Q1354</f>
        <v>0</v>
      </c>
      <c r="S1354" s="218"/>
      <c r="T1354" s="670"/>
      <c r="U1354" s="671"/>
      <c r="V1354" s="361" t="n">
        <f aca="false">+IF(+(O1354+P1354)&gt;=L1354,+P1354,+(+L1354-O1354))</f>
        <v>0</v>
      </c>
      <c r="W1354" s="361" t="n">
        <f aca="false">T1354+U1354-V1354</f>
        <v>0</v>
      </c>
      <c r="X1354" s="671"/>
      <c r="Y1354" s="671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7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1" t="str">
        <f aca="false">(IF($E1355&lt;&gt;0,$M$2,IF($L1355&lt;&gt;0,$M$2,"")))</f>
        <v/>
      </c>
      <c r="N1355" s="218"/>
      <c r="O1355" s="670"/>
      <c r="P1355" s="671"/>
      <c r="Q1355" s="361" t="n">
        <f aca="false">L1355</f>
        <v>0</v>
      </c>
      <c r="R1355" s="672" t="n">
        <f aca="false">O1355+P1355-Q1355</f>
        <v>0</v>
      </c>
      <c r="S1355" s="218"/>
      <c r="T1355" s="670"/>
      <c r="U1355" s="671"/>
      <c r="V1355" s="361" t="n">
        <f aca="false">+IF(+(O1355+P1355)&gt;=L1355,+P1355,+(+L1355-O1355))</f>
        <v>0</v>
      </c>
      <c r="W1355" s="361" t="n">
        <f aca="false">T1355+U1355-V1355</f>
        <v>0</v>
      </c>
      <c r="X1355" s="671"/>
      <c r="Y1355" s="671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8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1" t="str">
        <f aca="false">(IF($E1356&lt;&gt;0,$M$2,IF($L1356&lt;&gt;0,$M$2,"")))</f>
        <v/>
      </c>
      <c r="N1356" s="218"/>
      <c r="O1356" s="676"/>
      <c r="P1356" s="677"/>
      <c r="Q1356" s="379" t="n">
        <f aca="false">L1356</f>
        <v>0</v>
      </c>
      <c r="R1356" s="672" t="n">
        <f aca="false">O1356+P1356-Q1356</f>
        <v>0</v>
      </c>
      <c r="S1356" s="218"/>
      <c r="T1356" s="676"/>
      <c r="U1356" s="677"/>
      <c r="V1356" s="361" t="n">
        <f aca="false">+IF(+(O1356+P1356)&gt;=L1356,+P1356,+(+L1356-O1356))</f>
        <v>0</v>
      </c>
      <c r="W1356" s="361" t="n">
        <f aca="false">T1356+U1356-V1356</f>
        <v>0</v>
      </c>
      <c r="X1356" s="677"/>
      <c r="Y1356" s="677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9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1" t="str">
        <f aca="false">(IF($E1357&lt;&gt;0,$M$2,IF($L1357&lt;&gt;0,$M$2,"")))</f>
        <v/>
      </c>
      <c r="N1357" s="218"/>
      <c r="O1357" s="676"/>
      <c r="P1357" s="677"/>
      <c r="Q1357" s="379" t="n">
        <f aca="false">L1357</f>
        <v>0</v>
      </c>
      <c r="R1357" s="672" t="n">
        <f aca="false">O1357+P1357-Q1357</f>
        <v>0</v>
      </c>
      <c r="S1357" s="218"/>
      <c r="T1357" s="676"/>
      <c r="U1357" s="677"/>
      <c r="V1357" s="361" t="n">
        <f aca="false">+IF(+(O1357+P1357)&gt;=L1357,+P1357,+(+L1357-O1357))</f>
        <v>0</v>
      </c>
      <c r="W1357" s="361" t="n">
        <f aca="false">T1357+U1357-V1357</f>
        <v>0</v>
      </c>
      <c r="X1357" s="677"/>
      <c r="Y1357" s="677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90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1" t="str">
        <f aca="false">(IF($E1358&lt;&gt;0,$M$2,IF($L1358&lt;&gt;0,$M$2,"")))</f>
        <v/>
      </c>
      <c r="N1358" s="218"/>
      <c r="O1358" s="676"/>
      <c r="P1358" s="677"/>
      <c r="Q1358" s="379" t="n">
        <f aca="false">L1358</f>
        <v>0</v>
      </c>
      <c r="R1358" s="672" t="n">
        <f aca="false">O1358+P1358-Q1358</f>
        <v>0</v>
      </c>
      <c r="S1358" s="218"/>
      <c r="T1358" s="676"/>
      <c r="U1358" s="677"/>
      <c r="V1358" s="361" t="n">
        <f aca="false">+IF(+(O1358+P1358)&gt;=L1358,+P1358,+(+L1358-O1358))</f>
        <v>0</v>
      </c>
      <c r="W1358" s="361" t="n">
        <f aca="false">T1358+U1358-V1358</f>
        <v>0</v>
      </c>
      <c r="X1358" s="677"/>
      <c r="Y1358" s="677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1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1" t="str">
        <f aca="false">(IF($E1359&lt;&gt;0,$M$2,IF($L1359&lt;&gt;0,$M$2,"")))</f>
        <v/>
      </c>
      <c r="N1359" s="218"/>
      <c r="O1359" s="380"/>
      <c r="P1359" s="402"/>
      <c r="Q1359" s="402"/>
      <c r="R1359" s="675"/>
      <c r="S1359" s="218"/>
      <c r="T1359" s="380"/>
      <c r="U1359" s="402"/>
      <c r="V1359" s="402"/>
      <c r="W1359" s="402"/>
      <c r="X1359" s="402"/>
      <c r="Y1359" s="402"/>
      <c r="Z1359" s="675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2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1" t="str">
        <f aca="false">(IF($E1360&lt;&gt;0,$M$2,IF($L1360&lt;&gt;0,$M$2,"")))</f>
        <v/>
      </c>
      <c r="N1360" s="218"/>
      <c r="O1360" s="362"/>
      <c r="P1360" s="390"/>
      <c r="Q1360" s="390"/>
      <c r="R1360" s="673"/>
      <c r="S1360" s="218"/>
      <c r="T1360" s="362"/>
      <c r="U1360" s="390"/>
      <c r="V1360" s="390"/>
      <c r="W1360" s="390"/>
      <c r="X1360" s="390"/>
      <c r="Y1360" s="390"/>
      <c r="Z1360" s="673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3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1" t="str">
        <f aca="false">(IF($E1361&lt;&gt;0,$M$2,IF($L1361&lt;&gt;0,$M$2,"")))</f>
        <v/>
      </c>
      <c r="N1361" s="218"/>
      <c r="O1361" s="362"/>
      <c r="P1361" s="390"/>
      <c r="Q1361" s="390"/>
      <c r="R1361" s="673"/>
      <c r="S1361" s="218"/>
      <c r="T1361" s="362"/>
      <c r="U1361" s="390"/>
      <c r="V1361" s="390"/>
      <c r="W1361" s="390"/>
      <c r="X1361" s="390"/>
      <c r="Y1361" s="390"/>
      <c r="Z1361" s="673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4</v>
      </c>
      <c r="D1362" s="413"/>
      <c r="E1362" s="222" t="n">
        <f aca="false">F1362+G1362+H1362</f>
        <v>0</v>
      </c>
      <c r="F1362" s="680"/>
      <c r="G1362" s="681"/>
      <c r="H1362" s="681"/>
      <c r="I1362" s="680"/>
      <c r="J1362" s="681"/>
      <c r="K1362" s="681"/>
      <c r="L1362" s="224" t="n">
        <f aca="false">I1362+J1362+K1362</f>
        <v>0</v>
      </c>
      <c r="M1362" s="661" t="str">
        <f aca="false">(IF($E1362&lt;&gt;0,$M$2,IF($L1362&lt;&gt;0,$M$2,"")))</f>
        <v/>
      </c>
      <c r="N1362" s="218"/>
      <c r="O1362" s="682"/>
      <c r="P1362" s="683"/>
      <c r="Q1362" s="415" t="n">
        <f aca="false">L1362</f>
        <v>0</v>
      </c>
      <c r="R1362" s="672" t="n">
        <f aca="false">O1362+P1362-Q1362</f>
        <v>0</v>
      </c>
      <c r="S1362" s="218"/>
      <c r="T1362" s="682"/>
      <c r="U1362" s="683"/>
      <c r="V1362" s="361" t="n">
        <f aca="false">+IF(+(O1362+P1362)&gt;=L1362,+P1362,+(+L1362-O1362))</f>
        <v>0</v>
      </c>
      <c r="W1362" s="361" t="n">
        <f aca="false">T1362+U1362-V1362</f>
        <v>0</v>
      </c>
      <c r="X1362" s="683"/>
      <c r="Y1362" s="683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5</v>
      </c>
      <c r="D1363" s="417"/>
      <c r="E1363" s="684" t="n">
        <f aca="false">SUM(E1364:E1370)</f>
        <v>117109</v>
      </c>
      <c r="F1363" s="685" t="n">
        <f aca="false">SUM(F1364:F1370)</f>
        <v>0</v>
      </c>
      <c r="G1363" s="686" t="n">
        <f aca="false">SUM(G1364:G1370)</f>
        <v>117109</v>
      </c>
      <c r="H1363" s="686" t="n">
        <f aca="false">SUM(H1364:H1370)</f>
        <v>0</v>
      </c>
      <c r="I1363" s="685" t="n">
        <f aca="false">SUM(I1364:I1370)</f>
        <v>0</v>
      </c>
      <c r="J1363" s="686" t="n">
        <f aca="false">SUM(J1364:J1370)</f>
        <v>97317</v>
      </c>
      <c r="K1363" s="686" t="n">
        <f aca="false">SUM(K1364:K1370)</f>
        <v>0</v>
      </c>
      <c r="L1363" s="686" t="n">
        <f aca="false">SUM(L1364:L1370)</f>
        <v>97317</v>
      </c>
      <c r="M1363" s="661" t="n">
        <f aca="false">(IF($E1363&lt;&gt;0,$M$2,IF($L1363&lt;&gt;0,$M$2,"")))</f>
        <v>1</v>
      </c>
      <c r="N1363" s="218"/>
      <c r="O1363" s="414" t="n">
        <f aca="false">SUM(O1364:O1370)</f>
        <v>0</v>
      </c>
      <c r="P1363" s="415" t="n">
        <f aca="false">SUM(P1364:P1370)</f>
        <v>0</v>
      </c>
      <c r="Q1363" s="687" t="n">
        <f aca="false">SUM(Q1364:Q1370)</f>
        <v>97317</v>
      </c>
      <c r="R1363" s="688" t="n">
        <f aca="false">SUM(R1364:R1370)</f>
        <v>-97317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97317</v>
      </c>
      <c r="W1363" s="415" t="n">
        <f aca="false">SUM(W1364:W1370)</f>
        <v>-97317</v>
      </c>
      <c r="X1363" s="415" t="n">
        <f aca="false">SUM(X1364:X1370)</f>
        <v>0</v>
      </c>
      <c r="Y1363" s="415" t="n">
        <f aca="false">SUM(Y1364:Y1370)</f>
        <v>0</v>
      </c>
      <c r="Z1363" s="688" t="n">
        <f aca="false">SUM(Z1364:Z1370)</f>
        <v>0</v>
      </c>
      <c r="AA1363" s="363" t="n">
        <f aca="false">W1363-X1363-Y1363-Z1363</f>
        <v>-97317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6</v>
      </c>
      <c r="E1364" s="222" t="n">
        <f aca="false">F1364+G1364+H1364</f>
        <v>0</v>
      </c>
      <c r="F1364" s="689"/>
      <c r="G1364" s="690"/>
      <c r="H1364" s="690"/>
      <c r="I1364" s="689"/>
      <c r="J1364" s="690"/>
      <c r="K1364" s="690"/>
      <c r="L1364" s="224" t="n">
        <f aca="false">I1364+J1364+K1364</f>
        <v>0</v>
      </c>
      <c r="M1364" s="661" t="str">
        <f aca="false">(IF($E1364&lt;&gt;0,$M$2,IF($L1364&lt;&gt;0,$M$2,"")))</f>
        <v/>
      </c>
      <c r="N1364" s="218"/>
      <c r="O1364" s="691"/>
      <c r="P1364" s="692"/>
      <c r="Q1364" s="422" t="n">
        <f aca="false">L1364</f>
        <v>0</v>
      </c>
      <c r="R1364" s="672" t="n">
        <f aca="false">O1364+P1364-Q1364</f>
        <v>0</v>
      </c>
      <c r="S1364" s="218"/>
      <c r="T1364" s="691"/>
      <c r="U1364" s="692"/>
      <c r="V1364" s="361" t="n">
        <f aca="false">+IF(+(O1364+P1364)&gt;=L1364,+P1364,+(+L1364-O1364))</f>
        <v>0</v>
      </c>
      <c r="W1364" s="361" t="n">
        <f aca="false">T1364+U1364-V1364</f>
        <v>0</v>
      </c>
      <c r="X1364" s="692"/>
      <c r="Y1364" s="692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7</v>
      </c>
      <c r="E1365" s="222" t="n">
        <f aca="false">F1365+G1365+H1365</f>
        <v>0</v>
      </c>
      <c r="F1365" s="689"/>
      <c r="G1365" s="690"/>
      <c r="H1365" s="690"/>
      <c r="I1365" s="689"/>
      <c r="J1365" s="690"/>
      <c r="K1365" s="690"/>
      <c r="L1365" s="224" t="n">
        <f aca="false">I1365+J1365+K1365</f>
        <v>0</v>
      </c>
      <c r="M1365" s="661" t="str">
        <f aca="false">(IF($E1365&lt;&gt;0,$M$2,IF($L1365&lt;&gt;0,$M$2,"")))</f>
        <v/>
      </c>
      <c r="N1365" s="218"/>
      <c r="O1365" s="691"/>
      <c r="P1365" s="692"/>
      <c r="Q1365" s="422" t="n">
        <f aca="false">L1365</f>
        <v>0</v>
      </c>
      <c r="R1365" s="672" t="n">
        <f aca="false">O1365+P1365-Q1365</f>
        <v>0</v>
      </c>
      <c r="S1365" s="218"/>
      <c r="T1365" s="691"/>
      <c r="U1365" s="692"/>
      <c r="V1365" s="361" t="n">
        <f aca="false">+IF(+(O1365+P1365)&gt;=L1365,+P1365,+(+L1365-O1365))</f>
        <v>0</v>
      </c>
      <c r="W1365" s="361" t="n">
        <f aca="false">T1365+U1365-V1365</f>
        <v>0</v>
      </c>
      <c r="X1365" s="692"/>
      <c r="Y1365" s="692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8</v>
      </c>
      <c r="E1366" s="222" t="n">
        <f aca="false">F1366+G1366+H1366</f>
        <v>0</v>
      </c>
      <c r="F1366" s="689"/>
      <c r="G1366" s="690"/>
      <c r="H1366" s="690"/>
      <c r="I1366" s="689"/>
      <c r="J1366" s="690"/>
      <c r="K1366" s="690"/>
      <c r="L1366" s="224" t="n">
        <f aca="false">I1366+J1366+K1366</f>
        <v>0</v>
      </c>
      <c r="M1366" s="661" t="str">
        <f aca="false">(IF($E1366&lt;&gt;0,$M$2,IF($L1366&lt;&gt;0,$M$2,"")))</f>
        <v/>
      </c>
      <c r="N1366" s="218"/>
      <c r="O1366" s="691"/>
      <c r="P1366" s="692"/>
      <c r="Q1366" s="422" t="n">
        <f aca="false">L1366</f>
        <v>0</v>
      </c>
      <c r="R1366" s="672" t="n">
        <f aca="false">O1366+P1366-Q1366</f>
        <v>0</v>
      </c>
      <c r="S1366" s="218"/>
      <c r="T1366" s="691"/>
      <c r="U1366" s="692"/>
      <c r="V1366" s="361" t="n">
        <f aca="false">+IF(+(O1366+P1366)&gt;=L1366,+P1366,+(+L1366-O1366))</f>
        <v>0</v>
      </c>
      <c r="W1366" s="361" t="n">
        <f aca="false">T1366+U1366-V1366</f>
        <v>0</v>
      </c>
      <c r="X1366" s="692"/>
      <c r="Y1366" s="692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9</v>
      </c>
      <c r="E1367" s="222" t="n">
        <f aca="false">F1367+G1367+H1367</f>
        <v>0</v>
      </c>
      <c r="F1367" s="689"/>
      <c r="G1367" s="690"/>
      <c r="H1367" s="690"/>
      <c r="I1367" s="689"/>
      <c r="J1367" s="690"/>
      <c r="K1367" s="690"/>
      <c r="L1367" s="224" t="n">
        <f aca="false">I1367+J1367+K1367</f>
        <v>0</v>
      </c>
      <c r="M1367" s="661" t="str">
        <f aca="false">(IF($E1367&lt;&gt;0,$M$2,IF($L1367&lt;&gt;0,$M$2,"")))</f>
        <v/>
      </c>
      <c r="N1367" s="218"/>
      <c r="O1367" s="691"/>
      <c r="P1367" s="692"/>
      <c r="Q1367" s="422" t="n">
        <f aca="false">L1367</f>
        <v>0</v>
      </c>
      <c r="R1367" s="672" t="n">
        <f aca="false">O1367+P1367-Q1367</f>
        <v>0</v>
      </c>
      <c r="S1367" s="218"/>
      <c r="T1367" s="691"/>
      <c r="U1367" s="692"/>
      <c r="V1367" s="361" t="n">
        <f aca="false">+IF(+(O1367+P1367)&gt;=L1367,+P1367,+(+L1367-O1367))</f>
        <v>0</v>
      </c>
      <c r="W1367" s="361" t="n">
        <f aca="false">T1367+U1367-V1367</f>
        <v>0</v>
      </c>
      <c r="X1367" s="692"/>
      <c r="Y1367" s="692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500</v>
      </c>
      <c r="E1368" s="222" t="n">
        <f aca="false">F1368+G1368+H1368</f>
        <v>0</v>
      </c>
      <c r="F1368" s="689"/>
      <c r="G1368" s="690"/>
      <c r="H1368" s="690"/>
      <c r="I1368" s="689"/>
      <c r="J1368" s="690"/>
      <c r="K1368" s="690"/>
      <c r="L1368" s="224" t="n">
        <f aca="false">I1368+J1368+K1368</f>
        <v>0</v>
      </c>
      <c r="M1368" s="661" t="str">
        <f aca="false">(IF($E1368&lt;&gt;0,$M$2,IF($L1368&lt;&gt;0,$M$2,"")))</f>
        <v/>
      </c>
      <c r="N1368" s="218"/>
      <c r="O1368" s="691"/>
      <c r="P1368" s="692"/>
      <c r="Q1368" s="422" t="n">
        <f aca="false">L1368</f>
        <v>0</v>
      </c>
      <c r="R1368" s="672" t="n">
        <f aca="false">O1368+P1368-Q1368</f>
        <v>0</v>
      </c>
      <c r="S1368" s="218"/>
      <c r="T1368" s="691"/>
      <c r="U1368" s="692"/>
      <c r="V1368" s="361" t="n">
        <f aca="false">+IF(+(O1368+P1368)&gt;=L1368,+P1368,+(+L1368-O1368))</f>
        <v>0</v>
      </c>
      <c r="W1368" s="361" t="n">
        <f aca="false">T1368+U1368-V1368</f>
        <v>0</v>
      </c>
      <c r="X1368" s="692"/>
      <c r="Y1368" s="692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1</v>
      </c>
      <c r="E1369" s="222" t="n">
        <f aca="false">F1369+G1369+H1369</f>
        <v>117109</v>
      </c>
      <c r="F1369" s="689" t="n">
        <v>0</v>
      </c>
      <c r="G1369" s="690" t="n">
        <v>117109</v>
      </c>
      <c r="H1369" s="690" t="n">
        <v>0</v>
      </c>
      <c r="I1369" s="689" t="n">
        <v>0</v>
      </c>
      <c r="J1369" s="690" t="n">
        <v>97317</v>
      </c>
      <c r="K1369" s="690" t="n">
        <v>0</v>
      </c>
      <c r="L1369" s="224" t="n">
        <f aca="false">I1369+J1369+K1369</f>
        <v>97317</v>
      </c>
      <c r="M1369" s="661" t="n">
        <f aca="false">(IF($E1369&lt;&gt;0,$M$2,IF($L1369&lt;&gt;0,$M$2,"")))</f>
        <v>1</v>
      </c>
      <c r="N1369" s="218"/>
      <c r="O1369" s="691"/>
      <c r="P1369" s="692"/>
      <c r="Q1369" s="422" t="n">
        <f aca="false">L1369</f>
        <v>97317</v>
      </c>
      <c r="R1369" s="672" t="n">
        <f aca="false">O1369+P1369-Q1369</f>
        <v>-97317</v>
      </c>
      <c r="S1369" s="218"/>
      <c r="T1369" s="691"/>
      <c r="U1369" s="692"/>
      <c r="V1369" s="361" t="n">
        <f aca="false">+IF(+(O1369+P1369)&gt;=L1369,+P1369,+(+L1369-O1369))</f>
        <v>97317</v>
      </c>
      <c r="W1369" s="361" t="n">
        <f aca="false">T1369+U1369-V1369</f>
        <v>-97317</v>
      </c>
      <c r="X1369" s="692"/>
      <c r="Y1369" s="692"/>
      <c r="Z1369" s="257"/>
      <c r="AA1369" s="363" t="n">
        <f aca="false">W1369-X1369-Y1369-Z1369</f>
        <v>-97317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2</v>
      </c>
      <c r="E1370" s="222" t="n">
        <f aca="false">F1370+G1370+H1370</f>
        <v>0</v>
      </c>
      <c r="F1370" s="689"/>
      <c r="G1370" s="690"/>
      <c r="H1370" s="690"/>
      <c r="I1370" s="689"/>
      <c r="J1370" s="690"/>
      <c r="K1370" s="690"/>
      <c r="L1370" s="224" t="n">
        <f aca="false">I1370+J1370+K1370</f>
        <v>0</v>
      </c>
      <c r="M1370" s="661" t="str">
        <f aca="false">(IF($E1370&lt;&gt;0,$M$2,IF($L1370&lt;&gt;0,$M$2,"")))</f>
        <v/>
      </c>
      <c r="N1370" s="218"/>
      <c r="O1370" s="691"/>
      <c r="P1370" s="692"/>
      <c r="Q1370" s="422" t="n">
        <f aca="false">L1370</f>
        <v>0</v>
      </c>
      <c r="R1370" s="672" t="n">
        <f aca="false">O1370+P1370-Q1370</f>
        <v>0</v>
      </c>
      <c r="S1370" s="218"/>
      <c r="T1370" s="691"/>
      <c r="U1370" s="692"/>
      <c r="V1370" s="361" t="n">
        <f aca="false">+IF(+(O1370+P1370)&gt;=L1370,+P1370,+(+L1370-O1370))</f>
        <v>0</v>
      </c>
      <c r="W1370" s="361" t="n">
        <f aca="false">T1370+U1370-V1370</f>
        <v>0</v>
      </c>
      <c r="X1370" s="692"/>
      <c r="Y1370" s="692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3</v>
      </c>
      <c r="D1371" s="428"/>
      <c r="E1371" s="684" t="n">
        <f aca="false">SUM(E1372:E1373)</f>
        <v>0</v>
      </c>
      <c r="F1371" s="685" t="n">
        <f aca="false">SUM(F1372:F1373)</f>
        <v>0</v>
      </c>
      <c r="G1371" s="686" t="n">
        <f aca="false">SUM(G1372:G1373)</f>
        <v>0</v>
      </c>
      <c r="H1371" s="686" t="n">
        <f aca="false">SUM(H1372:H1373)</f>
        <v>0</v>
      </c>
      <c r="I1371" s="685" t="n">
        <f aca="false">SUM(I1372:I1373)</f>
        <v>0</v>
      </c>
      <c r="J1371" s="686" t="n">
        <f aca="false">SUM(J1372:J1373)</f>
        <v>0</v>
      </c>
      <c r="K1371" s="686" t="n">
        <f aca="false">SUM(K1372:K1373)</f>
        <v>0</v>
      </c>
      <c r="L1371" s="686" t="n">
        <f aca="false">SUM(L1372:L1373)</f>
        <v>0</v>
      </c>
      <c r="M1371" s="661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7" t="n">
        <f aca="false">SUM(Q1372:Q1373)</f>
        <v>0</v>
      </c>
      <c r="R1371" s="688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88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58</v>
      </c>
      <c r="E1372" s="222" t="n">
        <f aca="false">F1372+G1372+H1372</f>
        <v>0</v>
      </c>
      <c r="F1372" s="689"/>
      <c r="G1372" s="690"/>
      <c r="H1372" s="690"/>
      <c r="I1372" s="689"/>
      <c r="J1372" s="690"/>
      <c r="K1372" s="690"/>
      <c r="L1372" s="224" t="n">
        <f aca="false">I1372+J1372+K1372</f>
        <v>0</v>
      </c>
      <c r="M1372" s="661" t="str">
        <f aca="false">(IF($E1372&lt;&gt;0,$M$2,IF($L1372&lt;&gt;0,$M$2,"")))</f>
        <v/>
      </c>
      <c r="N1372" s="218"/>
      <c r="O1372" s="691"/>
      <c r="P1372" s="692"/>
      <c r="Q1372" s="422" t="n">
        <f aca="false">L1372</f>
        <v>0</v>
      </c>
      <c r="R1372" s="672" t="n">
        <f aca="false">O1372+P1372-Q1372</f>
        <v>0</v>
      </c>
      <c r="S1372" s="218"/>
      <c r="T1372" s="691"/>
      <c r="U1372" s="692"/>
      <c r="V1372" s="361" t="n">
        <f aca="false">+IF(+(O1372+P1372)&gt;=L1372,+P1372,+(+L1372-O1372))</f>
        <v>0</v>
      </c>
      <c r="W1372" s="361" t="n">
        <f aca="false">T1372+U1372-V1372</f>
        <v>0</v>
      </c>
      <c r="X1372" s="692"/>
      <c r="Y1372" s="692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5</v>
      </c>
      <c r="E1373" s="222" t="n">
        <f aca="false">F1373+G1373+H1373</f>
        <v>0</v>
      </c>
      <c r="F1373" s="689"/>
      <c r="G1373" s="690"/>
      <c r="H1373" s="690"/>
      <c r="I1373" s="689"/>
      <c r="J1373" s="690"/>
      <c r="K1373" s="690"/>
      <c r="L1373" s="224" t="n">
        <f aca="false">I1373+J1373+K1373</f>
        <v>0</v>
      </c>
      <c r="M1373" s="661" t="str">
        <f aca="false">(IF($E1373&lt;&gt;0,$M$2,IF($L1373&lt;&gt;0,$M$2,"")))</f>
        <v/>
      </c>
      <c r="N1373" s="218"/>
      <c r="O1373" s="691"/>
      <c r="P1373" s="692"/>
      <c r="Q1373" s="422" t="n">
        <f aca="false">L1373</f>
        <v>0</v>
      </c>
      <c r="R1373" s="672" t="n">
        <f aca="false">O1373+P1373-Q1373</f>
        <v>0</v>
      </c>
      <c r="S1373" s="218"/>
      <c r="T1373" s="691"/>
      <c r="U1373" s="692"/>
      <c r="V1373" s="361" t="n">
        <f aca="false">+IF(+(O1373+P1373)&gt;=L1373,+P1373,+(+L1373-O1373))</f>
        <v>0</v>
      </c>
      <c r="W1373" s="361" t="n">
        <f aca="false">T1373+U1373-V1373</f>
        <v>0</v>
      </c>
      <c r="X1373" s="692"/>
      <c r="Y1373" s="692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6</v>
      </c>
      <c r="D1374" s="413"/>
      <c r="E1374" s="222" t="n">
        <f aca="false">F1374+G1374+H1374</f>
        <v>0</v>
      </c>
      <c r="F1374" s="680"/>
      <c r="G1374" s="681"/>
      <c r="H1374" s="681"/>
      <c r="I1374" s="680"/>
      <c r="J1374" s="681"/>
      <c r="K1374" s="681"/>
      <c r="L1374" s="224" t="n">
        <f aca="false">I1374+J1374+K1374</f>
        <v>0</v>
      </c>
      <c r="M1374" s="661" t="str">
        <f aca="false">(IF($E1374&lt;&gt;0,$M$2,IF($L1374&lt;&gt;0,$M$2,"")))</f>
        <v/>
      </c>
      <c r="N1374" s="218"/>
      <c r="O1374" s="682"/>
      <c r="P1374" s="683"/>
      <c r="Q1374" s="415" t="n">
        <f aca="false">L1374</f>
        <v>0</v>
      </c>
      <c r="R1374" s="672" t="n">
        <f aca="false">O1374+P1374-Q1374</f>
        <v>0</v>
      </c>
      <c r="S1374" s="218"/>
      <c r="T1374" s="682"/>
      <c r="U1374" s="683"/>
      <c r="V1374" s="361" t="n">
        <f aca="false">+IF(+(O1374+P1374)&gt;=L1374,+P1374,+(+L1374-O1374))</f>
        <v>0</v>
      </c>
      <c r="W1374" s="361" t="n">
        <f aca="false">T1374+U1374-V1374</f>
        <v>0</v>
      </c>
      <c r="X1374" s="683"/>
      <c r="Y1374" s="683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7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1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4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8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1" t="str">
        <f aca="false">(IF($E1376&lt;&gt;0,$M$2,IF($L1376&lt;&gt;0,$M$2,"")))</f>
        <v/>
      </c>
      <c r="N1376" s="218"/>
      <c r="O1376" s="670"/>
      <c r="P1376" s="671"/>
      <c r="Q1376" s="361" t="n">
        <f aca="false">L1376</f>
        <v>0</v>
      </c>
      <c r="R1376" s="672" t="n">
        <f aca="false">O1376+P1376-Q1376</f>
        <v>0</v>
      </c>
      <c r="S1376" s="218"/>
      <c r="T1376" s="670"/>
      <c r="U1376" s="671"/>
      <c r="V1376" s="361" t="n">
        <f aca="false">+IF(+(O1376+P1376)&gt;=L1376,+P1376,+(+L1376-O1376))</f>
        <v>0</v>
      </c>
      <c r="W1376" s="361" t="n">
        <f aca="false">T1376+U1376-V1376</f>
        <v>0</v>
      </c>
      <c r="X1376" s="671"/>
      <c r="Y1376" s="671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9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1" t="str">
        <f aca="false">(IF($E1377&lt;&gt;0,$M$2,IF($L1377&lt;&gt;0,$M$2,"")))</f>
        <v/>
      </c>
      <c r="N1377" s="218"/>
      <c r="O1377" s="670"/>
      <c r="P1377" s="671"/>
      <c r="Q1377" s="361" t="n">
        <f aca="false">L1377</f>
        <v>0</v>
      </c>
      <c r="R1377" s="672" t="n">
        <f aca="false">O1377+P1377-Q1377</f>
        <v>0</v>
      </c>
      <c r="S1377" s="218"/>
      <c r="T1377" s="670"/>
      <c r="U1377" s="671"/>
      <c r="V1377" s="361" t="n">
        <f aca="false">+IF(+(O1377+P1377)&gt;=L1377,+P1377,+(+L1377-O1377))</f>
        <v>0</v>
      </c>
      <c r="W1377" s="361" t="n">
        <f aca="false">T1377+U1377-V1377</f>
        <v>0</v>
      </c>
      <c r="X1377" s="671"/>
      <c r="Y1377" s="671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10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1" t="str">
        <f aca="false">(IF($E1378&lt;&gt;0,$M$2,IF($L1378&lt;&gt;0,$M$2,"")))</f>
        <v/>
      </c>
      <c r="N1378" s="218"/>
      <c r="O1378" s="670"/>
      <c r="P1378" s="671"/>
      <c r="Q1378" s="361" t="n">
        <f aca="false">L1378</f>
        <v>0</v>
      </c>
      <c r="R1378" s="672" t="n">
        <f aca="false">O1378+P1378-Q1378</f>
        <v>0</v>
      </c>
      <c r="S1378" s="218"/>
      <c r="T1378" s="670"/>
      <c r="U1378" s="671"/>
      <c r="V1378" s="361" t="n">
        <f aca="false">+IF(+(O1378+P1378)&gt;=L1378,+P1378,+(+L1378-O1378))</f>
        <v>0</v>
      </c>
      <c r="W1378" s="361" t="n">
        <f aca="false">T1378+U1378-V1378</f>
        <v>0</v>
      </c>
      <c r="X1378" s="671"/>
      <c r="Y1378" s="671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1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1" t="str">
        <f aca="false">(IF($E1379&lt;&gt;0,$M$2,IF($L1379&lt;&gt;0,$M$2,"")))</f>
        <v/>
      </c>
      <c r="N1379" s="218"/>
      <c r="O1379" s="670"/>
      <c r="P1379" s="671"/>
      <c r="Q1379" s="361" t="n">
        <f aca="false">L1379</f>
        <v>0</v>
      </c>
      <c r="R1379" s="672" t="n">
        <f aca="false">O1379+P1379-Q1379</f>
        <v>0</v>
      </c>
      <c r="S1379" s="218"/>
      <c r="T1379" s="670"/>
      <c r="U1379" s="671"/>
      <c r="V1379" s="361" t="n">
        <f aca="false">+IF(+(O1379+P1379)&gt;=L1379,+P1379,+(+L1379-O1379))</f>
        <v>0</v>
      </c>
      <c r="W1379" s="361" t="n">
        <f aca="false">T1379+U1379-V1379</f>
        <v>0</v>
      </c>
      <c r="X1379" s="671"/>
      <c r="Y1379" s="671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2</v>
      </c>
      <c r="D1380" s="429"/>
      <c r="E1380" s="684" t="n">
        <f aca="false">SUM(E1381:E1383)</f>
        <v>0</v>
      </c>
      <c r="F1380" s="685" t="n">
        <f aca="false">SUM(F1381:F1383)</f>
        <v>0</v>
      </c>
      <c r="G1380" s="686" t="n">
        <f aca="false">SUM(G1381:G1383)</f>
        <v>0</v>
      </c>
      <c r="H1380" s="686" t="n">
        <f aca="false">SUM(H1381:H1383)</f>
        <v>0</v>
      </c>
      <c r="I1380" s="685" t="n">
        <f aca="false">SUM(I1381:I1383)</f>
        <v>0</v>
      </c>
      <c r="J1380" s="686" t="n">
        <f aca="false">SUM(J1381:J1383)</f>
        <v>0</v>
      </c>
      <c r="K1380" s="686" t="n">
        <f aca="false">SUM(K1381:K1383)</f>
        <v>0</v>
      </c>
      <c r="L1380" s="686" t="n">
        <f aca="false">SUM(L1381:L1383)</f>
        <v>0</v>
      </c>
      <c r="M1380" s="661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7" t="n">
        <f aca="false">SUM(Q1381:Q1382)</f>
        <v>0</v>
      </c>
      <c r="R1380" s="688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88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3</v>
      </c>
      <c r="E1381" s="222" t="n">
        <f aca="false">F1381+G1381+H1381</f>
        <v>0</v>
      </c>
      <c r="F1381" s="689"/>
      <c r="G1381" s="690"/>
      <c r="H1381" s="690"/>
      <c r="I1381" s="689"/>
      <c r="J1381" s="690"/>
      <c r="K1381" s="690"/>
      <c r="L1381" s="224" t="n">
        <f aca="false">I1381+J1381+K1381</f>
        <v>0</v>
      </c>
      <c r="M1381" s="661" t="str">
        <f aca="false">(IF($E1381&lt;&gt;0,$M$2,IF($L1381&lt;&gt;0,$M$2,"")))</f>
        <v/>
      </c>
      <c r="N1381" s="218"/>
      <c r="O1381" s="691"/>
      <c r="P1381" s="692"/>
      <c r="Q1381" s="422" t="n">
        <f aca="false">L1381</f>
        <v>0</v>
      </c>
      <c r="R1381" s="672" t="n">
        <f aca="false">O1381+P1381-Q1381</f>
        <v>0</v>
      </c>
      <c r="S1381" s="218"/>
      <c r="T1381" s="691"/>
      <c r="U1381" s="692"/>
      <c r="V1381" s="361" t="n">
        <f aca="false">+IF(+(O1381+P1381)&gt;=L1381,+P1381,+(+L1381-O1381))</f>
        <v>0</v>
      </c>
      <c r="W1381" s="361" t="n">
        <f aca="false">T1381+U1381-V1381</f>
        <v>0</v>
      </c>
      <c r="X1381" s="692"/>
      <c r="Y1381" s="692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4</v>
      </c>
      <c r="E1382" s="222" t="n">
        <f aca="false">F1382+G1382+H1382</f>
        <v>0</v>
      </c>
      <c r="F1382" s="689"/>
      <c r="G1382" s="690"/>
      <c r="H1382" s="690"/>
      <c r="I1382" s="689"/>
      <c r="J1382" s="690"/>
      <c r="K1382" s="690"/>
      <c r="L1382" s="224" t="n">
        <f aca="false">I1382+J1382+K1382</f>
        <v>0</v>
      </c>
      <c r="M1382" s="661" t="str">
        <f aca="false">(IF($E1382&lt;&gt;0,$M$2,IF($L1382&lt;&gt;0,$M$2,"")))</f>
        <v/>
      </c>
      <c r="N1382" s="218"/>
      <c r="O1382" s="691"/>
      <c r="P1382" s="692"/>
      <c r="Q1382" s="422" t="n">
        <f aca="false">L1382</f>
        <v>0</v>
      </c>
      <c r="R1382" s="672" t="n">
        <f aca="false">O1382+P1382-Q1382</f>
        <v>0</v>
      </c>
      <c r="S1382" s="218"/>
      <c r="T1382" s="691"/>
      <c r="U1382" s="692"/>
      <c r="V1382" s="361" t="n">
        <f aca="false">+IF(+(O1382+P1382)&gt;=L1382,+P1382,+(+L1382-O1382))</f>
        <v>0</v>
      </c>
      <c r="W1382" s="361" t="n">
        <f aca="false">T1382+U1382-V1382</f>
        <v>0</v>
      </c>
      <c r="X1382" s="692"/>
      <c r="Y1382" s="692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5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1" t="str">
        <f aca="false">(IF($E1383&lt;&gt;0,$M$2,IF($L1383&lt;&gt;0,$M$2,"")))</f>
        <v/>
      </c>
      <c r="N1383" s="218"/>
      <c r="O1383" s="432"/>
      <c r="P1383" s="390"/>
      <c r="Q1383" s="390"/>
      <c r="R1383" s="693"/>
      <c r="S1383" s="218"/>
      <c r="T1383" s="362"/>
      <c r="U1383" s="390"/>
      <c r="V1383" s="390"/>
      <c r="W1383" s="390"/>
      <c r="X1383" s="390"/>
      <c r="Y1383" s="390"/>
      <c r="Z1383" s="673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4"/>
      <c r="D1384" s="445"/>
      <c r="E1384" s="695"/>
      <c r="F1384" s="695"/>
      <c r="G1384" s="695"/>
      <c r="H1384" s="695"/>
      <c r="I1384" s="695"/>
      <c r="J1384" s="695"/>
      <c r="K1384" s="695"/>
      <c r="L1384" s="251"/>
      <c r="M1384" s="661" t="str">
        <f aca="false">(IF($E1384&lt;&gt;0,$M$2,IF($L1384&lt;&gt;0,$M$2,"")))</f>
        <v/>
      </c>
      <c r="N1384" s="218"/>
      <c r="O1384" s="696"/>
      <c r="P1384" s="697"/>
      <c r="Q1384" s="698"/>
      <c r="R1384" s="256"/>
      <c r="S1384" s="218"/>
      <c r="T1384" s="696"/>
      <c r="U1384" s="697"/>
      <c r="V1384" s="698"/>
      <c r="W1384" s="698"/>
      <c r="X1384" s="697"/>
      <c r="Y1384" s="698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699" t="n">
        <v>98</v>
      </c>
      <c r="C1385" s="435" t="s">
        <v>516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1" t="str">
        <f aca="false">(IF($E1385&lt;&gt;0,$M$2,IF($L1385&lt;&gt;0,$M$2,"")))</f>
        <v/>
      </c>
      <c r="N1385" s="218"/>
      <c r="O1385" s="676"/>
      <c r="P1385" s="677"/>
      <c r="Q1385" s="379" t="n">
        <f aca="false">L1385</f>
        <v>0</v>
      </c>
      <c r="R1385" s="672" t="n">
        <f aca="false">O1385+P1385-Q1385</f>
        <v>0</v>
      </c>
      <c r="S1385" s="218"/>
      <c r="T1385" s="676"/>
      <c r="U1385" s="677"/>
      <c r="V1385" s="361" t="n">
        <f aca="false">+IF(+(O1385+P1385)&gt;=L1385,+P1385,+(+L1385-O1385))</f>
        <v>0</v>
      </c>
      <c r="W1385" s="361" t="n">
        <f aca="false">T1385+U1385-V1385</f>
        <v>0</v>
      </c>
      <c r="X1385" s="677"/>
      <c r="Y1385" s="677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7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1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8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1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9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1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4</v>
      </c>
      <c r="D1389" s="460" t="s">
        <v>520</v>
      </c>
      <c r="E1389" s="312" t="n">
        <f aca="false">SUM(E1277,E1280,E1286,E1292,E1293,E1311,E1315,E1321,E1324,E1325,E1326,E1327,E1328,E1335,E1342,E1343,E1344,E1345,E1352,E1356,E1357,E1358,E1359,E1362,E1363,E1371,E1374,E1375,E1380)+E1385</f>
        <v>123874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123874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99203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99203</v>
      </c>
      <c r="M1389" s="661" t="n">
        <f aca="false">(IF($E1389&lt;&gt;0,$M$2,IF($L1389&lt;&gt;0,$M$2,"")))</f>
        <v>1</v>
      </c>
      <c r="N1389" s="700" t="str">
        <f aca="false">LEFT(C1274,1)</f>
        <v>7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99203</v>
      </c>
      <c r="R1389" s="312" t="n">
        <f aca="false">SUM(R1277,R1280,R1286,R1292,R1293,R1311,R1315,R1321,R1324,R1325,R1326,R1327,R1328,R1335,R1342,R1343,R1344,R1345,R1352,R1356,R1357,R1358,R1359,R1362,R1363,R1371,R1374,R1375,R1380)+R1385</f>
        <v>-99203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99203</v>
      </c>
      <c r="W1389" s="312" t="n">
        <f aca="false">SUM(W1277,W1280,W1286,W1292,W1293,W1311,W1315,W1321,W1324,W1325,W1326,W1327,W1328,W1335,W1342,W1343,W1344,W1345,W1352,W1356,W1357,W1358,W1359,W1362,W1363,W1371,W1374,W1375,W1380)+W1385</f>
        <v>-99203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99203</v>
      </c>
    </row>
    <row r="1390" customFormat="false" ht="15.75" hidden="false" customHeight="false" outlineLevel="0" collapsed="false">
      <c r="A1390" s="278" t="n">
        <v>790</v>
      </c>
      <c r="B1390" s="701" t="s">
        <v>759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2"/>
      <c r="C1391" s="702"/>
      <c r="D1391" s="703"/>
      <c r="E1391" s="702"/>
      <c r="F1391" s="702"/>
      <c r="G1391" s="702"/>
      <c r="H1391" s="702"/>
      <c r="I1391" s="702"/>
      <c r="J1391" s="702"/>
      <c r="K1391" s="702"/>
      <c r="L1391" s="704"/>
      <c r="M1391" s="167" t="n">
        <f aca="false">(IF($E1389&lt;&gt;0,$M$2,IF($L1389&lt;&gt;0,$M$2,"")))</f>
        <v>1</v>
      </c>
      <c r="O1391" s="702"/>
      <c r="P1391" s="702"/>
      <c r="Q1391" s="704"/>
      <c r="R1391" s="704"/>
      <c r="S1391" s="704"/>
      <c r="T1391" s="702"/>
      <c r="U1391" s="702"/>
      <c r="V1391" s="704"/>
      <c r="W1391" s="704"/>
      <c r="X1391" s="702"/>
      <c r="Y1391" s="704"/>
      <c r="Z1391" s="704"/>
      <c r="AA1391" s="704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5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Долни чифлик</v>
      </c>
      <c r="C1396" s="319"/>
      <c r="D1396" s="319"/>
      <c r="E1396" s="320" t="n">
        <f aca="false">$E$9</f>
        <v>42005</v>
      </c>
      <c r="F1396" s="320" t="n">
        <f aca="false">$F$9</f>
        <v>42247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община Долни Чифлик</v>
      </c>
      <c r="C1399" s="319"/>
      <c r="D1399" s="319"/>
      <c r="E1399" s="316" t="s">
        <v>199</v>
      </c>
      <c r="F1399" s="323" t="str">
        <f aca="false">$F$12</f>
        <v>5309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2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42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4</v>
      </c>
      <c r="M1402" s="167" t="n">
        <f aca="false">(IF($E1522&lt;&gt;0,$M$2,IF($L1522&lt;&gt;0,$M$2,"")))</f>
        <v>1</v>
      </c>
      <c r="O1402" s="324" t="s">
        <v>376</v>
      </c>
      <c r="P1402" s="316"/>
      <c r="Q1402" s="322"/>
      <c r="R1402" s="322" t="s">
        <v>204</v>
      </c>
      <c r="S1402" s="322"/>
      <c r="T1402" s="324" t="s">
        <v>377</v>
      </c>
      <c r="U1402" s="316"/>
      <c r="V1402" s="322"/>
      <c r="W1402" s="322" t="s">
        <v>204</v>
      </c>
      <c r="X1402" s="316"/>
      <c r="Y1402" s="322"/>
      <c r="Z1402" s="322" t="s">
        <v>204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0</v>
      </c>
      <c r="E1403" s="197" t="s">
        <v>206</v>
      </c>
      <c r="F1403" s="197"/>
      <c r="G1403" s="197"/>
      <c r="H1403" s="197"/>
      <c r="I1403" s="198" t="s">
        <v>207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1</v>
      </c>
      <c r="P1403" s="636" t="s">
        <v>742</v>
      </c>
      <c r="Q1403" s="637" t="s">
        <v>743</v>
      </c>
      <c r="R1403" s="638" t="s">
        <v>382</v>
      </c>
      <c r="S1403" s="168"/>
      <c r="T1403" s="637" t="s">
        <v>744</v>
      </c>
      <c r="U1403" s="637" t="s">
        <v>745</v>
      </c>
      <c r="V1403" s="637" t="s">
        <v>746</v>
      </c>
      <c r="W1403" s="638" t="s">
        <v>386</v>
      </c>
      <c r="X1403" s="639" t="s">
        <v>387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8</v>
      </c>
      <c r="D1404" s="643" t="s">
        <v>747</v>
      </c>
      <c r="E1404" s="203" t="s">
        <v>210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1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90</v>
      </c>
      <c r="AA1404" s="646" t="s">
        <v>388</v>
      </c>
    </row>
    <row r="1405" customFormat="false" ht="69" hidden="false" customHeight="true" outlineLevel="0" collapsed="false">
      <c r="A1405" s="278"/>
      <c r="B1405" s="571"/>
      <c r="C1405" s="207"/>
      <c r="D1405" s="343" t="s">
        <v>391</v>
      </c>
      <c r="E1405" s="210" t="s">
        <v>213</v>
      </c>
      <c r="F1405" s="209" t="s">
        <v>214</v>
      </c>
      <c r="G1405" s="209" t="s">
        <v>215</v>
      </c>
      <c r="H1405" s="209" t="s">
        <v>216</v>
      </c>
      <c r="I1405" s="209" t="s">
        <v>217</v>
      </c>
      <c r="J1405" s="209" t="s">
        <v>218</v>
      </c>
      <c r="K1405" s="209" t="s">
        <v>219</v>
      </c>
      <c r="L1405" s="210" t="s">
        <v>220</v>
      </c>
      <c r="M1405" s="167" t="n">
        <f aca="false">(IF($E1522&lt;&gt;0,$M$2,IF($L1522&lt;&gt;0,$M$2,"")))</f>
        <v>1</v>
      </c>
      <c r="O1405" s="209" t="s">
        <v>392</v>
      </c>
      <c r="P1405" s="209" t="s">
        <v>393</v>
      </c>
      <c r="Q1405" s="210" t="s">
        <v>394</v>
      </c>
      <c r="R1405" s="210" t="s">
        <v>395</v>
      </c>
      <c r="S1405" s="168"/>
      <c r="T1405" s="647" t="s">
        <v>396</v>
      </c>
      <c r="U1405" s="647" t="s">
        <v>397</v>
      </c>
      <c r="V1405" s="647" t="s">
        <v>398</v>
      </c>
      <c r="W1405" s="647" t="s">
        <v>399</v>
      </c>
      <c r="X1405" s="647" t="s">
        <v>400</v>
      </c>
      <c r="Y1405" s="647" t="s">
        <v>401</v>
      </c>
      <c r="Z1405" s="647" t="s">
        <v>402</v>
      </c>
      <c r="AA1405" s="336" t="s">
        <v>217</v>
      </c>
    </row>
    <row r="1406" customFormat="false" ht="132" hidden="false" customHeight="false" outlineLevel="0" collapsed="false">
      <c r="A1406" s="278"/>
      <c r="B1406" s="491"/>
      <c r="C1406" s="648"/>
      <c r="D1406" s="648"/>
      <c r="E1406" s="348"/>
      <c r="F1406" s="648"/>
      <c r="G1406" s="648"/>
      <c r="H1406" s="648"/>
      <c r="I1406" s="648"/>
      <c r="J1406" s="648"/>
      <c r="K1406" s="648"/>
      <c r="L1406" s="348"/>
      <c r="M1406" s="167" t="n">
        <f aca="false">(IF($E1522&lt;&gt;0,$M$2,IF($L1522&lt;&gt;0,$M$2,"")))</f>
        <v>1</v>
      </c>
      <c r="O1406" s="649" t="s">
        <v>403</v>
      </c>
      <c r="P1406" s="649" t="s">
        <v>403</v>
      </c>
      <c r="Q1406" s="649" t="s">
        <v>404</v>
      </c>
      <c r="R1406" s="649" t="s">
        <v>405</v>
      </c>
      <c r="S1406" s="168"/>
      <c r="T1406" s="649" t="s">
        <v>403</v>
      </c>
      <c r="U1406" s="649" t="s">
        <v>403</v>
      </c>
      <c r="V1406" s="649" t="s">
        <v>748</v>
      </c>
      <c r="W1406" s="649" t="s">
        <v>407</v>
      </c>
      <c r="X1406" s="649" t="s">
        <v>403</v>
      </c>
      <c r="Y1406" s="649" t="s">
        <v>403</v>
      </c>
      <c r="Z1406" s="649" t="s">
        <v>403</v>
      </c>
      <c r="AA1406" s="351" t="s">
        <v>408</v>
      </c>
    </row>
    <row r="1407" customFormat="false" ht="19.5" hidden="false" customHeight="false" outlineLevel="0" collapsed="false">
      <c r="A1407" s="278"/>
      <c r="B1407" s="635"/>
      <c r="C1407" s="650" t="n">
        <f aca="false">VLOOKUP(D1408,EBK_DEIN2,2,FALSE())</f>
        <v>7714</v>
      </c>
      <c r="D1407" s="570" t="s">
        <v>749</v>
      </c>
      <c r="E1407" s="348"/>
      <c r="F1407" s="648"/>
      <c r="G1407" s="648"/>
      <c r="H1407" s="648"/>
      <c r="I1407" s="648"/>
      <c r="J1407" s="648"/>
      <c r="K1407" s="648"/>
      <c r="L1407" s="348"/>
      <c r="M1407" s="167" t="n">
        <f aca="false">(IF($E1522&lt;&gt;0,$M$2,IF($L1522&lt;&gt;0,$M$2,"")))</f>
        <v>1</v>
      </c>
      <c r="O1407" s="651"/>
      <c r="P1407" s="651"/>
      <c r="Q1407" s="450"/>
      <c r="R1407" s="652"/>
      <c r="S1407" s="168"/>
      <c r="T1407" s="651"/>
      <c r="U1407" s="651"/>
      <c r="V1407" s="450"/>
      <c r="W1407" s="652"/>
      <c r="X1407" s="651"/>
      <c r="Y1407" s="450"/>
      <c r="Z1407" s="652"/>
      <c r="AA1407" s="653"/>
    </row>
    <row r="1408" customFormat="false" ht="18.75" hidden="false" customHeight="false" outlineLevel="0" collapsed="false">
      <c r="A1408" s="278"/>
      <c r="B1408" s="654"/>
      <c r="C1408" s="655"/>
      <c r="D1408" s="656" t="s">
        <v>765</v>
      </c>
      <c r="E1408" s="348"/>
      <c r="F1408" s="648"/>
      <c r="G1408" s="648"/>
      <c r="H1408" s="648"/>
      <c r="I1408" s="648"/>
      <c r="J1408" s="648"/>
      <c r="K1408" s="648"/>
      <c r="L1408" s="348"/>
      <c r="M1408" s="167" t="n">
        <f aca="false">(IF($E1522&lt;&gt;0,$M$2,IF($L1522&lt;&gt;0,$M$2,"")))</f>
        <v>1</v>
      </c>
      <c r="O1408" s="651"/>
      <c r="P1408" s="651"/>
      <c r="Q1408" s="450"/>
      <c r="R1408" s="657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0</v>
      </c>
      <c r="S1408" s="168"/>
      <c r="T1408" s="651"/>
      <c r="U1408" s="651"/>
      <c r="V1408" s="450"/>
      <c r="W1408" s="657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1"/>
      <c r="Y1408" s="450"/>
      <c r="Z1408" s="652"/>
      <c r="AA1408" s="658"/>
    </row>
    <row r="1409" customFormat="false" ht="19.5" hidden="false" customHeight="false" outlineLevel="0" collapsed="false">
      <c r="A1409" s="278"/>
      <c r="B1409" s="200"/>
      <c r="C1409" s="655"/>
      <c r="D1409" s="346" t="s">
        <v>751</v>
      </c>
      <c r="E1409" s="348"/>
      <c r="F1409" s="648"/>
      <c r="G1409" s="648"/>
      <c r="H1409" s="648"/>
      <c r="I1409" s="648"/>
      <c r="J1409" s="648"/>
      <c r="K1409" s="648"/>
      <c r="L1409" s="348"/>
      <c r="M1409" s="167" t="n">
        <f aca="false">(IF($E1522&lt;&gt;0,$M$2,IF($L1522&lt;&gt;0,$M$2,"")))</f>
        <v>1</v>
      </c>
      <c r="O1409" s="651"/>
      <c r="P1409" s="651"/>
      <c r="Q1409" s="450"/>
      <c r="R1409" s="652"/>
      <c r="S1409" s="168"/>
      <c r="T1409" s="651"/>
      <c r="U1409" s="651"/>
      <c r="V1409" s="450"/>
      <c r="W1409" s="652"/>
      <c r="X1409" s="651"/>
      <c r="Y1409" s="450"/>
      <c r="Z1409" s="652"/>
      <c r="AA1409" s="659"/>
    </row>
    <row r="1410" customFormat="false" ht="19.5" hidden="false" customHeight="true" outlineLevel="0" collapsed="false">
      <c r="A1410" s="278"/>
      <c r="B1410" s="352" t="n">
        <v>100</v>
      </c>
      <c r="C1410" s="353" t="s">
        <v>409</v>
      </c>
      <c r="D1410" s="353"/>
      <c r="E1410" s="573" t="n">
        <f aca="false">SUM(E1411:E1412)</f>
        <v>0</v>
      </c>
      <c r="F1410" s="660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0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1" t="str">
        <f aca="false">(IF($E1410&lt;&gt;0,$M$2,IF($L1410&lt;&gt;0,$M$2,"")))</f>
        <v/>
      </c>
      <c r="N1410" s="218"/>
      <c r="O1410" s="662" t="n">
        <f aca="false">SUM(O1411:O1412)</f>
        <v>0</v>
      </c>
      <c r="P1410" s="663" t="n">
        <f aca="false">SUM(P1411:P1412)</f>
        <v>0</v>
      </c>
      <c r="Q1410" s="664" t="n">
        <f aca="false">SUM(Q1411:Q1412)</f>
        <v>0</v>
      </c>
      <c r="R1410" s="665" t="n">
        <f aca="false">SUM(R1411:R1412)</f>
        <v>0</v>
      </c>
      <c r="S1410" s="218"/>
      <c r="T1410" s="666"/>
      <c r="U1410" s="667"/>
      <c r="V1410" s="668"/>
      <c r="W1410" s="667"/>
      <c r="X1410" s="667"/>
      <c r="Y1410" s="667"/>
      <c r="Z1410" s="669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10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1" t="str">
        <f aca="false">(IF($E1411&lt;&gt;0,$M$2,IF($L1411&lt;&gt;0,$M$2,"")))</f>
        <v/>
      </c>
      <c r="N1411" s="218"/>
      <c r="O1411" s="670"/>
      <c r="P1411" s="671"/>
      <c r="Q1411" s="361" t="n">
        <f aca="false">L1411</f>
        <v>0</v>
      </c>
      <c r="R1411" s="672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3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1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1" t="str">
        <f aca="false">(IF($E1412&lt;&gt;0,$M$2,IF($L1412&lt;&gt;0,$M$2,"")))</f>
        <v/>
      </c>
      <c r="N1412" s="218"/>
      <c r="O1412" s="670"/>
      <c r="P1412" s="671"/>
      <c r="Q1412" s="361" t="n">
        <f aca="false">L1412</f>
        <v>0</v>
      </c>
      <c r="R1412" s="672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3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2</v>
      </c>
      <c r="D1413" s="232"/>
      <c r="E1413" s="246" t="n">
        <f aca="false">SUM(E1414:E1418)</f>
        <v>0</v>
      </c>
      <c r="F1413" s="247" t="n">
        <f aca="false">SUM(F1414:F1418)</f>
        <v>0</v>
      </c>
      <c r="G1413" s="248" t="n">
        <f aca="false">SUM(G1414:G1418)</f>
        <v>0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0</v>
      </c>
      <c r="K1413" s="248" t="n">
        <f aca="false">SUM(K1414:K1418)</f>
        <v>0</v>
      </c>
      <c r="L1413" s="248" t="n">
        <f aca="false">SUM(L1414:L1418)</f>
        <v>0</v>
      </c>
      <c r="M1413" s="661" t="str">
        <f aca="false">(IF($E1413&lt;&gt;0,$M$2,IF($L1413&lt;&gt;0,$M$2,"")))</f>
        <v/>
      </c>
      <c r="N1413" s="218"/>
      <c r="O1413" s="378" t="n">
        <f aca="false">SUM(O1414:O1418)</f>
        <v>0</v>
      </c>
      <c r="P1413" s="379" t="n">
        <f aca="false">SUM(P1414:P1418)</f>
        <v>0</v>
      </c>
      <c r="Q1413" s="674" t="n">
        <f aca="false">SUM(Q1414:Q1418)</f>
        <v>0</v>
      </c>
      <c r="R1413" s="263" t="n">
        <f aca="false">SUM(R1414:R1418)</f>
        <v>0</v>
      </c>
      <c r="S1413" s="218"/>
      <c r="T1413" s="380"/>
      <c r="U1413" s="402"/>
      <c r="V1413" s="402"/>
      <c r="W1413" s="402"/>
      <c r="X1413" s="402"/>
      <c r="Y1413" s="402"/>
      <c r="Z1413" s="675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3</v>
      </c>
      <c r="E1414" s="222" t="n">
        <f aca="false">F1414+G1414+H1414</f>
        <v>0</v>
      </c>
      <c r="F1414" s="267"/>
      <c r="G1414" s="254"/>
      <c r="H1414" s="254"/>
      <c r="I1414" s="267"/>
      <c r="J1414" s="254"/>
      <c r="K1414" s="254"/>
      <c r="L1414" s="224" t="n">
        <f aca="false">I1414+J1414+K1414</f>
        <v>0</v>
      </c>
      <c r="M1414" s="661" t="str">
        <f aca="false">(IF($E1414&lt;&gt;0,$M$2,IF($L1414&lt;&gt;0,$M$2,"")))</f>
        <v/>
      </c>
      <c r="N1414" s="218"/>
      <c r="O1414" s="670"/>
      <c r="P1414" s="671"/>
      <c r="Q1414" s="361" t="n">
        <f aca="false">L1414</f>
        <v>0</v>
      </c>
      <c r="R1414" s="672" t="n">
        <f aca="false">O1414+P1414-Q1414</f>
        <v>0</v>
      </c>
      <c r="S1414" s="218"/>
      <c r="T1414" s="362"/>
      <c r="U1414" s="390"/>
      <c r="V1414" s="390"/>
      <c r="W1414" s="390"/>
      <c r="X1414" s="390"/>
      <c r="Y1414" s="390"/>
      <c r="Z1414" s="673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4</v>
      </c>
      <c r="E1415" s="222" t="n">
        <f aca="false">F1415+G1415+H1415</f>
        <v>0</v>
      </c>
      <c r="F1415" s="267"/>
      <c r="G1415" s="254"/>
      <c r="H1415" s="254"/>
      <c r="I1415" s="267"/>
      <c r="J1415" s="254"/>
      <c r="K1415" s="254"/>
      <c r="L1415" s="224" t="n">
        <f aca="false">I1415+J1415+K1415</f>
        <v>0</v>
      </c>
      <c r="M1415" s="661" t="str">
        <f aca="false">(IF($E1415&lt;&gt;0,$M$2,IF($L1415&lt;&gt;0,$M$2,"")))</f>
        <v/>
      </c>
      <c r="N1415" s="218"/>
      <c r="O1415" s="670"/>
      <c r="P1415" s="671"/>
      <c r="Q1415" s="361" t="n">
        <f aca="false">L1415</f>
        <v>0</v>
      </c>
      <c r="R1415" s="672" t="n">
        <f aca="false">O1415+P1415-Q1415</f>
        <v>0</v>
      </c>
      <c r="S1415" s="218"/>
      <c r="T1415" s="362"/>
      <c r="U1415" s="390"/>
      <c r="V1415" s="390"/>
      <c r="W1415" s="390"/>
      <c r="X1415" s="390"/>
      <c r="Y1415" s="390"/>
      <c r="Z1415" s="673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5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1" t="str">
        <f aca="false">(IF($E1416&lt;&gt;0,$M$2,IF($L1416&lt;&gt;0,$M$2,"")))</f>
        <v/>
      </c>
      <c r="N1416" s="218"/>
      <c r="O1416" s="670"/>
      <c r="P1416" s="671"/>
      <c r="Q1416" s="361" t="n">
        <f aca="false">L1416</f>
        <v>0</v>
      </c>
      <c r="R1416" s="672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3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6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1" t="str">
        <f aca="false">(IF($E1417&lt;&gt;0,$M$2,IF($L1417&lt;&gt;0,$M$2,"")))</f>
        <v/>
      </c>
      <c r="N1417" s="218"/>
      <c r="O1417" s="670"/>
      <c r="P1417" s="671"/>
      <c r="Q1417" s="361" t="n">
        <f aca="false">L1417</f>
        <v>0</v>
      </c>
      <c r="R1417" s="672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3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7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1" t="str">
        <f aca="false">(IF($E1418&lt;&gt;0,$M$2,IF($L1418&lt;&gt;0,$M$2,"")))</f>
        <v/>
      </c>
      <c r="N1418" s="218"/>
      <c r="O1418" s="670"/>
      <c r="P1418" s="671"/>
      <c r="Q1418" s="361" t="n">
        <f aca="false">L1418</f>
        <v>0</v>
      </c>
      <c r="R1418" s="672" t="n">
        <f aca="false">O1418+P1418-Q1418</f>
        <v>0</v>
      </c>
      <c r="S1418" s="218"/>
      <c r="T1418" s="362"/>
      <c r="U1418" s="390"/>
      <c r="V1418" s="390"/>
      <c r="W1418" s="390"/>
      <c r="X1418" s="390"/>
      <c r="Y1418" s="390"/>
      <c r="Z1418" s="673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8</v>
      </c>
      <c r="D1419" s="265"/>
      <c r="E1419" s="246" t="n">
        <f aca="false">SUM(E1420:E1424)</f>
        <v>0</v>
      </c>
      <c r="F1419" s="247" t="n">
        <f aca="false">SUM(F1420:F1424)</f>
        <v>0</v>
      </c>
      <c r="G1419" s="248" t="n">
        <f aca="false">SUM(G1420:G1424)</f>
        <v>0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0</v>
      </c>
      <c r="K1419" s="248" t="n">
        <f aca="false">SUM(K1420:K1424)</f>
        <v>0</v>
      </c>
      <c r="L1419" s="248" t="n">
        <f aca="false">SUM(L1420:L1424)</f>
        <v>0</v>
      </c>
      <c r="M1419" s="661" t="str">
        <f aca="false">(IF($E1419&lt;&gt;0,$M$2,IF($L1419&lt;&gt;0,$M$2,"")))</f>
        <v/>
      </c>
      <c r="N1419" s="218"/>
      <c r="O1419" s="378" t="n">
        <f aca="false">SUM(O1420:O1424)</f>
        <v>0</v>
      </c>
      <c r="P1419" s="379" t="n">
        <f aca="false">SUM(P1420:P1424)</f>
        <v>0</v>
      </c>
      <c r="Q1419" s="674" t="n">
        <f aca="false">SUM(Q1420:Q1424)</f>
        <v>0</v>
      </c>
      <c r="R1419" s="263" t="n">
        <f aca="false">SUM(R1420:R1424)</f>
        <v>0</v>
      </c>
      <c r="S1419" s="218"/>
      <c r="T1419" s="380"/>
      <c r="U1419" s="402"/>
      <c r="V1419" s="390"/>
      <c r="W1419" s="402"/>
      <c r="X1419" s="402"/>
      <c r="Y1419" s="402"/>
      <c r="Z1419" s="675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9</v>
      </c>
      <c r="E1420" s="222" t="n">
        <f aca="false">F1420+G1420+H1420</f>
        <v>0</v>
      </c>
      <c r="F1420" s="267"/>
      <c r="G1420" s="254"/>
      <c r="H1420" s="254"/>
      <c r="I1420" s="267"/>
      <c r="J1420" s="254"/>
      <c r="K1420" s="254"/>
      <c r="L1420" s="224" t="n">
        <f aca="false">I1420+J1420+K1420</f>
        <v>0</v>
      </c>
      <c r="M1420" s="661" t="str">
        <f aca="false">(IF($E1420&lt;&gt;0,$M$2,IF($L1420&lt;&gt;0,$M$2,"")))</f>
        <v/>
      </c>
      <c r="N1420" s="218"/>
      <c r="O1420" s="670"/>
      <c r="P1420" s="671"/>
      <c r="Q1420" s="361" t="n">
        <f aca="false">L1420</f>
        <v>0</v>
      </c>
      <c r="R1420" s="672" t="n">
        <f aca="false">O1420+P1420-Q1420</f>
        <v>0</v>
      </c>
      <c r="S1420" s="218"/>
      <c r="T1420" s="362"/>
      <c r="U1420" s="390"/>
      <c r="V1420" s="390"/>
      <c r="W1420" s="390"/>
      <c r="X1420" s="390"/>
      <c r="Y1420" s="390"/>
      <c r="Z1420" s="673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20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1" t="str">
        <f aca="false">(IF($E1421&lt;&gt;0,$M$2,IF($L1421&lt;&gt;0,$M$2,"")))</f>
        <v/>
      </c>
      <c r="N1421" s="218"/>
      <c r="O1421" s="670"/>
      <c r="P1421" s="671"/>
      <c r="Q1421" s="361" t="n">
        <f aca="false">L1421</f>
        <v>0</v>
      </c>
      <c r="R1421" s="672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3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1</v>
      </c>
      <c r="E1422" s="222" t="n">
        <f aca="false">F1422+G1422+H1422</f>
        <v>0</v>
      </c>
      <c r="F1422" s="267"/>
      <c r="G1422" s="254"/>
      <c r="H1422" s="254"/>
      <c r="I1422" s="267"/>
      <c r="J1422" s="254"/>
      <c r="K1422" s="254"/>
      <c r="L1422" s="224" t="n">
        <f aca="false">I1422+J1422+K1422</f>
        <v>0</v>
      </c>
      <c r="M1422" s="661" t="str">
        <f aca="false">(IF($E1422&lt;&gt;0,$M$2,IF($L1422&lt;&gt;0,$M$2,"")))</f>
        <v/>
      </c>
      <c r="N1422" s="218"/>
      <c r="O1422" s="670"/>
      <c r="P1422" s="671"/>
      <c r="Q1422" s="361" t="n">
        <f aca="false">L1422</f>
        <v>0</v>
      </c>
      <c r="R1422" s="672" t="n">
        <f aca="false">O1422+P1422-Q1422</f>
        <v>0</v>
      </c>
      <c r="S1422" s="218"/>
      <c r="T1422" s="362"/>
      <c r="U1422" s="390"/>
      <c r="V1422" s="390"/>
      <c r="W1422" s="390"/>
      <c r="X1422" s="390"/>
      <c r="Y1422" s="390"/>
      <c r="Z1422" s="673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2</v>
      </c>
      <c r="E1423" s="222" t="n">
        <f aca="false">F1423+G1423+H1423</f>
        <v>0</v>
      </c>
      <c r="F1423" s="267"/>
      <c r="G1423" s="254"/>
      <c r="H1423" s="254"/>
      <c r="I1423" s="267"/>
      <c r="J1423" s="254"/>
      <c r="K1423" s="254"/>
      <c r="L1423" s="224" t="n">
        <f aca="false">I1423+J1423+K1423</f>
        <v>0</v>
      </c>
      <c r="M1423" s="661" t="str">
        <f aca="false">(IF($E1423&lt;&gt;0,$M$2,IF($L1423&lt;&gt;0,$M$2,"")))</f>
        <v/>
      </c>
      <c r="N1423" s="218"/>
      <c r="O1423" s="670"/>
      <c r="P1423" s="671"/>
      <c r="Q1423" s="361" t="n">
        <f aca="false">L1423</f>
        <v>0</v>
      </c>
      <c r="R1423" s="672" t="n">
        <f aca="false">O1423+P1423-Q1423</f>
        <v>0</v>
      </c>
      <c r="S1423" s="218"/>
      <c r="T1423" s="362"/>
      <c r="U1423" s="390"/>
      <c r="V1423" s="390"/>
      <c r="W1423" s="390"/>
      <c r="X1423" s="390"/>
      <c r="Y1423" s="390"/>
      <c r="Z1423" s="673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3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1" t="str">
        <f aca="false">(IF($E1424&lt;&gt;0,$M$2,IF($L1424&lt;&gt;0,$M$2,"")))</f>
        <v/>
      </c>
      <c r="N1424" s="218"/>
      <c r="O1424" s="670"/>
      <c r="P1424" s="671"/>
      <c r="Q1424" s="361" t="n">
        <f aca="false">L1424</f>
        <v>0</v>
      </c>
      <c r="R1424" s="672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3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2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1" t="str">
        <f aca="false">(IF($E1425&lt;&gt;0,$M$2,IF($L1425&lt;&gt;0,$M$2,"")))</f>
        <v/>
      </c>
      <c r="N1425" s="218"/>
      <c r="O1425" s="676"/>
      <c r="P1425" s="677"/>
      <c r="Q1425" s="361" t="n">
        <f aca="false">L1425</f>
        <v>0</v>
      </c>
      <c r="R1425" s="672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3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5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1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4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6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1" t="str">
        <f aca="false">(IF($E1427&lt;&gt;0,$M$2,IF($L1427&lt;&gt;0,$M$2,"")))</f>
        <v/>
      </c>
      <c r="N1427" s="218"/>
      <c r="O1427" s="670"/>
      <c r="P1427" s="671"/>
      <c r="Q1427" s="361" t="n">
        <f aca="false">L1427</f>
        <v>0</v>
      </c>
      <c r="R1427" s="672" t="n">
        <f aca="false">O1427+P1427-Q1427</f>
        <v>0</v>
      </c>
      <c r="S1427" s="218"/>
      <c r="T1427" s="670"/>
      <c r="U1427" s="671"/>
      <c r="V1427" s="361" t="n">
        <f aca="false">+IF(+(O1427+P1427)&gt;=L1427,+P1427,+(+L1427-O1427))</f>
        <v>0</v>
      </c>
      <c r="W1427" s="361" t="n">
        <f aca="false">T1427+U1427-V1427</f>
        <v>0</v>
      </c>
      <c r="X1427" s="671"/>
      <c r="Y1427" s="671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7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1" t="str">
        <f aca="false">(IF($E1428&lt;&gt;0,$M$2,IF($L1428&lt;&gt;0,$M$2,"")))</f>
        <v/>
      </c>
      <c r="N1428" s="218"/>
      <c r="O1428" s="670"/>
      <c r="P1428" s="671"/>
      <c r="Q1428" s="361" t="n">
        <f aca="false">L1428</f>
        <v>0</v>
      </c>
      <c r="R1428" s="672" t="n">
        <f aca="false">O1428+P1428-Q1428</f>
        <v>0</v>
      </c>
      <c r="S1428" s="218"/>
      <c r="T1428" s="670"/>
      <c r="U1428" s="671"/>
      <c r="V1428" s="361" t="n">
        <f aca="false">+IF(+(O1428+P1428)&gt;=L1428,+P1428,+(+L1428-O1428))</f>
        <v>0</v>
      </c>
      <c r="W1428" s="361" t="n">
        <f aca="false">T1428+U1428-V1428</f>
        <v>0</v>
      </c>
      <c r="X1428" s="671"/>
      <c r="Y1428" s="671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8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1" t="str">
        <f aca="false">(IF($E1429&lt;&gt;0,$M$2,IF($L1429&lt;&gt;0,$M$2,"")))</f>
        <v/>
      </c>
      <c r="N1429" s="218"/>
      <c r="O1429" s="670"/>
      <c r="P1429" s="671"/>
      <c r="Q1429" s="361" t="n">
        <f aca="false">L1429</f>
        <v>0</v>
      </c>
      <c r="R1429" s="672" t="n">
        <f aca="false">O1429+P1429-Q1429</f>
        <v>0</v>
      </c>
      <c r="S1429" s="218"/>
      <c r="T1429" s="670"/>
      <c r="U1429" s="671"/>
      <c r="V1429" s="361" t="n">
        <f aca="false">+IF(+(O1429+P1429)&gt;=L1429,+P1429,+(+L1429-O1429))</f>
        <v>0</v>
      </c>
      <c r="W1429" s="361" t="n">
        <f aca="false">T1429+U1429-V1429</f>
        <v>0</v>
      </c>
      <c r="X1429" s="671"/>
      <c r="Y1429" s="671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9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1" t="str">
        <f aca="false">(IF($E1430&lt;&gt;0,$M$2,IF($L1430&lt;&gt;0,$M$2,"")))</f>
        <v/>
      </c>
      <c r="N1430" s="218"/>
      <c r="O1430" s="670"/>
      <c r="P1430" s="671"/>
      <c r="Q1430" s="361" t="n">
        <f aca="false">L1430</f>
        <v>0</v>
      </c>
      <c r="R1430" s="672" t="n">
        <f aca="false">O1430+P1430-Q1430</f>
        <v>0</v>
      </c>
      <c r="S1430" s="218"/>
      <c r="T1430" s="670"/>
      <c r="U1430" s="671"/>
      <c r="V1430" s="361" t="n">
        <f aca="false">+IF(+(O1430+P1430)&gt;=L1430,+P1430,+(+L1430-O1430))</f>
        <v>0</v>
      </c>
      <c r="W1430" s="361" t="n">
        <f aca="false">T1430+U1430-V1430</f>
        <v>0</v>
      </c>
      <c r="X1430" s="671"/>
      <c r="Y1430" s="671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30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1" t="str">
        <f aca="false">(IF($E1431&lt;&gt;0,$M$2,IF($L1431&lt;&gt;0,$M$2,"")))</f>
        <v/>
      </c>
      <c r="N1431" s="218"/>
      <c r="O1431" s="670"/>
      <c r="P1431" s="671"/>
      <c r="Q1431" s="361" t="n">
        <f aca="false">L1431</f>
        <v>0</v>
      </c>
      <c r="R1431" s="672" t="n">
        <f aca="false">O1431+P1431-Q1431</f>
        <v>0</v>
      </c>
      <c r="S1431" s="218"/>
      <c r="T1431" s="670"/>
      <c r="U1431" s="671"/>
      <c r="V1431" s="361" t="n">
        <f aca="false">+IF(+(O1431+P1431)&gt;=L1431,+P1431,+(+L1431-O1431))</f>
        <v>0</v>
      </c>
      <c r="W1431" s="361" t="n">
        <f aca="false">T1431+U1431-V1431</f>
        <v>0</v>
      </c>
      <c r="X1431" s="671"/>
      <c r="Y1431" s="671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1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1" t="str">
        <f aca="false">(IF($E1432&lt;&gt;0,$M$2,IF($L1432&lt;&gt;0,$M$2,"")))</f>
        <v/>
      </c>
      <c r="N1432" s="218"/>
      <c r="O1432" s="670"/>
      <c r="P1432" s="671"/>
      <c r="Q1432" s="361" t="n">
        <f aca="false">L1432</f>
        <v>0</v>
      </c>
      <c r="R1432" s="672" t="n">
        <f aca="false">O1432+P1432-Q1432</f>
        <v>0</v>
      </c>
      <c r="S1432" s="218"/>
      <c r="T1432" s="670"/>
      <c r="U1432" s="671"/>
      <c r="V1432" s="361" t="n">
        <f aca="false">+IF(+(O1432+P1432)&gt;=L1432,+P1432,+(+L1432-O1432))</f>
        <v>0</v>
      </c>
      <c r="W1432" s="361" t="n">
        <f aca="false">T1432+U1432-V1432</f>
        <v>0</v>
      </c>
      <c r="X1432" s="671"/>
      <c r="Y1432" s="671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2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1" t="str">
        <f aca="false">(IF($E1433&lt;&gt;0,$M$2,IF($L1433&lt;&gt;0,$M$2,"")))</f>
        <v/>
      </c>
      <c r="N1433" s="218"/>
      <c r="O1433" s="670"/>
      <c r="P1433" s="671"/>
      <c r="Q1433" s="361" t="n">
        <f aca="false">L1433</f>
        <v>0</v>
      </c>
      <c r="R1433" s="672" t="n">
        <f aca="false">O1433+P1433-Q1433</f>
        <v>0</v>
      </c>
      <c r="S1433" s="218"/>
      <c r="T1433" s="670"/>
      <c r="U1433" s="671"/>
      <c r="V1433" s="361" t="n">
        <f aca="false">+IF(+(O1433+P1433)&gt;=L1433,+P1433,+(+L1433-O1433))</f>
        <v>0</v>
      </c>
      <c r="W1433" s="361" t="n">
        <f aca="false">T1433+U1433-V1433</f>
        <v>0</v>
      </c>
      <c r="X1433" s="671"/>
      <c r="Y1433" s="671"/>
      <c r="Z1433" s="257"/>
      <c r="AA1433" s="363" t="n">
        <f aca="false">W1433-X1433-Y1433-Z1433</f>
        <v>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3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1" t="str">
        <f aca="false">(IF($E1434&lt;&gt;0,$M$2,IF($L1434&lt;&gt;0,$M$2,"")))</f>
        <v/>
      </c>
      <c r="N1434" s="218"/>
      <c r="O1434" s="670"/>
      <c r="P1434" s="671"/>
      <c r="Q1434" s="361" t="n">
        <f aca="false">L1434</f>
        <v>0</v>
      </c>
      <c r="R1434" s="672" t="n">
        <f aca="false">O1434+P1434-Q1434</f>
        <v>0</v>
      </c>
      <c r="S1434" s="218"/>
      <c r="T1434" s="670"/>
      <c r="U1434" s="671"/>
      <c r="V1434" s="361" t="n">
        <f aca="false">+IF(+(O1434+P1434)&gt;=L1434,+P1434,+(+L1434-O1434))</f>
        <v>0</v>
      </c>
      <c r="W1434" s="361" t="n">
        <f aca="false">T1434+U1434-V1434</f>
        <v>0</v>
      </c>
      <c r="X1434" s="671"/>
      <c r="Y1434" s="671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4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1" t="str">
        <f aca="false">(IF($E1435&lt;&gt;0,$M$2,IF($L1435&lt;&gt;0,$M$2,"")))</f>
        <v/>
      </c>
      <c r="N1435" s="218"/>
      <c r="O1435" s="670"/>
      <c r="P1435" s="671"/>
      <c r="Q1435" s="361" t="n">
        <f aca="false">L1435</f>
        <v>0</v>
      </c>
      <c r="R1435" s="672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3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5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1" t="str">
        <f aca="false">(IF($E1436&lt;&gt;0,$M$2,IF($L1436&lt;&gt;0,$M$2,"")))</f>
        <v/>
      </c>
      <c r="N1436" s="218"/>
      <c r="O1436" s="670"/>
      <c r="P1436" s="671"/>
      <c r="Q1436" s="361" t="n">
        <f aca="false">L1436</f>
        <v>0</v>
      </c>
      <c r="R1436" s="672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3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6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1" t="str">
        <f aca="false">(IF($E1437&lt;&gt;0,$M$2,IF($L1437&lt;&gt;0,$M$2,"")))</f>
        <v/>
      </c>
      <c r="N1437" s="218"/>
      <c r="O1437" s="670"/>
      <c r="P1437" s="671"/>
      <c r="Q1437" s="361" t="n">
        <f aca="false">L1437</f>
        <v>0</v>
      </c>
      <c r="R1437" s="672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3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7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1" t="str">
        <f aca="false">(IF($E1438&lt;&gt;0,$M$2,IF($L1438&lt;&gt;0,$M$2,"")))</f>
        <v/>
      </c>
      <c r="N1438" s="218"/>
      <c r="O1438" s="670"/>
      <c r="P1438" s="671"/>
      <c r="Q1438" s="361" t="n">
        <f aca="false">L1438</f>
        <v>0</v>
      </c>
      <c r="R1438" s="672" t="n">
        <f aca="false">O1438+P1438-Q1438</f>
        <v>0</v>
      </c>
      <c r="S1438" s="218"/>
      <c r="T1438" s="670"/>
      <c r="U1438" s="671"/>
      <c r="V1438" s="361" t="n">
        <f aca="false">+IF(+(O1438+P1438)&gt;=L1438,+P1438,+(+L1438-O1438))</f>
        <v>0</v>
      </c>
      <c r="W1438" s="361" t="n">
        <f aca="false">T1438+U1438-V1438</f>
        <v>0</v>
      </c>
      <c r="X1438" s="671"/>
      <c r="Y1438" s="671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3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1" t="str">
        <f aca="false">(IF($E1439&lt;&gt;0,$M$2,IF($L1439&lt;&gt;0,$M$2,"")))</f>
        <v/>
      </c>
      <c r="N1439" s="218"/>
      <c r="O1439" s="670"/>
      <c r="P1439" s="671"/>
      <c r="Q1439" s="361" t="n">
        <f aca="false">L1439</f>
        <v>0</v>
      </c>
      <c r="R1439" s="672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3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9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1" t="str">
        <f aca="false">(IF($E1440&lt;&gt;0,$M$2,IF($L1440&lt;&gt;0,$M$2,"")))</f>
        <v/>
      </c>
      <c r="N1440" s="218"/>
      <c r="O1440" s="670"/>
      <c r="P1440" s="671"/>
      <c r="Q1440" s="361" t="n">
        <f aca="false">L1440</f>
        <v>0</v>
      </c>
      <c r="R1440" s="672" t="n">
        <f aca="false">O1440+P1440-Q1440</f>
        <v>0</v>
      </c>
      <c r="S1440" s="218"/>
      <c r="T1440" s="670"/>
      <c r="U1440" s="671"/>
      <c r="V1440" s="361" t="n">
        <f aca="false">+IF(+(O1440+P1440)&gt;=L1440,+P1440,+(+L1440-O1440))</f>
        <v>0</v>
      </c>
      <c r="W1440" s="361" t="n">
        <f aca="false">T1440+U1440-V1440</f>
        <v>0</v>
      </c>
      <c r="X1440" s="671"/>
      <c r="Y1440" s="671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40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1" t="str">
        <f aca="false">(IF($E1441&lt;&gt;0,$M$2,IF($L1441&lt;&gt;0,$M$2,"")))</f>
        <v/>
      </c>
      <c r="N1441" s="218"/>
      <c r="O1441" s="670"/>
      <c r="P1441" s="671"/>
      <c r="Q1441" s="361" t="n">
        <f aca="false">L1441</f>
        <v>0</v>
      </c>
      <c r="R1441" s="672" t="n">
        <f aca="false">O1441+P1441-Q1441</f>
        <v>0</v>
      </c>
      <c r="S1441" s="218"/>
      <c r="T1441" s="670"/>
      <c r="U1441" s="671"/>
      <c r="V1441" s="361" t="n">
        <f aca="false">+IF(+(O1441+P1441)&gt;=L1441,+P1441,+(+L1441-O1441))</f>
        <v>0</v>
      </c>
      <c r="W1441" s="361" t="n">
        <f aca="false">T1441+U1441-V1441</f>
        <v>0</v>
      </c>
      <c r="X1441" s="671"/>
      <c r="Y1441" s="671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1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1" t="str">
        <f aca="false">(IF($E1442&lt;&gt;0,$M$2,IF($L1442&lt;&gt;0,$M$2,"")))</f>
        <v/>
      </c>
      <c r="N1442" s="218"/>
      <c r="O1442" s="670"/>
      <c r="P1442" s="671"/>
      <c r="Q1442" s="361" t="n">
        <f aca="false">L1442</f>
        <v>0</v>
      </c>
      <c r="R1442" s="672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3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2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1" t="str">
        <f aca="false">(IF($E1443&lt;&gt;0,$M$2,IF($L1443&lt;&gt;0,$M$2,"")))</f>
        <v/>
      </c>
      <c r="N1443" s="218"/>
      <c r="O1443" s="670"/>
      <c r="P1443" s="671"/>
      <c r="Q1443" s="361" t="n">
        <f aca="false">L1443</f>
        <v>0</v>
      </c>
      <c r="R1443" s="672" t="n">
        <f aca="false">O1443+P1443-Q1443</f>
        <v>0</v>
      </c>
      <c r="S1443" s="218"/>
      <c r="T1443" s="670"/>
      <c r="U1443" s="671"/>
      <c r="V1443" s="361" t="n">
        <f aca="false">+IF(+(O1443+P1443)&gt;=L1443,+P1443,+(+L1443-O1443))</f>
        <v>0</v>
      </c>
      <c r="W1443" s="361" t="n">
        <f aca="false">T1443+U1443-V1443</f>
        <v>0</v>
      </c>
      <c r="X1443" s="671"/>
      <c r="Y1443" s="671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3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1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4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5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4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1" t="str">
        <f aca="false">(IF($E1445&lt;&gt;0,$M$2,IF($L1445&lt;&gt;0,$M$2,"")))</f>
        <v/>
      </c>
      <c r="N1445" s="218"/>
      <c r="O1445" s="670"/>
      <c r="P1445" s="671"/>
      <c r="Q1445" s="361" t="n">
        <f aca="false">L1445</f>
        <v>0</v>
      </c>
      <c r="R1445" s="672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3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5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1" t="str">
        <f aca="false">(IF($E1446&lt;&gt;0,$M$2,IF($L1446&lt;&gt;0,$M$2,"")))</f>
        <v/>
      </c>
      <c r="N1446" s="218"/>
      <c r="O1446" s="670"/>
      <c r="P1446" s="671"/>
      <c r="Q1446" s="361" t="n">
        <f aca="false">L1446</f>
        <v>0</v>
      </c>
      <c r="R1446" s="672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3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6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1" t="str">
        <f aca="false">(IF($E1447&lt;&gt;0,$M$2,IF($L1447&lt;&gt;0,$M$2,"")))</f>
        <v/>
      </c>
      <c r="N1447" s="218"/>
      <c r="O1447" s="670"/>
      <c r="P1447" s="671"/>
      <c r="Q1447" s="361" t="n">
        <f aca="false">L1447</f>
        <v>0</v>
      </c>
      <c r="R1447" s="672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3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7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1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4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5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8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1" t="str">
        <f aca="false">(IF($E1449&lt;&gt;0,$M$2,IF($L1449&lt;&gt;0,$M$2,"")))</f>
        <v/>
      </c>
      <c r="N1449" s="218"/>
      <c r="O1449" s="670"/>
      <c r="P1449" s="671"/>
      <c r="Q1449" s="361" t="n">
        <f aca="false">L1449</f>
        <v>0</v>
      </c>
      <c r="R1449" s="672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3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9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1" t="str">
        <f aca="false">(IF($E1450&lt;&gt;0,$M$2,IF($L1450&lt;&gt;0,$M$2,"")))</f>
        <v/>
      </c>
      <c r="N1450" s="218"/>
      <c r="O1450" s="670"/>
      <c r="P1450" s="671"/>
      <c r="Q1450" s="361" t="n">
        <f aca="false">L1450</f>
        <v>0</v>
      </c>
      <c r="R1450" s="672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3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4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1" t="str">
        <f aca="false">(IF($E1451&lt;&gt;0,$M$2,IF($L1451&lt;&gt;0,$M$2,"")))</f>
        <v/>
      </c>
      <c r="N1451" s="218"/>
      <c r="O1451" s="670"/>
      <c r="P1451" s="671"/>
      <c r="Q1451" s="361" t="n">
        <f aca="false">L1451</f>
        <v>0</v>
      </c>
      <c r="R1451" s="672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3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1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1" t="str">
        <f aca="false">(IF($E1452&lt;&gt;0,$M$2,IF($L1452&lt;&gt;0,$M$2,"")))</f>
        <v/>
      </c>
      <c r="N1452" s="218"/>
      <c r="O1452" s="670"/>
      <c r="P1452" s="671"/>
      <c r="Q1452" s="361" t="n">
        <f aca="false">L1452</f>
        <v>0</v>
      </c>
      <c r="R1452" s="672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3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2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1" t="str">
        <f aca="false">(IF($E1453&lt;&gt;0,$M$2,IF($L1453&lt;&gt;0,$M$2,"")))</f>
        <v/>
      </c>
      <c r="N1453" s="218"/>
      <c r="O1453" s="670"/>
      <c r="P1453" s="671"/>
      <c r="Q1453" s="361" t="n">
        <f aca="false">L1453</f>
        <v>0</v>
      </c>
      <c r="R1453" s="672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3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3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1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4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5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5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1" t="str">
        <f aca="false">(IF($E1455&lt;&gt;0,$M$2,IF($L1455&lt;&gt;0,$M$2,"")))</f>
        <v/>
      </c>
      <c r="N1455" s="218"/>
      <c r="O1455" s="670"/>
      <c r="P1455" s="671"/>
      <c r="Q1455" s="361" t="n">
        <f aca="false">L1455</f>
        <v>0</v>
      </c>
      <c r="R1455" s="672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3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5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1" t="str">
        <f aca="false">(IF($E1456&lt;&gt;0,$M$2,IF($L1456&lt;&gt;0,$M$2,"")))</f>
        <v/>
      </c>
      <c r="N1456" s="218"/>
      <c r="O1456" s="670"/>
      <c r="P1456" s="671"/>
      <c r="Q1456" s="361" t="n">
        <f aca="false">L1456</f>
        <v>0</v>
      </c>
      <c r="R1456" s="672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3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6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1" t="str">
        <f aca="false">(IF($E1457&lt;&gt;0,$M$2,IF($L1457&lt;&gt;0,$M$2,"")))</f>
        <v/>
      </c>
      <c r="N1457" s="218"/>
      <c r="O1457" s="676"/>
      <c r="P1457" s="677"/>
      <c r="Q1457" s="361" t="n">
        <f aca="false">L1457</f>
        <v>0</v>
      </c>
      <c r="R1457" s="672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3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78" t="s">
        <v>457</v>
      </c>
      <c r="D1458" s="678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1" t="str">
        <f aca="false">(IF($E1458&lt;&gt;0,$M$2,IF($L1458&lt;&gt;0,$M$2,"")))</f>
        <v/>
      </c>
      <c r="N1458" s="218"/>
      <c r="O1458" s="676"/>
      <c r="P1458" s="677"/>
      <c r="Q1458" s="361" t="n">
        <f aca="false">L1458</f>
        <v>0</v>
      </c>
      <c r="R1458" s="672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3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78" t="s">
        <v>458</v>
      </c>
      <c r="D1459" s="678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1" t="str">
        <f aca="false">(IF($E1459&lt;&gt;0,$M$2,IF($L1459&lt;&gt;0,$M$2,"")))</f>
        <v/>
      </c>
      <c r="N1459" s="218"/>
      <c r="O1459" s="676"/>
      <c r="P1459" s="677"/>
      <c r="Q1459" s="361" t="n">
        <f aca="false">L1459</f>
        <v>0</v>
      </c>
      <c r="R1459" s="672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3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78" t="s">
        <v>459</v>
      </c>
      <c r="D1460" s="678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1" t="str">
        <f aca="false">(IF($E1460&lt;&gt;0,$M$2,IF($L1460&lt;&gt;0,$M$2,"")))</f>
        <v/>
      </c>
      <c r="N1460" s="218"/>
      <c r="O1460" s="676"/>
      <c r="P1460" s="677"/>
      <c r="Q1460" s="361" t="n">
        <f aca="false">L1460</f>
        <v>0</v>
      </c>
      <c r="R1460" s="672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3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79" t="s">
        <v>460</v>
      </c>
      <c r="D1461" s="679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1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4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5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1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1" t="str">
        <f aca="false">(IF($E1462&lt;&gt;0,$M$2,IF($L1462&lt;&gt;0,$M$2,"")))</f>
        <v/>
      </c>
      <c r="N1462" s="218"/>
      <c r="O1462" s="670"/>
      <c r="P1462" s="671"/>
      <c r="Q1462" s="361" t="n">
        <f aca="false">L1462</f>
        <v>0</v>
      </c>
      <c r="R1462" s="672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3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2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1" t="str">
        <f aca="false">(IF($E1463&lt;&gt;0,$M$2,IF($L1463&lt;&gt;0,$M$2,"")))</f>
        <v/>
      </c>
      <c r="N1463" s="218"/>
      <c r="O1463" s="670"/>
      <c r="P1463" s="671"/>
      <c r="Q1463" s="361" t="n">
        <f aca="false">L1463</f>
        <v>0</v>
      </c>
      <c r="R1463" s="672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3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3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1" t="str">
        <f aca="false">(IF($E1464&lt;&gt;0,$M$2,IF($L1464&lt;&gt;0,$M$2,"")))</f>
        <v/>
      </c>
      <c r="N1464" s="218"/>
      <c r="O1464" s="670"/>
      <c r="P1464" s="671"/>
      <c r="Q1464" s="361" t="n">
        <f aca="false">L1464</f>
        <v>0</v>
      </c>
      <c r="R1464" s="672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3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4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1" t="str">
        <f aca="false">(IF($E1465&lt;&gt;0,$M$2,IF($L1465&lt;&gt;0,$M$2,"")))</f>
        <v/>
      </c>
      <c r="N1465" s="218"/>
      <c r="O1465" s="670"/>
      <c r="P1465" s="671"/>
      <c r="Q1465" s="361" t="n">
        <f aca="false">L1465</f>
        <v>0</v>
      </c>
      <c r="R1465" s="672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3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5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1" t="str">
        <f aca="false">(IF($E1466&lt;&gt;0,$M$2,IF($L1466&lt;&gt;0,$M$2,"")))</f>
        <v/>
      </c>
      <c r="N1466" s="218"/>
      <c r="O1466" s="670"/>
      <c r="P1466" s="671"/>
      <c r="Q1466" s="361" t="n">
        <f aca="false">L1466</f>
        <v>0</v>
      </c>
      <c r="R1466" s="672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3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6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1" t="str">
        <f aca="false">(IF($E1467&lt;&gt;0,$M$2,IF($L1467&lt;&gt;0,$M$2,"")))</f>
        <v/>
      </c>
      <c r="N1467" s="218"/>
      <c r="O1467" s="670"/>
      <c r="P1467" s="671"/>
      <c r="Q1467" s="361" t="n">
        <f aca="false">L1467</f>
        <v>0</v>
      </c>
      <c r="R1467" s="672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3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7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1" t="str">
        <f aca="false">(IF($E1468&lt;&gt;0,$M$2,IF($L1468&lt;&gt;0,$M$2,"")))</f>
        <v/>
      </c>
      <c r="N1468" s="218"/>
      <c r="O1468" s="380"/>
      <c r="P1468" s="402"/>
      <c r="Q1468" s="402"/>
      <c r="R1468" s="675"/>
      <c r="S1468" s="218"/>
      <c r="T1468" s="380"/>
      <c r="U1468" s="402"/>
      <c r="V1468" s="402"/>
      <c r="W1468" s="402"/>
      <c r="X1468" s="402"/>
      <c r="Y1468" s="402"/>
      <c r="Z1468" s="675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8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1" t="str">
        <f aca="false">(IF($E1469&lt;&gt;0,$M$2,IF($L1469&lt;&gt;0,$M$2,"")))</f>
        <v/>
      </c>
      <c r="N1469" s="218"/>
      <c r="O1469" s="362"/>
      <c r="P1469" s="390"/>
      <c r="Q1469" s="390"/>
      <c r="R1469" s="673"/>
      <c r="S1469" s="218"/>
      <c r="T1469" s="362"/>
      <c r="U1469" s="390"/>
      <c r="V1469" s="390"/>
      <c r="W1469" s="390"/>
      <c r="X1469" s="390"/>
      <c r="Y1469" s="390"/>
      <c r="Z1469" s="673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56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1" t="str">
        <f aca="false">(IF($E1470&lt;&gt;0,$M$2,IF($L1470&lt;&gt;0,$M$2,"")))</f>
        <v/>
      </c>
      <c r="N1470" s="218"/>
      <c r="O1470" s="362"/>
      <c r="P1470" s="390"/>
      <c r="Q1470" s="390"/>
      <c r="R1470" s="673"/>
      <c r="S1470" s="218"/>
      <c r="T1470" s="362"/>
      <c r="U1470" s="390"/>
      <c r="V1470" s="390"/>
      <c r="W1470" s="390"/>
      <c r="X1470" s="390"/>
      <c r="Y1470" s="390"/>
      <c r="Z1470" s="673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70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1" t="str">
        <f aca="false">(IF($E1471&lt;&gt;0,$M$2,IF($L1471&lt;&gt;0,$M$2,"")))</f>
        <v/>
      </c>
      <c r="N1471" s="218"/>
      <c r="O1471" s="362"/>
      <c r="P1471" s="390"/>
      <c r="Q1471" s="390"/>
      <c r="R1471" s="673"/>
      <c r="S1471" s="218"/>
      <c r="T1471" s="362"/>
      <c r="U1471" s="390"/>
      <c r="V1471" s="390"/>
      <c r="W1471" s="390"/>
      <c r="X1471" s="390"/>
      <c r="Y1471" s="390"/>
      <c r="Z1471" s="673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1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1" t="str">
        <f aca="false">(IF($E1472&lt;&gt;0,$M$2,IF($L1472&lt;&gt;0,$M$2,"")))</f>
        <v/>
      </c>
      <c r="N1472" s="218"/>
      <c r="O1472" s="362"/>
      <c r="P1472" s="390"/>
      <c r="Q1472" s="390"/>
      <c r="R1472" s="673"/>
      <c r="S1472" s="218"/>
      <c r="T1472" s="362"/>
      <c r="U1472" s="390"/>
      <c r="V1472" s="390"/>
      <c r="W1472" s="390"/>
      <c r="X1472" s="390"/>
      <c r="Y1472" s="390"/>
      <c r="Z1472" s="673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2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1" t="str">
        <f aca="false">(IF($E1473&lt;&gt;0,$M$2,IF($L1473&lt;&gt;0,$M$2,"")))</f>
        <v/>
      </c>
      <c r="N1473" s="218"/>
      <c r="O1473" s="362"/>
      <c r="P1473" s="390"/>
      <c r="Q1473" s="390"/>
      <c r="R1473" s="673"/>
      <c r="S1473" s="218"/>
      <c r="T1473" s="362"/>
      <c r="U1473" s="390"/>
      <c r="V1473" s="390"/>
      <c r="W1473" s="390"/>
      <c r="X1473" s="390"/>
      <c r="Y1473" s="390"/>
      <c r="Z1473" s="673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3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1" t="str">
        <f aca="false">(IF($E1474&lt;&gt;0,$M$2,IF($L1474&lt;&gt;0,$M$2,"")))</f>
        <v/>
      </c>
      <c r="N1474" s="218"/>
      <c r="O1474" s="362"/>
      <c r="P1474" s="390"/>
      <c r="Q1474" s="390"/>
      <c r="R1474" s="673"/>
      <c r="S1474" s="218"/>
      <c r="T1474" s="362"/>
      <c r="U1474" s="390"/>
      <c r="V1474" s="390"/>
      <c r="W1474" s="390"/>
      <c r="X1474" s="390"/>
      <c r="Y1474" s="390"/>
      <c r="Z1474" s="673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4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1" t="str">
        <f aca="false">(IF($E1475&lt;&gt;0,$M$2,IF($L1475&lt;&gt;0,$M$2,"")))</f>
        <v/>
      </c>
      <c r="N1475" s="218"/>
      <c r="O1475" s="676"/>
      <c r="P1475" s="677"/>
      <c r="Q1475" s="379" t="n">
        <f aca="false">L1475</f>
        <v>0</v>
      </c>
      <c r="R1475" s="672" t="n">
        <f aca="false">O1475+P1475-Q1475</f>
        <v>0</v>
      </c>
      <c r="S1475" s="218"/>
      <c r="T1475" s="676"/>
      <c r="U1475" s="677"/>
      <c r="V1475" s="361" t="n">
        <f aca="false">+IF(+(O1475+P1475)&gt;=L1475,+P1475,+(+L1475-O1475))</f>
        <v>0</v>
      </c>
      <c r="W1475" s="361" t="n">
        <f aca="false">T1475+U1475-V1475</f>
        <v>0</v>
      </c>
      <c r="X1475" s="677"/>
      <c r="Y1475" s="677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5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1" t="str">
        <f aca="false">(IF($E1476&lt;&gt;0,$M$2,IF($L1476&lt;&gt;0,$M$2,"")))</f>
        <v/>
      </c>
      <c r="N1476" s="218"/>
      <c r="O1476" s="676"/>
      <c r="P1476" s="677"/>
      <c r="Q1476" s="379" t="n">
        <f aca="false">L1476</f>
        <v>0</v>
      </c>
      <c r="R1476" s="672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3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6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1" t="str">
        <f aca="false">(IF($E1477&lt;&gt;0,$M$2,IF($L1477&lt;&gt;0,$M$2,"")))</f>
        <v/>
      </c>
      <c r="N1477" s="218"/>
      <c r="O1477" s="380"/>
      <c r="P1477" s="402"/>
      <c r="Q1477" s="402"/>
      <c r="R1477" s="675"/>
      <c r="S1477" s="218"/>
      <c r="T1477" s="380"/>
      <c r="U1477" s="402"/>
      <c r="V1477" s="402"/>
      <c r="W1477" s="402"/>
      <c r="X1477" s="402"/>
      <c r="Y1477" s="402"/>
      <c r="Z1477" s="675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79" t="s">
        <v>477</v>
      </c>
      <c r="D1478" s="679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1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4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8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1" t="str">
        <f aca="false">(IF($E1479&lt;&gt;0,$M$2,IF($L1479&lt;&gt;0,$M$2,"")))</f>
        <v/>
      </c>
      <c r="N1479" s="218"/>
      <c r="O1479" s="670"/>
      <c r="P1479" s="671"/>
      <c r="Q1479" s="361" t="n">
        <f aca="false">L1479</f>
        <v>0</v>
      </c>
      <c r="R1479" s="672" t="n">
        <f aca="false">O1479+P1479-Q1479</f>
        <v>0</v>
      </c>
      <c r="S1479" s="218"/>
      <c r="T1479" s="670"/>
      <c r="U1479" s="671"/>
      <c r="V1479" s="361" t="n">
        <f aca="false">+IF(+(O1479+P1479)&gt;=L1479,+P1479,+(+L1479-O1479))</f>
        <v>0</v>
      </c>
      <c r="W1479" s="361" t="n">
        <f aca="false">T1479+U1479-V1479</f>
        <v>0</v>
      </c>
      <c r="X1479" s="671"/>
      <c r="Y1479" s="671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9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1" t="str">
        <f aca="false">(IF($E1480&lt;&gt;0,$M$2,IF($L1480&lt;&gt;0,$M$2,"")))</f>
        <v/>
      </c>
      <c r="N1480" s="218"/>
      <c r="O1480" s="670"/>
      <c r="P1480" s="671"/>
      <c r="Q1480" s="361" t="n">
        <f aca="false">L1480</f>
        <v>0</v>
      </c>
      <c r="R1480" s="672" t="n">
        <f aca="false">O1480+P1480-Q1480</f>
        <v>0</v>
      </c>
      <c r="S1480" s="218"/>
      <c r="T1480" s="670"/>
      <c r="U1480" s="671"/>
      <c r="V1480" s="361" t="n">
        <f aca="false">+IF(+(O1480+P1480)&gt;=L1480,+P1480,+(+L1480-O1480))</f>
        <v>0</v>
      </c>
      <c r="W1480" s="361" t="n">
        <f aca="false">T1480+U1480-V1480</f>
        <v>0</v>
      </c>
      <c r="X1480" s="671"/>
      <c r="Y1480" s="671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80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1" t="str">
        <f aca="false">(IF($E1481&lt;&gt;0,$M$2,IF($L1481&lt;&gt;0,$M$2,"")))</f>
        <v/>
      </c>
      <c r="N1481" s="218"/>
      <c r="O1481" s="670"/>
      <c r="P1481" s="671"/>
      <c r="Q1481" s="361" t="n">
        <f aca="false">L1481</f>
        <v>0</v>
      </c>
      <c r="R1481" s="672" t="n">
        <f aca="false">O1481+P1481-Q1481</f>
        <v>0</v>
      </c>
      <c r="S1481" s="218"/>
      <c r="T1481" s="670"/>
      <c r="U1481" s="671"/>
      <c r="V1481" s="361" t="n">
        <f aca="false">+IF(+(O1481+P1481)&gt;=L1481,+P1481,+(+L1481-O1481))</f>
        <v>0</v>
      </c>
      <c r="W1481" s="361" t="n">
        <f aca="false">T1481+U1481-V1481</f>
        <v>0</v>
      </c>
      <c r="X1481" s="671"/>
      <c r="Y1481" s="671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1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1" t="str">
        <f aca="false">(IF($E1482&lt;&gt;0,$M$2,IF($L1482&lt;&gt;0,$M$2,"")))</f>
        <v/>
      </c>
      <c r="N1482" s="218"/>
      <c r="O1482" s="670"/>
      <c r="P1482" s="671"/>
      <c r="Q1482" s="361" t="n">
        <f aca="false">L1482</f>
        <v>0</v>
      </c>
      <c r="R1482" s="672" t="n">
        <f aca="false">O1482+P1482-Q1482</f>
        <v>0</v>
      </c>
      <c r="S1482" s="218"/>
      <c r="T1482" s="670"/>
      <c r="U1482" s="671"/>
      <c r="V1482" s="361" t="n">
        <f aca="false">+IF(+(O1482+P1482)&gt;=L1482,+P1482,+(+L1482-O1482))</f>
        <v>0</v>
      </c>
      <c r="W1482" s="361" t="n">
        <f aca="false">T1482+U1482-V1482</f>
        <v>0</v>
      </c>
      <c r="X1482" s="671"/>
      <c r="Y1482" s="671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2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1" t="str">
        <f aca="false">(IF($E1483&lt;&gt;0,$M$2,IF($L1483&lt;&gt;0,$M$2,"")))</f>
        <v/>
      </c>
      <c r="N1483" s="218"/>
      <c r="O1483" s="670"/>
      <c r="P1483" s="671"/>
      <c r="Q1483" s="361" t="n">
        <f aca="false">L1483</f>
        <v>0</v>
      </c>
      <c r="R1483" s="672" t="n">
        <f aca="false">O1483+P1483-Q1483</f>
        <v>0</v>
      </c>
      <c r="S1483" s="218"/>
      <c r="T1483" s="670"/>
      <c r="U1483" s="671"/>
      <c r="V1483" s="361" t="n">
        <f aca="false">+IF(+(O1483+P1483)&gt;=L1483,+P1483,+(+L1483-O1483))</f>
        <v>0</v>
      </c>
      <c r="W1483" s="361" t="n">
        <f aca="false">T1483+U1483-V1483</f>
        <v>0</v>
      </c>
      <c r="X1483" s="671"/>
      <c r="Y1483" s="671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3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1" t="str">
        <f aca="false">(IF($E1484&lt;&gt;0,$M$2,IF($L1484&lt;&gt;0,$M$2,"")))</f>
        <v/>
      </c>
      <c r="N1484" s="218"/>
      <c r="O1484" s="670"/>
      <c r="P1484" s="671"/>
      <c r="Q1484" s="361" t="n">
        <f aca="false">L1484</f>
        <v>0</v>
      </c>
      <c r="R1484" s="672" t="n">
        <f aca="false">O1484+P1484-Q1484</f>
        <v>0</v>
      </c>
      <c r="S1484" s="218"/>
      <c r="T1484" s="670"/>
      <c r="U1484" s="671"/>
      <c r="V1484" s="361" t="n">
        <f aca="false">+IF(+(O1484+P1484)&gt;=L1484,+P1484,+(+L1484-O1484))</f>
        <v>0</v>
      </c>
      <c r="W1484" s="361" t="n">
        <f aca="false">T1484+U1484-V1484</f>
        <v>0</v>
      </c>
      <c r="X1484" s="671"/>
      <c r="Y1484" s="671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4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1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4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5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1" t="str">
        <f aca="false">(IF($E1486&lt;&gt;0,$M$2,IF($L1486&lt;&gt;0,$M$2,"")))</f>
        <v/>
      </c>
      <c r="N1486" s="218"/>
      <c r="O1486" s="670"/>
      <c r="P1486" s="671"/>
      <c r="Q1486" s="361" t="n">
        <f aca="false">L1486</f>
        <v>0</v>
      </c>
      <c r="R1486" s="672" t="n">
        <f aca="false">O1486+P1486-Q1486</f>
        <v>0</v>
      </c>
      <c r="S1486" s="218"/>
      <c r="T1486" s="670"/>
      <c r="U1486" s="671"/>
      <c r="V1486" s="361" t="n">
        <f aca="false">+IF(+(O1486+P1486)&gt;=L1486,+P1486,+(+L1486-O1486))</f>
        <v>0</v>
      </c>
      <c r="W1486" s="361" t="n">
        <f aca="false">T1486+U1486-V1486</f>
        <v>0</v>
      </c>
      <c r="X1486" s="671"/>
      <c r="Y1486" s="671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57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1" t="str">
        <f aca="false">(IF($E1487&lt;&gt;0,$M$2,IF($L1487&lt;&gt;0,$M$2,"")))</f>
        <v/>
      </c>
      <c r="N1487" s="218"/>
      <c r="O1487" s="670"/>
      <c r="P1487" s="671"/>
      <c r="Q1487" s="361" t="n">
        <f aca="false">L1487</f>
        <v>0</v>
      </c>
      <c r="R1487" s="672" t="n">
        <f aca="false">O1487+P1487-Q1487</f>
        <v>0</v>
      </c>
      <c r="S1487" s="218"/>
      <c r="T1487" s="670"/>
      <c r="U1487" s="671"/>
      <c r="V1487" s="361" t="n">
        <f aca="false">+IF(+(O1487+P1487)&gt;=L1487,+P1487,+(+L1487-O1487))</f>
        <v>0</v>
      </c>
      <c r="W1487" s="361" t="n">
        <f aca="false">T1487+U1487-V1487</f>
        <v>0</v>
      </c>
      <c r="X1487" s="671"/>
      <c r="Y1487" s="671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7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1" t="str">
        <f aca="false">(IF($E1488&lt;&gt;0,$M$2,IF($L1488&lt;&gt;0,$M$2,"")))</f>
        <v/>
      </c>
      <c r="N1488" s="218"/>
      <c r="O1488" s="670"/>
      <c r="P1488" s="671"/>
      <c r="Q1488" s="361" t="n">
        <f aca="false">L1488</f>
        <v>0</v>
      </c>
      <c r="R1488" s="672" t="n">
        <f aca="false">O1488+P1488-Q1488</f>
        <v>0</v>
      </c>
      <c r="S1488" s="218"/>
      <c r="T1488" s="670"/>
      <c r="U1488" s="671"/>
      <c r="V1488" s="361" t="n">
        <f aca="false">+IF(+(O1488+P1488)&gt;=L1488,+P1488,+(+L1488-O1488))</f>
        <v>0</v>
      </c>
      <c r="W1488" s="361" t="n">
        <f aca="false">T1488+U1488-V1488</f>
        <v>0</v>
      </c>
      <c r="X1488" s="671"/>
      <c r="Y1488" s="671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8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1" t="str">
        <f aca="false">(IF($E1489&lt;&gt;0,$M$2,IF($L1489&lt;&gt;0,$M$2,"")))</f>
        <v/>
      </c>
      <c r="N1489" s="218"/>
      <c r="O1489" s="676"/>
      <c r="P1489" s="677"/>
      <c r="Q1489" s="379" t="n">
        <f aca="false">L1489</f>
        <v>0</v>
      </c>
      <c r="R1489" s="672" t="n">
        <f aca="false">O1489+P1489-Q1489</f>
        <v>0</v>
      </c>
      <c r="S1489" s="218"/>
      <c r="T1489" s="676"/>
      <c r="U1489" s="677"/>
      <c r="V1489" s="361" t="n">
        <f aca="false">+IF(+(O1489+P1489)&gt;=L1489,+P1489,+(+L1489-O1489))</f>
        <v>0</v>
      </c>
      <c r="W1489" s="361" t="n">
        <f aca="false">T1489+U1489-V1489</f>
        <v>0</v>
      </c>
      <c r="X1489" s="677"/>
      <c r="Y1489" s="677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9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1" t="str">
        <f aca="false">(IF($E1490&lt;&gt;0,$M$2,IF($L1490&lt;&gt;0,$M$2,"")))</f>
        <v/>
      </c>
      <c r="N1490" s="218"/>
      <c r="O1490" s="676"/>
      <c r="P1490" s="677"/>
      <c r="Q1490" s="379" t="n">
        <f aca="false">L1490</f>
        <v>0</v>
      </c>
      <c r="R1490" s="672" t="n">
        <f aca="false">O1490+P1490-Q1490</f>
        <v>0</v>
      </c>
      <c r="S1490" s="218"/>
      <c r="T1490" s="676"/>
      <c r="U1490" s="677"/>
      <c r="V1490" s="361" t="n">
        <f aca="false">+IF(+(O1490+P1490)&gt;=L1490,+P1490,+(+L1490-O1490))</f>
        <v>0</v>
      </c>
      <c r="W1490" s="361" t="n">
        <f aca="false">T1490+U1490-V1490</f>
        <v>0</v>
      </c>
      <c r="X1490" s="677"/>
      <c r="Y1490" s="677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90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1" t="str">
        <f aca="false">(IF($E1491&lt;&gt;0,$M$2,IF($L1491&lt;&gt;0,$M$2,"")))</f>
        <v/>
      </c>
      <c r="N1491" s="218"/>
      <c r="O1491" s="676"/>
      <c r="P1491" s="677"/>
      <c r="Q1491" s="379" t="n">
        <f aca="false">L1491</f>
        <v>0</v>
      </c>
      <c r="R1491" s="672" t="n">
        <f aca="false">O1491+P1491-Q1491</f>
        <v>0</v>
      </c>
      <c r="S1491" s="218"/>
      <c r="T1491" s="676"/>
      <c r="U1491" s="677"/>
      <c r="V1491" s="361" t="n">
        <f aca="false">+IF(+(O1491+P1491)&gt;=L1491,+P1491,+(+L1491-O1491))</f>
        <v>0</v>
      </c>
      <c r="W1491" s="361" t="n">
        <f aca="false">T1491+U1491-V1491</f>
        <v>0</v>
      </c>
      <c r="X1491" s="677"/>
      <c r="Y1491" s="677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1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1" t="str">
        <f aca="false">(IF($E1492&lt;&gt;0,$M$2,IF($L1492&lt;&gt;0,$M$2,"")))</f>
        <v/>
      </c>
      <c r="N1492" s="218"/>
      <c r="O1492" s="380"/>
      <c r="P1492" s="402"/>
      <c r="Q1492" s="402"/>
      <c r="R1492" s="675"/>
      <c r="S1492" s="218"/>
      <c r="T1492" s="380"/>
      <c r="U1492" s="402"/>
      <c r="V1492" s="402"/>
      <c r="W1492" s="402"/>
      <c r="X1492" s="402"/>
      <c r="Y1492" s="402"/>
      <c r="Z1492" s="675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2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1" t="str">
        <f aca="false">(IF($E1493&lt;&gt;0,$M$2,IF($L1493&lt;&gt;0,$M$2,"")))</f>
        <v/>
      </c>
      <c r="N1493" s="218"/>
      <c r="O1493" s="362"/>
      <c r="P1493" s="390"/>
      <c r="Q1493" s="390"/>
      <c r="R1493" s="673"/>
      <c r="S1493" s="218"/>
      <c r="T1493" s="362"/>
      <c r="U1493" s="390"/>
      <c r="V1493" s="390"/>
      <c r="W1493" s="390"/>
      <c r="X1493" s="390"/>
      <c r="Y1493" s="390"/>
      <c r="Z1493" s="673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3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1" t="str">
        <f aca="false">(IF($E1494&lt;&gt;0,$M$2,IF($L1494&lt;&gt;0,$M$2,"")))</f>
        <v/>
      </c>
      <c r="N1494" s="218"/>
      <c r="O1494" s="362"/>
      <c r="P1494" s="390"/>
      <c r="Q1494" s="390"/>
      <c r="R1494" s="673"/>
      <c r="S1494" s="218"/>
      <c r="T1494" s="362"/>
      <c r="U1494" s="390"/>
      <c r="V1494" s="390"/>
      <c r="W1494" s="390"/>
      <c r="X1494" s="390"/>
      <c r="Y1494" s="390"/>
      <c r="Z1494" s="673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4</v>
      </c>
      <c r="D1495" s="413"/>
      <c r="E1495" s="222" t="n">
        <f aca="false">F1495+G1495+H1495</f>
        <v>3316700</v>
      </c>
      <c r="F1495" s="680" t="n">
        <v>0</v>
      </c>
      <c r="G1495" s="681" t="n">
        <v>3316700</v>
      </c>
      <c r="H1495" s="681" t="n">
        <v>0</v>
      </c>
      <c r="I1495" s="680" t="n">
        <v>0</v>
      </c>
      <c r="J1495" s="681" t="n">
        <v>0</v>
      </c>
      <c r="K1495" s="681" t="n">
        <v>0</v>
      </c>
      <c r="L1495" s="224" t="n">
        <f aca="false">I1495+J1495+K1495</f>
        <v>0</v>
      </c>
      <c r="M1495" s="661" t="n">
        <f aca="false">(IF($E1495&lt;&gt;0,$M$2,IF($L1495&lt;&gt;0,$M$2,"")))</f>
        <v>1</v>
      </c>
      <c r="N1495" s="218"/>
      <c r="O1495" s="682"/>
      <c r="P1495" s="683"/>
      <c r="Q1495" s="415" t="n">
        <f aca="false">L1495</f>
        <v>0</v>
      </c>
      <c r="R1495" s="672" t="n">
        <f aca="false">O1495+P1495-Q1495</f>
        <v>0</v>
      </c>
      <c r="S1495" s="218"/>
      <c r="T1495" s="682"/>
      <c r="U1495" s="683"/>
      <c r="V1495" s="361" t="n">
        <f aca="false">+IF(+(O1495+P1495)&gt;=L1495,+P1495,+(+L1495-O1495))</f>
        <v>0</v>
      </c>
      <c r="W1495" s="361" t="n">
        <f aca="false">T1495+U1495-V1495</f>
        <v>0</v>
      </c>
      <c r="X1495" s="683"/>
      <c r="Y1495" s="683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5</v>
      </c>
      <c r="D1496" s="417"/>
      <c r="E1496" s="684" t="n">
        <f aca="false">SUM(E1497:E1503)</f>
        <v>95012</v>
      </c>
      <c r="F1496" s="685" t="n">
        <f aca="false">SUM(F1497:F1503)</f>
        <v>0</v>
      </c>
      <c r="G1496" s="686" t="n">
        <f aca="false">SUM(G1497:G1503)</f>
        <v>95012</v>
      </c>
      <c r="H1496" s="686" t="n">
        <f aca="false">SUM(H1497:H1503)</f>
        <v>0</v>
      </c>
      <c r="I1496" s="685" t="n">
        <f aca="false">SUM(I1497:I1503)</f>
        <v>0</v>
      </c>
      <c r="J1496" s="686" t="n">
        <f aca="false">SUM(J1497:J1503)</f>
        <v>0</v>
      </c>
      <c r="K1496" s="686" t="n">
        <f aca="false">SUM(K1497:K1503)</f>
        <v>0</v>
      </c>
      <c r="L1496" s="686" t="n">
        <f aca="false">SUM(L1497:L1503)</f>
        <v>0</v>
      </c>
      <c r="M1496" s="661" t="n">
        <f aca="false">(IF($E1496&lt;&gt;0,$M$2,IF($L1496&lt;&gt;0,$M$2,"")))</f>
        <v>1</v>
      </c>
      <c r="N1496" s="218"/>
      <c r="O1496" s="414" t="n">
        <f aca="false">SUM(O1497:O1503)</f>
        <v>0</v>
      </c>
      <c r="P1496" s="415" t="n">
        <f aca="false">SUM(P1497:P1503)</f>
        <v>0</v>
      </c>
      <c r="Q1496" s="687" t="n">
        <f aca="false">SUM(Q1497:Q1503)</f>
        <v>0</v>
      </c>
      <c r="R1496" s="688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88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6</v>
      </c>
      <c r="E1497" s="222" t="n">
        <f aca="false">F1497+G1497+H1497</f>
        <v>0</v>
      </c>
      <c r="F1497" s="689"/>
      <c r="G1497" s="690"/>
      <c r="H1497" s="690"/>
      <c r="I1497" s="689"/>
      <c r="J1497" s="690"/>
      <c r="K1497" s="690"/>
      <c r="L1497" s="224" t="n">
        <f aca="false">I1497+J1497+K1497</f>
        <v>0</v>
      </c>
      <c r="M1497" s="661" t="str">
        <f aca="false">(IF($E1497&lt;&gt;0,$M$2,IF($L1497&lt;&gt;0,$M$2,"")))</f>
        <v/>
      </c>
      <c r="N1497" s="218"/>
      <c r="O1497" s="691"/>
      <c r="P1497" s="692"/>
      <c r="Q1497" s="422" t="n">
        <f aca="false">L1497</f>
        <v>0</v>
      </c>
      <c r="R1497" s="672" t="n">
        <f aca="false">O1497+P1497-Q1497</f>
        <v>0</v>
      </c>
      <c r="S1497" s="218"/>
      <c r="T1497" s="691"/>
      <c r="U1497" s="692"/>
      <c r="V1497" s="361" t="n">
        <f aca="false">+IF(+(O1497+P1497)&gt;=L1497,+P1497,+(+L1497-O1497))</f>
        <v>0</v>
      </c>
      <c r="W1497" s="361" t="n">
        <f aca="false">T1497+U1497-V1497</f>
        <v>0</v>
      </c>
      <c r="X1497" s="692"/>
      <c r="Y1497" s="692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7</v>
      </c>
      <c r="E1498" s="222" t="n">
        <f aca="false">F1498+G1498+H1498</f>
        <v>0</v>
      </c>
      <c r="F1498" s="689"/>
      <c r="G1498" s="690"/>
      <c r="H1498" s="690"/>
      <c r="I1498" s="689"/>
      <c r="J1498" s="690"/>
      <c r="K1498" s="690"/>
      <c r="L1498" s="224" t="n">
        <f aca="false">I1498+J1498+K1498</f>
        <v>0</v>
      </c>
      <c r="M1498" s="661" t="str">
        <f aca="false">(IF($E1498&lt;&gt;0,$M$2,IF($L1498&lt;&gt;0,$M$2,"")))</f>
        <v/>
      </c>
      <c r="N1498" s="218"/>
      <c r="O1498" s="691"/>
      <c r="P1498" s="692"/>
      <c r="Q1498" s="422" t="n">
        <f aca="false">L1498</f>
        <v>0</v>
      </c>
      <c r="R1498" s="672" t="n">
        <f aca="false">O1498+P1498-Q1498</f>
        <v>0</v>
      </c>
      <c r="S1498" s="218"/>
      <c r="T1498" s="691"/>
      <c r="U1498" s="692"/>
      <c r="V1498" s="361" t="n">
        <f aca="false">+IF(+(O1498+P1498)&gt;=L1498,+P1498,+(+L1498-O1498))</f>
        <v>0</v>
      </c>
      <c r="W1498" s="361" t="n">
        <f aca="false">T1498+U1498-V1498</f>
        <v>0</v>
      </c>
      <c r="X1498" s="692"/>
      <c r="Y1498" s="692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8</v>
      </c>
      <c r="E1499" s="222" t="n">
        <f aca="false">F1499+G1499+H1499</f>
        <v>0</v>
      </c>
      <c r="F1499" s="689"/>
      <c r="G1499" s="690"/>
      <c r="H1499" s="690"/>
      <c r="I1499" s="689"/>
      <c r="J1499" s="690"/>
      <c r="K1499" s="690"/>
      <c r="L1499" s="224" t="n">
        <f aca="false">I1499+J1499+K1499</f>
        <v>0</v>
      </c>
      <c r="M1499" s="661" t="str">
        <f aca="false">(IF($E1499&lt;&gt;0,$M$2,IF($L1499&lt;&gt;0,$M$2,"")))</f>
        <v/>
      </c>
      <c r="N1499" s="218"/>
      <c r="O1499" s="691"/>
      <c r="P1499" s="692"/>
      <c r="Q1499" s="422" t="n">
        <f aca="false">L1499</f>
        <v>0</v>
      </c>
      <c r="R1499" s="672" t="n">
        <f aca="false">O1499+P1499-Q1499</f>
        <v>0</v>
      </c>
      <c r="S1499" s="218"/>
      <c r="T1499" s="691"/>
      <c r="U1499" s="692"/>
      <c r="V1499" s="361" t="n">
        <f aca="false">+IF(+(O1499+P1499)&gt;=L1499,+P1499,+(+L1499-O1499))</f>
        <v>0</v>
      </c>
      <c r="W1499" s="361" t="n">
        <f aca="false">T1499+U1499-V1499</f>
        <v>0</v>
      </c>
      <c r="X1499" s="692"/>
      <c r="Y1499" s="692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9</v>
      </c>
      <c r="E1500" s="222" t="n">
        <f aca="false">F1500+G1500+H1500</f>
        <v>0</v>
      </c>
      <c r="F1500" s="689"/>
      <c r="G1500" s="690"/>
      <c r="H1500" s="690"/>
      <c r="I1500" s="689"/>
      <c r="J1500" s="690"/>
      <c r="K1500" s="690"/>
      <c r="L1500" s="224" t="n">
        <f aca="false">I1500+J1500+K1500</f>
        <v>0</v>
      </c>
      <c r="M1500" s="661" t="str">
        <f aca="false">(IF($E1500&lt;&gt;0,$M$2,IF($L1500&lt;&gt;0,$M$2,"")))</f>
        <v/>
      </c>
      <c r="N1500" s="218"/>
      <c r="O1500" s="691"/>
      <c r="P1500" s="692"/>
      <c r="Q1500" s="422" t="n">
        <f aca="false">L1500</f>
        <v>0</v>
      </c>
      <c r="R1500" s="672" t="n">
        <f aca="false">O1500+P1500-Q1500</f>
        <v>0</v>
      </c>
      <c r="S1500" s="218"/>
      <c r="T1500" s="691"/>
      <c r="U1500" s="692"/>
      <c r="V1500" s="361" t="n">
        <f aca="false">+IF(+(O1500+P1500)&gt;=L1500,+P1500,+(+L1500-O1500))</f>
        <v>0</v>
      </c>
      <c r="W1500" s="361" t="n">
        <f aca="false">T1500+U1500-V1500</f>
        <v>0</v>
      </c>
      <c r="X1500" s="692"/>
      <c r="Y1500" s="692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500</v>
      </c>
      <c r="E1501" s="222" t="n">
        <f aca="false">F1501+G1501+H1501</f>
        <v>0</v>
      </c>
      <c r="F1501" s="689"/>
      <c r="G1501" s="690"/>
      <c r="H1501" s="690"/>
      <c r="I1501" s="689"/>
      <c r="J1501" s="690"/>
      <c r="K1501" s="690"/>
      <c r="L1501" s="224" t="n">
        <f aca="false">I1501+J1501+K1501</f>
        <v>0</v>
      </c>
      <c r="M1501" s="661" t="str">
        <f aca="false">(IF($E1501&lt;&gt;0,$M$2,IF($L1501&lt;&gt;0,$M$2,"")))</f>
        <v/>
      </c>
      <c r="N1501" s="218"/>
      <c r="O1501" s="691"/>
      <c r="P1501" s="692"/>
      <c r="Q1501" s="422" t="n">
        <f aca="false">L1501</f>
        <v>0</v>
      </c>
      <c r="R1501" s="672" t="n">
        <f aca="false">O1501+P1501-Q1501</f>
        <v>0</v>
      </c>
      <c r="S1501" s="218"/>
      <c r="T1501" s="691"/>
      <c r="U1501" s="692"/>
      <c r="V1501" s="361" t="n">
        <f aca="false">+IF(+(O1501+P1501)&gt;=L1501,+P1501,+(+L1501-O1501))</f>
        <v>0</v>
      </c>
      <c r="W1501" s="361" t="n">
        <f aca="false">T1501+U1501-V1501</f>
        <v>0</v>
      </c>
      <c r="X1501" s="692"/>
      <c r="Y1501" s="692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1</v>
      </c>
      <c r="E1502" s="222" t="n">
        <f aca="false">F1502+G1502+H1502</f>
        <v>95012</v>
      </c>
      <c r="F1502" s="689" t="n">
        <v>0</v>
      </c>
      <c r="G1502" s="690" t="n">
        <v>95012</v>
      </c>
      <c r="H1502" s="690" t="n">
        <v>0</v>
      </c>
      <c r="I1502" s="689" t="n">
        <v>0</v>
      </c>
      <c r="J1502" s="690" t="n">
        <v>0</v>
      </c>
      <c r="K1502" s="690" t="n">
        <v>0</v>
      </c>
      <c r="L1502" s="224" t="n">
        <f aca="false">I1502+J1502+K1502</f>
        <v>0</v>
      </c>
      <c r="M1502" s="661" t="n">
        <f aca="false">(IF($E1502&lt;&gt;0,$M$2,IF($L1502&lt;&gt;0,$M$2,"")))</f>
        <v>1</v>
      </c>
      <c r="N1502" s="218"/>
      <c r="O1502" s="691"/>
      <c r="P1502" s="692"/>
      <c r="Q1502" s="422" t="n">
        <f aca="false">L1502</f>
        <v>0</v>
      </c>
      <c r="R1502" s="672" t="n">
        <f aca="false">O1502+P1502-Q1502</f>
        <v>0</v>
      </c>
      <c r="S1502" s="218"/>
      <c r="T1502" s="691"/>
      <c r="U1502" s="692"/>
      <c r="V1502" s="361" t="n">
        <f aca="false">+IF(+(O1502+P1502)&gt;=L1502,+P1502,+(+L1502-O1502))</f>
        <v>0</v>
      </c>
      <c r="W1502" s="361" t="n">
        <f aca="false">T1502+U1502-V1502</f>
        <v>0</v>
      </c>
      <c r="X1502" s="692"/>
      <c r="Y1502" s="692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2</v>
      </c>
      <c r="E1503" s="222" t="n">
        <f aca="false">F1503+G1503+H1503</f>
        <v>0</v>
      </c>
      <c r="F1503" s="689"/>
      <c r="G1503" s="690"/>
      <c r="H1503" s="690"/>
      <c r="I1503" s="689"/>
      <c r="J1503" s="690"/>
      <c r="K1503" s="690"/>
      <c r="L1503" s="224" t="n">
        <f aca="false">I1503+J1503+K1503</f>
        <v>0</v>
      </c>
      <c r="M1503" s="661" t="str">
        <f aca="false">(IF($E1503&lt;&gt;0,$M$2,IF($L1503&lt;&gt;0,$M$2,"")))</f>
        <v/>
      </c>
      <c r="N1503" s="218"/>
      <c r="O1503" s="691"/>
      <c r="P1503" s="692"/>
      <c r="Q1503" s="422" t="n">
        <f aca="false">L1503</f>
        <v>0</v>
      </c>
      <c r="R1503" s="672" t="n">
        <f aca="false">O1503+P1503-Q1503</f>
        <v>0</v>
      </c>
      <c r="S1503" s="218"/>
      <c r="T1503" s="691"/>
      <c r="U1503" s="692"/>
      <c r="V1503" s="361" t="n">
        <f aca="false">+IF(+(O1503+P1503)&gt;=L1503,+P1503,+(+L1503-O1503))</f>
        <v>0</v>
      </c>
      <c r="W1503" s="361" t="n">
        <f aca="false">T1503+U1503-V1503</f>
        <v>0</v>
      </c>
      <c r="X1503" s="692"/>
      <c r="Y1503" s="692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3</v>
      </c>
      <c r="D1504" s="428"/>
      <c r="E1504" s="684" t="n">
        <f aca="false">SUM(E1505:E1506)</f>
        <v>0</v>
      </c>
      <c r="F1504" s="685" t="n">
        <f aca="false">SUM(F1505:F1506)</f>
        <v>0</v>
      </c>
      <c r="G1504" s="686" t="n">
        <f aca="false">SUM(G1505:G1506)</f>
        <v>0</v>
      </c>
      <c r="H1504" s="686" t="n">
        <f aca="false">SUM(H1505:H1506)</f>
        <v>0</v>
      </c>
      <c r="I1504" s="685" t="n">
        <f aca="false">SUM(I1505:I1506)</f>
        <v>0</v>
      </c>
      <c r="J1504" s="686" t="n">
        <f aca="false">SUM(J1505:J1506)</f>
        <v>0</v>
      </c>
      <c r="K1504" s="686" t="n">
        <f aca="false">SUM(K1505:K1506)</f>
        <v>0</v>
      </c>
      <c r="L1504" s="686" t="n">
        <f aca="false">SUM(L1505:L1506)</f>
        <v>0</v>
      </c>
      <c r="M1504" s="661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7" t="n">
        <f aca="false">SUM(Q1505:Q1506)</f>
        <v>0</v>
      </c>
      <c r="R1504" s="688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88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58</v>
      </c>
      <c r="E1505" s="222" t="n">
        <f aca="false">F1505+G1505+H1505</f>
        <v>0</v>
      </c>
      <c r="F1505" s="689"/>
      <c r="G1505" s="690"/>
      <c r="H1505" s="690"/>
      <c r="I1505" s="689"/>
      <c r="J1505" s="690"/>
      <c r="K1505" s="690"/>
      <c r="L1505" s="224" t="n">
        <f aca="false">I1505+J1505+K1505</f>
        <v>0</v>
      </c>
      <c r="M1505" s="661" t="str">
        <f aca="false">(IF($E1505&lt;&gt;0,$M$2,IF($L1505&lt;&gt;0,$M$2,"")))</f>
        <v/>
      </c>
      <c r="N1505" s="218"/>
      <c r="O1505" s="691"/>
      <c r="P1505" s="692"/>
      <c r="Q1505" s="422" t="n">
        <f aca="false">L1505</f>
        <v>0</v>
      </c>
      <c r="R1505" s="672" t="n">
        <f aca="false">O1505+P1505-Q1505</f>
        <v>0</v>
      </c>
      <c r="S1505" s="218"/>
      <c r="T1505" s="691"/>
      <c r="U1505" s="692"/>
      <c r="V1505" s="361" t="n">
        <f aca="false">+IF(+(O1505+P1505)&gt;=L1505,+P1505,+(+L1505-O1505))</f>
        <v>0</v>
      </c>
      <c r="W1505" s="361" t="n">
        <f aca="false">T1505+U1505-V1505</f>
        <v>0</v>
      </c>
      <c r="X1505" s="692"/>
      <c r="Y1505" s="692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5</v>
      </c>
      <c r="E1506" s="222" t="n">
        <f aca="false">F1506+G1506+H1506</f>
        <v>0</v>
      </c>
      <c r="F1506" s="689"/>
      <c r="G1506" s="690"/>
      <c r="H1506" s="690"/>
      <c r="I1506" s="689"/>
      <c r="J1506" s="690"/>
      <c r="K1506" s="690"/>
      <c r="L1506" s="224" t="n">
        <f aca="false">I1506+J1506+K1506</f>
        <v>0</v>
      </c>
      <c r="M1506" s="661" t="str">
        <f aca="false">(IF($E1506&lt;&gt;0,$M$2,IF($L1506&lt;&gt;0,$M$2,"")))</f>
        <v/>
      </c>
      <c r="N1506" s="218"/>
      <c r="O1506" s="691"/>
      <c r="P1506" s="692"/>
      <c r="Q1506" s="422" t="n">
        <f aca="false">L1506</f>
        <v>0</v>
      </c>
      <c r="R1506" s="672" t="n">
        <f aca="false">O1506+P1506-Q1506</f>
        <v>0</v>
      </c>
      <c r="S1506" s="218"/>
      <c r="T1506" s="691"/>
      <c r="U1506" s="692"/>
      <c r="V1506" s="361" t="n">
        <f aca="false">+IF(+(O1506+P1506)&gt;=L1506,+P1506,+(+L1506-O1506))</f>
        <v>0</v>
      </c>
      <c r="W1506" s="361" t="n">
        <f aca="false">T1506+U1506-V1506</f>
        <v>0</v>
      </c>
      <c r="X1506" s="692"/>
      <c r="Y1506" s="692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6</v>
      </c>
      <c r="D1507" s="413"/>
      <c r="E1507" s="222" t="n">
        <f aca="false">F1507+G1507+H1507</f>
        <v>0</v>
      </c>
      <c r="F1507" s="680"/>
      <c r="G1507" s="681"/>
      <c r="H1507" s="681"/>
      <c r="I1507" s="680"/>
      <c r="J1507" s="681"/>
      <c r="K1507" s="681"/>
      <c r="L1507" s="224" t="n">
        <f aca="false">I1507+J1507+K1507</f>
        <v>0</v>
      </c>
      <c r="M1507" s="661" t="str">
        <f aca="false">(IF($E1507&lt;&gt;0,$M$2,IF($L1507&lt;&gt;0,$M$2,"")))</f>
        <v/>
      </c>
      <c r="N1507" s="218"/>
      <c r="O1507" s="682"/>
      <c r="P1507" s="683"/>
      <c r="Q1507" s="415" t="n">
        <f aca="false">L1507</f>
        <v>0</v>
      </c>
      <c r="R1507" s="672" t="n">
        <f aca="false">O1507+P1507-Q1507</f>
        <v>0</v>
      </c>
      <c r="S1507" s="218"/>
      <c r="T1507" s="682"/>
      <c r="U1507" s="683"/>
      <c r="V1507" s="361" t="n">
        <f aca="false">+IF(+(O1507+P1507)&gt;=L1507,+P1507,+(+L1507-O1507))</f>
        <v>0</v>
      </c>
      <c r="W1507" s="361" t="n">
        <f aca="false">T1507+U1507-V1507</f>
        <v>0</v>
      </c>
      <c r="X1507" s="683"/>
      <c r="Y1507" s="683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7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1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4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8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1" t="str">
        <f aca="false">(IF($E1509&lt;&gt;0,$M$2,IF($L1509&lt;&gt;0,$M$2,"")))</f>
        <v/>
      </c>
      <c r="N1509" s="218"/>
      <c r="O1509" s="670"/>
      <c r="P1509" s="671"/>
      <c r="Q1509" s="361" t="n">
        <f aca="false">L1509</f>
        <v>0</v>
      </c>
      <c r="R1509" s="672" t="n">
        <f aca="false">O1509+P1509-Q1509</f>
        <v>0</v>
      </c>
      <c r="S1509" s="218"/>
      <c r="T1509" s="670"/>
      <c r="U1509" s="671"/>
      <c r="V1509" s="361" t="n">
        <f aca="false">+IF(+(O1509+P1509)&gt;=L1509,+P1509,+(+L1509-O1509))</f>
        <v>0</v>
      </c>
      <c r="W1509" s="361" t="n">
        <f aca="false">T1509+U1509-V1509</f>
        <v>0</v>
      </c>
      <c r="X1509" s="671"/>
      <c r="Y1509" s="671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9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1" t="str">
        <f aca="false">(IF($E1510&lt;&gt;0,$M$2,IF($L1510&lt;&gt;0,$M$2,"")))</f>
        <v/>
      </c>
      <c r="N1510" s="218"/>
      <c r="O1510" s="670"/>
      <c r="P1510" s="671"/>
      <c r="Q1510" s="361" t="n">
        <f aca="false">L1510</f>
        <v>0</v>
      </c>
      <c r="R1510" s="672" t="n">
        <f aca="false">O1510+P1510-Q1510</f>
        <v>0</v>
      </c>
      <c r="S1510" s="218"/>
      <c r="T1510" s="670"/>
      <c r="U1510" s="671"/>
      <c r="V1510" s="361" t="n">
        <f aca="false">+IF(+(O1510+P1510)&gt;=L1510,+P1510,+(+L1510-O1510))</f>
        <v>0</v>
      </c>
      <c r="W1510" s="361" t="n">
        <f aca="false">T1510+U1510-V1510</f>
        <v>0</v>
      </c>
      <c r="X1510" s="671"/>
      <c r="Y1510" s="671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10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1" t="str">
        <f aca="false">(IF($E1511&lt;&gt;0,$M$2,IF($L1511&lt;&gt;0,$M$2,"")))</f>
        <v/>
      </c>
      <c r="N1511" s="218"/>
      <c r="O1511" s="670"/>
      <c r="P1511" s="671"/>
      <c r="Q1511" s="361" t="n">
        <f aca="false">L1511</f>
        <v>0</v>
      </c>
      <c r="R1511" s="672" t="n">
        <f aca="false">O1511+P1511-Q1511</f>
        <v>0</v>
      </c>
      <c r="S1511" s="218"/>
      <c r="T1511" s="670"/>
      <c r="U1511" s="671"/>
      <c r="V1511" s="361" t="n">
        <f aca="false">+IF(+(O1511+P1511)&gt;=L1511,+P1511,+(+L1511-O1511))</f>
        <v>0</v>
      </c>
      <c r="W1511" s="361" t="n">
        <f aca="false">T1511+U1511-V1511</f>
        <v>0</v>
      </c>
      <c r="X1511" s="671"/>
      <c r="Y1511" s="671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1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1" t="str">
        <f aca="false">(IF($E1512&lt;&gt;0,$M$2,IF($L1512&lt;&gt;0,$M$2,"")))</f>
        <v/>
      </c>
      <c r="N1512" s="218"/>
      <c r="O1512" s="670"/>
      <c r="P1512" s="671"/>
      <c r="Q1512" s="361" t="n">
        <f aca="false">L1512</f>
        <v>0</v>
      </c>
      <c r="R1512" s="672" t="n">
        <f aca="false">O1512+P1512-Q1512</f>
        <v>0</v>
      </c>
      <c r="S1512" s="218"/>
      <c r="T1512" s="670"/>
      <c r="U1512" s="671"/>
      <c r="V1512" s="361" t="n">
        <f aca="false">+IF(+(O1512+P1512)&gt;=L1512,+P1512,+(+L1512-O1512))</f>
        <v>0</v>
      </c>
      <c r="W1512" s="361" t="n">
        <f aca="false">T1512+U1512-V1512</f>
        <v>0</v>
      </c>
      <c r="X1512" s="671"/>
      <c r="Y1512" s="671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2</v>
      </c>
      <c r="D1513" s="429"/>
      <c r="E1513" s="684" t="n">
        <f aca="false">SUM(E1514:E1516)</f>
        <v>0</v>
      </c>
      <c r="F1513" s="685" t="n">
        <f aca="false">SUM(F1514:F1516)</f>
        <v>0</v>
      </c>
      <c r="G1513" s="686" t="n">
        <f aca="false">SUM(G1514:G1516)</f>
        <v>0</v>
      </c>
      <c r="H1513" s="686" t="n">
        <f aca="false">SUM(H1514:H1516)</f>
        <v>0</v>
      </c>
      <c r="I1513" s="685" t="n">
        <f aca="false">SUM(I1514:I1516)</f>
        <v>0</v>
      </c>
      <c r="J1513" s="686" t="n">
        <f aca="false">SUM(J1514:J1516)</f>
        <v>0</v>
      </c>
      <c r="K1513" s="686" t="n">
        <f aca="false">SUM(K1514:K1516)</f>
        <v>0</v>
      </c>
      <c r="L1513" s="686" t="n">
        <f aca="false">SUM(L1514:L1516)</f>
        <v>0</v>
      </c>
      <c r="M1513" s="661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7" t="n">
        <f aca="false">SUM(Q1514:Q1515)</f>
        <v>0</v>
      </c>
      <c r="R1513" s="688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88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3</v>
      </c>
      <c r="E1514" s="222" t="n">
        <f aca="false">F1514+G1514+H1514</f>
        <v>0</v>
      </c>
      <c r="F1514" s="689"/>
      <c r="G1514" s="690"/>
      <c r="H1514" s="690"/>
      <c r="I1514" s="689"/>
      <c r="J1514" s="690"/>
      <c r="K1514" s="690"/>
      <c r="L1514" s="224" t="n">
        <f aca="false">I1514+J1514+K1514</f>
        <v>0</v>
      </c>
      <c r="M1514" s="661" t="str">
        <f aca="false">(IF($E1514&lt;&gt;0,$M$2,IF($L1514&lt;&gt;0,$M$2,"")))</f>
        <v/>
      </c>
      <c r="N1514" s="218"/>
      <c r="O1514" s="691"/>
      <c r="P1514" s="692"/>
      <c r="Q1514" s="422" t="n">
        <f aca="false">L1514</f>
        <v>0</v>
      </c>
      <c r="R1514" s="672" t="n">
        <f aca="false">O1514+P1514-Q1514</f>
        <v>0</v>
      </c>
      <c r="S1514" s="218"/>
      <c r="T1514" s="691"/>
      <c r="U1514" s="692"/>
      <c r="V1514" s="361" t="n">
        <f aca="false">+IF(+(O1514+P1514)&gt;=L1514,+P1514,+(+L1514-O1514))</f>
        <v>0</v>
      </c>
      <c r="W1514" s="361" t="n">
        <f aca="false">T1514+U1514-V1514</f>
        <v>0</v>
      </c>
      <c r="X1514" s="692"/>
      <c r="Y1514" s="692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4</v>
      </c>
      <c r="E1515" s="222" t="n">
        <f aca="false">F1515+G1515+H1515</f>
        <v>0</v>
      </c>
      <c r="F1515" s="689"/>
      <c r="G1515" s="690"/>
      <c r="H1515" s="690"/>
      <c r="I1515" s="689"/>
      <c r="J1515" s="690"/>
      <c r="K1515" s="690"/>
      <c r="L1515" s="224" t="n">
        <f aca="false">I1515+J1515+K1515</f>
        <v>0</v>
      </c>
      <c r="M1515" s="661" t="str">
        <f aca="false">(IF($E1515&lt;&gt;0,$M$2,IF($L1515&lt;&gt;0,$M$2,"")))</f>
        <v/>
      </c>
      <c r="N1515" s="218"/>
      <c r="O1515" s="691"/>
      <c r="P1515" s="692"/>
      <c r="Q1515" s="422" t="n">
        <f aca="false">L1515</f>
        <v>0</v>
      </c>
      <c r="R1515" s="672" t="n">
        <f aca="false">O1515+P1515-Q1515</f>
        <v>0</v>
      </c>
      <c r="S1515" s="218"/>
      <c r="T1515" s="691"/>
      <c r="U1515" s="692"/>
      <c r="V1515" s="361" t="n">
        <f aca="false">+IF(+(O1515+P1515)&gt;=L1515,+P1515,+(+L1515-O1515))</f>
        <v>0</v>
      </c>
      <c r="W1515" s="361" t="n">
        <f aca="false">T1515+U1515-V1515</f>
        <v>0</v>
      </c>
      <c r="X1515" s="692"/>
      <c r="Y1515" s="692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5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1" t="str">
        <f aca="false">(IF($E1516&lt;&gt;0,$M$2,IF($L1516&lt;&gt;0,$M$2,"")))</f>
        <v/>
      </c>
      <c r="N1516" s="218"/>
      <c r="O1516" s="432"/>
      <c r="P1516" s="390"/>
      <c r="Q1516" s="390"/>
      <c r="R1516" s="693"/>
      <c r="S1516" s="218"/>
      <c r="T1516" s="362"/>
      <c r="U1516" s="390"/>
      <c r="V1516" s="390"/>
      <c r="W1516" s="390"/>
      <c r="X1516" s="390"/>
      <c r="Y1516" s="390"/>
      <c r="Z1516" s="673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4"/>
      <c r="D1517" s="445"/>
      <c r="E1517" s="695"/>
      <c r="F1517" s="695"/>
      <c r="G1517" s="695"/>
      <c r="H1517" s="695"/>
      <c r="I1517" s="695"/>
      <c r="J1517" s="695"/>
      <c r="K1517" s="695"/>
      <c r="L1517" s="251"/>
      <c r="M1517" s="661" t="str">
        <f aca="false">(IF($E1517&lt;&gt;0,$M$2,IF($L1517&lt;&gt;0,$M$2,"")))</f>
        <v/>
      </c>
      <c r="N1517" s="218"/>
      <c r="O1517" s="696"/>
      <c r="P1517" s="697"/>
      <c r="Q1517" s="698"/>
      <c r="R1517" s="256"/>
      <c r="S1517" s="218"/>
      <c r="T1517" s="696"/>
      <c r="U1517" s="697"/>
      <c r="V1517" s="698"/>
      <c r="W1517" s="698"/>
      <c r="X1517" s="697"/>
      <c r="Y1517" s="698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699" t="n">
        <v>98</v>
      </c>
      <c r="C1518" s="435" t="s">
        <v>516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1" t="str">
        <f aca="false">(IF($E1518&lt;&gt;0,$M$2,IF($L1518&lt;&gt;0,$M$2,"")))</f>
        <v/>
      </c>
      <c r="N1518" s="218"/>
      <c r="O1518" s="676"/>
      <c r="P1518" s="677"/>
      <c r="Q1518" s="379" t="n">
        <f aca="false">L1518</f>
        <v>0</v>
      </c>
      <c r="R1518" s="672" t="n">
        <f aca="false">O1518+P1518-Q1518</f>
        <v>0</v>
      </c>
      <c r="S1518" s="218"/>
      <c r="T1518" s="676"/>
      <c r="U1518" s="677"/>
      <c r="V1518" s="361" t="n">
        <f aca="false">+IF(+(O1518+P1518)&gt;=L1518,+P1518,+(+L1518-O1518))</f>
        <v>0</v>
      </c>
      <c r="W1518" s="361" t="n">
        <f aca="false">T1518+U1518-V1518</f>
        <v>0</v>
      </c>
      <c r="X1518" s="677"/>
      <c r="Y1518" s="677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7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1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8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1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9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1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4</v>
      </c>
      <c r="D1522" s="460" t="s">
        <v>520</v>
      </c>
      <c r="E1522" s="312" t="n">
        <f aca="false">SUM(E1410,E1413,E1419,E1425,E1426,E1444,E1448,E1454,E1457,E1458,E1459,E1460,E1461,E1468,E1475,E1476,E1477,E1478,E1485,E1489,E1490,E1491,E1492,E1495,E1496,E1504,E1507,E1508,E1513)+E1518</f>
        <v>3411712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3411712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0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0</v>
      </c>
      <c r="M1522" s="661" t="n">
        <f aca="false">(IF($E1522&lt;&gt;0,$M$2,IF($L1522&lt;&gt;0,$M$2,"")))</f>
        <v>1</v>
      </c>
      <c r="N1522" s="700" t="str">
        <f aca="false">LEFT(C1407,1)</f>
        <v>7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0</v>
      </c>
      <c r="R1522" s="312" t="n">
        <f aca="false">SUM(R1410,R1413,R1419,R1425,R1426,R1444,R1448,R1454,R1457,R1458,R1459,R1460,R1461,R1468,R1475,R1476,R1477,R1478,R1485,R1489,R1490,R1491,R1492,R1495,R1496,R1504,R1507,R1508,R1513)+R1518</f>
        <v>0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1" t="s">
        <v>759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2"/>
      <c r="C1524" s="702"/>
      <c r="D1524" s="703"/>
      <c r="E1524" s="702"/>
      <c r="F1524" s="702"/>
      <c r="G1524" s="702"/>
      <c r="H1524" s="702"/>
      <c r="I1524" s="702"/>
      <c r="J1524" s="702"/>
      <c r="K1524" s="702"/>
      <c r="L1524" s="704"/>
      <c r="M1524" s="167" t="n">
        <f aca="false">(IF($E1522&lt;&gt;0,$M$2,IF($L1522&lt;&gt;0,$M$2,"")))</f>
        <v>1</v>
      </c>
      <c r="O1524" s="702"/>
      <c r="P1524" s="702"/>
      <c r="Q1524" s="704"/>
      <c r="R1524" s="704"/>
      <c r="S1524" s="704"/>
      <c r="T1524" s="702"/>
      <c r="U1524" s="702"/>
      <c r="V1524" s="704"/>
      <c r="W1524" s="704"/>
      <c r="X1524" s="702"/>
      <c r="Y1524" s="704"/>
      <c r="Z1524" s="704"/>
      <c r="AA1524" s="704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5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община Долни чифлик</v>
      </c>
      <c r="C1529" s="319"/>
      <c r="D1529" s="319"/>
      <c r="E1529" s="320" t="n">
        <f aca="false">$E$9</f>
        <v>42005</v>
      </c>
      <c r="F1529" s="320" t="n">
        <f aca="false">$F$9</f>
        <v>42247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община Долни Чифлик</v>
      </c>
      <c r="C1532" s="319"/>
      <c r="D1532" s="319"/>
      <c r="E1532" s="316" t="s">
        <v>199</v>
      </c>
      <c r="F1532" s="323" t="str">
        <f aca="false">$F$12</f>
        <v>5309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2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42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4</v>
      </c>
      <c r="M1535" s="167" t="n">
        <f aca="false">(IF($E1655&lt;&gt;0,$M$2,IF($L1655&lt;&gt;0,$M$2,"")))</f>
        <v>1</v>
      </c>
      <c r="O1535" s="324" t="s">
        <v>376</v>
      </c>
      <c r="P1535" s="316"/>
      <c r="Q1535" s="322"/>
      <c r="R1535" s="322" t="s">
        <v>204</v>
      </c>
      <c r="S1535" s="322"/>
      <c r="T1535" s="324" t="s">
        <v>377</v>
      </c>
      <c r="U1535" s="316"/>
      <c r="V1535" s="322"/>
      <c r="W1535" s="322" t="s">
        <v>204</v>
      </c>
      <c r="X1535" s="316"/>
      <c r="Y1535" s="322"/>
      <c r="Z1535" s="322" t="s">
        <v>204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40</v>
      </c>
      <c r="E1536" s="197" t="s">
        <v>206</v>
      </c>
      <c r="F1536" s="197"/>
      <c r="G1536" s="197"/>
      <c r="H1536" s="197"/>
      <c r="I1536" s="198" t="s">
        <v>207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1</v>
      </c>
      <c r="P1536" s="636" t="s">
        <v>742</v>
      </c>
      <c r="Q1536" s="637" t="s">
        <v>743</v>
      </c>
      <c r="R1536" s="638" t="s">
        <v>382</v>
      </c>
      <c r="S1536" s="168"/>
      <c r="T1536" s="637" t="s">
        <v>744</v>
      </c>
      <c r="U1536" s="637" t="s">
        <v>745</v>
      </c>
      <c r="V1536" s="637" t="s">
        <v>746</v>
      </c>
      <c r="W1536" s="638" t="s">
        <v>386</v>
      </c>
      <c r="X1536" s="639" t="s">
        <v>387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8</v>
      </c>
      <c r="D1537" s="643" t="s">
        <v>747</v>
      </c>
      <c r="E1537" s="203" t="s">
        <v>210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11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90</v>
      </c>
      <c r="AA1537" s="646" t="s">
        <v>388</v>
      </c>
    </row>
    <row r="1538" customFormat="false" ht="69" hidden="false" customHeight="true" outlineLevel="0" collapsed="false">
      <c r="A1538" s="278"/>
      <c r="B1538" s="571"/>
      <c r="C1538" s="207"/>
      <c r="D1538" s="343" t="s">
        <v>391</v>
      </c>
      <c r="E1538" s="210" t="s">
        <v>213</v>
      </c>
      <c r="F1538" s="209" t="s">
        <v>214</v>
      </c>
      <c r="G1538" s="209" t="s">
        <v>215</v>
      </c>
      <c r="H1538" s="209" t="s">
        <v>216</v>
      </c>
      <c r="I1538" s="209" t="s">
        <v>217</v>
      </c>
      <c r="J1538" s="209" t="s">
        <v>218</v>
      </c>
      <c r="K1538" s="209" t="s">
        <v>219</v>
      </c>
      <c r="L1538" s="210" t="s">
        <v>220</v>
      </c>
      <c r="M1538" s="167" t="n">
        <f aca="false">(IF($E1655&lt;&gt;0,$M$2,IF($L1655&lt;&gt;0,$M$2,"")))</f>
        <v>1</v>
      </c>
      <c r="O1538" s="209" t="s">
        <v>392</v>
      </c>
      <c r="P1538" s="209" t="s">
        <v>393</v>
      </c>
      <c r="Q1538" s="210" t="s">
        <v>394</v>
      </c>
      <c r="R1538" s="210" t="s">
        <v>395</v>
      </c>
      <c r="S1538" s="168"/>
      <c r="T1538" s="647" t="s">
        <v>396</v>
      </c>
      <c r="U1538" s="647" t="s">
        <v>397</v>
      </c>
      <c r="V1538" s="647" t="s">
        <v>398</v>
      </c>
      <c r="W1538" s="647" t="s">
        <v>399</v>
      </c>
      <c r="X1538" s="647" t="s">
        <v>400</v>
      </c>
      <c r="Y1538" s="647" t="s">
        <v>401</v>
      </c>
      <c r="Z1538" s="647" t="s">
        <v>402</v>
      </c>
      <c r="AA1538" s="336" t="s">
        <v>217</v>
      </c>
    </row>
    <row r="1539" customFormat="false" ht="132" hidden="false" customHeight="false" outlineLevel="0" collapsed="false">
      <c r="A1539" s="278"/>
      <c r="B1539" s="491"/>
      <c r="C1539" s="648"/>
      <c r="D1539" s="648"/>
      <c r="E1539" s="348"/>
      <c r="F1539" s="648"/>
      <c r="G1539" s="648"/>
      <c r="H1539" s="648"/>
      <c r="I1539" s="648"/>
      <c r="J1539" s="648"/>
      <c r="K1539" s="648"/>
      <c r="L1539" s="348"/>
      <c r="M1539" s="167" t="n">
        <f aca="false">(IF($E1655&lt;&gt;0,$M$2,IF($L1655&lt;&gt;0,$M$2,"")))</f>
        <v>1</v>
      </c>
      <c r="O1539" s="649" t="s">
        <v>403</v>
      </c>
      <c r="P1539" s="649" t="s">
        <v>403</v>
      </c>
      <c r="Q1539" s="649" t="s">
        <v>404</v>
      </c>
      <c r="R1539" s="649" t="s">
        <v>405</v>
      </c>
      <c r="S1539" s="168"/>
      <c r="T1539" s="649" t="s">
        <v>403</v>
      </c>
      <c r="U1539" s="649" t="s">
        <v>403</v>
      </c>
      <c r="V1539" s="649" t="s">
        <v>748</v>
      </c>
      <c r="W1539" s="649" t="s">
        <v>407</v>
      </c>
      <c r="X1539" s="649" t="s">
        <v>403</v>
      </c>
      <c r="Y1539" s="649" t="s">
        <v>403</v>
      </c>
      <c r="Z1539" s="649" t="s">
        <v>403</v>
      </c>
      <c r="AA1539" s="351" t="s">
        <v>408</v>
      </c>
    </row>
    <row r="1540" customFormat="false" ht="19.5" hidden="false" customHeight="false" outlineLevel="0" collapsed="false">
      <c r="A1540" s="278"/>
      <c r="B1540" s="635"/>
      <c r="C1540" s="650" t="n">
        <f aca="false">VLOOKUP(D1541,EBK_DEIN2,2,FALSE())</f>
        <v>8865</v>
      </c>
      <c r="D1540" s="570" t="s">
        <v>749</v>
      </c>
      <c r="E1540" s="348"/>
      <c r="F1540" s="648"/>
      <c r="G1540" s="648"/>
      <c r="H1540" s="648"/>
      <c r="I1540" s="648"/>
      <c r="J1540" s="648"/>
      <c r="K1540" s="648"/>
      <c r="L1540" s="348"/>
      <c r="M1540" s="167" t="n">
        <f aca="false">(IF($E1655&lt;&gt;0,$M$2,IF($L1655&lt;&gt;0,$M$2,"")))</f>
        <v>1</v>
      </c>
      <c r="O1540" s="651"/>
      <c r="P1540" s="651"/>
      <c r="Q1540" s="450"/>
      <c r="R1540" s="652"/>
      <c r="S1540" s="168"/>
      <c r="T1540" s="651"/>
      <c r="U1540" s="651"/>
      <c r="V1540" s="450"/>
      <c r="W1540" s="652"/>
      <c r="X1540" s="651"/>
      <c r="Y1540" s="450"/>
      <c r="Z1540" s="652"/>
      <c r="AA1540" s="653"/>
    </row>
    <row r="1541" customFormat="false" ht="18.75" hidden="false" customHeight="false" outlineLevel="0" collapsed="false">
      <c r="A1541" s="278"/>
      <c r="B1541" s="654"/>
      <c r="C1541" s="655"/>
      <c r="D1541" s="656" t="s">
        <v>766</v>
      </c>
      <c r="E1541" s="348"/>
      <c r="F1541" s="648"/>
      <c r="G1541" s="648"/>
      <c r="H1541" s="648"/>
      <c r="I1541" s="648"/>
      <c r="J1541" s="648"/>
      <c r="K1541" s="648"/>
      <c r="L1541" s="348"/>
      <c r="M1541" s="167" t="n">
        <f aca="false">(IF($E1655&lt;&gt;0,$M$2,IF($L1655&lt;&gt;0,$M$2,"")))</f>
        <v>1</v>
      </c>
      <c r="O1541" s="651"/>
      <c r="P1541" s="651"/>
      <c r="Q1541" s="450"/>
      <c r="R1541" s="657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130952</v>
      </c>
      <c r="S1541" s="168"/>
      <c r="T1541" s="651"/>
      <c r="U1541" s="651"/>
      <c r="V1541" s="450"/>
      <c r="W1541" s="657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-130952</v>
      </c>
      <c r="X1541" s="651"/>
      <c r="Y1541" s="450"/>
      <c r="Z1541" s="652"/>
      <c r="AA1541" s="658"/>
    </row>
    <row r="1542" customFormat="false" ht="19.5" hidden="false" customHeight="false" outlineLevel="0" collapsed="false">
      <c r="A1542" s="278"/>
      <c r="B1542" s="200"/>
      <c r="C1542" s="655"/>
      <c r="D1542" s="346" t="s">
        <v>751</v>
      </c>
      <c r="E1542" s="348"/>
      <c r="F1542" s="648"/>
      <c r="G1542" s="648"/>
      <c r="H1542" s="648"/>
      <c r="I1542" s="648"/>
      <c r="J1542" s="648"/>
      <c r="K1542" s="648"/>
      <c r="L1542" s="348"/>
      <c r="M1542" s="167" t="n">
        <f aca="false">(IF($E1655&lt;&gt;0,$M$2,IF($L1655&lt;&gt;0,$M$2,"")))</f>
        <v>1</v>
      </c>
      <c r="O1542" s="651"/>
      <c r="P1542" s="651"/>
      <c r="Q1542" s="450"/>
      <c r="R1542" s="652"/>
      <c r="S1542" s="168"/>
      <c r="T1542" s="651"/>
      <c r="U1542" s="651"/>
      <c r="V1542" s="450"/>
      <c r="W1542" s="652"/>
      <c r="X1542" s="651"/>
      <c r="Y1542" s="450"/>
      <c r="Z1542" s="652"/>
      <c r="AA1542" s="659"/>
    </row>
    <row r="1543" customFormat="false" ht="19.5" hidden="false" customHeight="true" outlineLevel="0" collapsed="false">
      <c r="A1543" s="278"/>
      <c r="B1543" s="352" t="n">
        <v>100</v>
      </c>
      <c r="C1543" s="353" t="s">
        <v>409</v>
      </c>
      <c r="D1543" s="353"/>
      <c r="E1543" s="573" t="n">
        <f aca="false">SUM(E1544:E1545)</f>
        <v>0</v>
      </c>
      <c r="F1543" s="660" t="n">
        <f aca="false">SUM(F1544:F1545)</f>
        <v>0</v>
      </c>
      <c r="G1543" s="576" t="n">
        <f aca="false">SUM(G1544:G1545)</f>
        <v>0</v>
      </c>
      <c r="H1543" s="576" t="n">
        <f aca="false">SUM(H1544:H1545)</f>
        <v>0</v>
      </c>
      <c r="I1543" s="660" t="n">
        <f aca="false">SUM(I1544:I1545)</f>
        <v>0</v>
      </c>
      <c r="J1543" s="576" t="n">
        <f aca="false">SUM(J1544:J1545)</f>
        <v>0</v>
      </c>
      <c r="K1543" s="576" t="n">
        <f aca="false">SUM(K1544:K1545)</f>
        <v>0</v>
      </c>
      <c r="L1543" s="576" t="n">
        <f aca="false">SUM(L1544:L1545)</f>
        <v>0</v>
      </c>
      <c r="M1543" s="661" t="str">
        <f aca="false">(IF($E1543&lt;&gt;0,$M$2,IF($L1543&lt;&gt;0,$M$2,"")))</f>
        <v/>
      </c>
      <c r="N1543" s="218"/>
      <c r="O1543" s="662" t="n">
        <f aca="false">SUM(O1544:O1545)</f>
        <v>0</v>
      </c>
      <c r="P1543" s="663" t="n">
        <f aca="false">SUM(P1544:P1545)</f>
        <v>0</v>
      </c>
      <c r="Q1543" s="664" t="n">
        <f aca="false">SUM(Q1544:Q1545)</f>
        <v>0</v>
      </c>
      <c r="R1543" s="665" t="n">
        <f aca="false">SUM(R1544:R1545)</f>
        <v>0</v>
      </c>
      <c r="S1543" s="218"/>
      <c r="T1543" s="666"/>
      <c r="U1543" s="667"/>
      <c r="V1543" s="668"/>
      <c r="W1543" s="667"/>
      <c r="X1543" s="667"/>
      <c r="Y1543" s="667"/>
      <c r="Z1543" s="669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10</v>
      </c>
      <c r="E1544" s="222" t="n">
        <f aca="false">F1544+G1544+H1544</f>
        <v>0</v>
      </c>
      <c r="F1544" s="267"/>
      <c r="G1544" s="254"/>
      <c r="H1544" s="254"/>
      <c r="I1544" s="267"/>
      <c r="J1544" s="254"/>
      <c r="K1544" s="254"/>
      <c r="L1544" s="224" t="n">
        <f aca="false">I1544+J1544+K1544</f>
        <v>0</v>
      </c>
      <c r="M1544" s="661" t="str">
        <f aca="false">(IF($E1544&lt;&gt;0,$M$2,IF($L1544&lt;&gt;0,$M$2,"")))</f>
        <v/>
      </c>
      <c r="N1544" s="218"/>
      <c r="O1544" s="670"/>
      <c r="P1544" s="671"/>
      <c r="Q1544" s="361" t="n">
        <f aca="false">L1544</f>
        <v>0</v>
      </c>
      <c r="R1544" s="672" t="n">
        <f aca="false">O1544+P1544-Q1544</f>
        <v>0</v>
      </c>
      <c r="S1544" s="218"/>
      <c r="T1544" s="362"/>
      <c r="U1544" s="390"/>
      <c r="V1544" s="390"/>
      <c r="W1544" s="390"/>
      <c r="X1544" s="390"/>
      <c r="Y1544" s="390"/>
      <c r="Z1544" s="673"/>
      <c r="AA1544" s="363" t="n">
        <f aca="false">W1544-X1544-Y1544-Z1544</f>
        <v>0</v>
      </c>
    </row>
    <row r="1545" customFormat="false" ht="36" hidden="false" customHeight="true" outlineLevel="0" collapsed="false">
      <c r="A1545" s="180"/>
      <c r="B1545" s="236"/>
      <c r="C1545" s="220" t="n">
        <v>102</v>
      </c>
      <c r="D1545" s="225" t="s">
        <v>411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1" t="str">
        <f aca="false">(IF($E1545&lt;&gt;0,$M$2,IF($L1545&lt;&gt;0,$M$2,"")))</f>
        <v/>
      </c>
      <c r="N1545" s="218"/>
      <c r="O1545" s="670"/>
      <c r="P1545" s="671"/>
      <c r="Q1545" s="361" t="n">
        <f aca="false">L1545</f>
        <v>0</v>
      </c>
      <c r="R1545" s="672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3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2</v>
      </c>
      <c r="D1546" s="232"/>
      <c r="E1546" s="246" t="n">
        <f aca="false">SUM(E1547:E1551)</f>
        <v>0</v>
      </c>
      <c r="F1546" s="247" t="n">
        <f aca="false">SUM(F1547:F1551)</f>
        <v>0</v>
      </c>
      <c r="G1546" s="248" t="n">
        <f aca="false">SUM(G1547:G1551)</f>
        <v>0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0</v>
      </c>
      <c r="K1546" s="248" t="n">
        <f aca="false">SUM(K1547:K1551)</f>
        <v>0</v>
      </c>
      <c r="L1546" s="248" t="n">
        <f aca="false">SUM(L1547:L1551)</f>
        <v>0</v>
      </c>
      <c r="M1546" s="661" t="str">
        <f aca="false">(IF($E1546&lt;&gt;0,$M$2,IF($L1546&lt;&gt;0,$M$2,"")))</f>
        <v/>
      </c>
      <c r="N1546" s="218"/>
      <c r="O1546" s="378" t="n">
        <f aca="false">SUM(O1547:O1551)</f>
        <v>0</v>
      </c>
      <c r="P1546" s="379" t="n">
        <f aca="false">SUM(P1547:P1551)</f>
        <v>0</v>
      </c>
      <c r="Q1546" s="674" t="n">
        <f aca="false">SUM(Q1547:Q1551)</f>
        <v>0</v>
      </c>
      <c r="R1546" s="263" t="n">
        <f aca="false">SUM(R1547:R1551)</f>
        <v>0</v>
      </c>
      <c r="S1546" s="218"/>
      <c r="T1546" s="380"/>
      <c r="U1546" s="402"/>
      <c r="V1546" s="402"/>
      <c r="W1546" s="402"/>
      <c r="X1546" s="402"/>
      <c r="Y1546" s="402"/>
      <c r="Z1546" s="675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3</v>
      </c>
      <c r="E1547" s="222" t="n">
        <f aca="false">F1547+G1547+H1547</f>
        <v>0</v>
      </c>
      <c r="F1547" s="267"/>
      <c r="G1547" s="254"/>
      <c r="H1547" s="254"/>
      <c r="I1547" s="267"/>
      <c r="J1547" s="254"/>
      <c r="K1547" s="254"/>
      <c r="L1547" s="224" t="n">
        <f aca="false">I1547+J1547+K1547</f>
        <v>0</v>
      </c>
      <c r="M1547" s="661" t="str">
        <f aca="false">(IF($E1547&lt;&gt;0,$M$2,IF($L1547&lt;&gt;0,$M$2,"")))</f>
        <v/>
      </c>
      <c r="N1547" s="218"/>
      <c r="O1547" s="670"/>
      <c r="P1547" s="671"/>
      <c r="Q1547" s="361" t="n">
        <f aca="false">L1547</f>
        <v>0</v>
      </c>
      <c r="R1547" s="672" t="n">
        <f aca="false">O1547+P1547-Q1547</f>
        <v>0</v>
      </c>
      <c r="S1547" s="218"/>
      <c r="T1547" s="362"/>
      <c r="U1547" s="390"/>
      <c r="V1547" s="390"/>
      <c r="W1547" s="390"/>
      <c r="X1547" s="390"/>
      <c r="Y1547" s="390"/>
      <c r="Z1547" s="673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4</v>
      </c>
      <c r="E1548" s="222" t="n">
        <f aca="false">F1548+G1548+H1548</f>
        <v>0</v>
      </c>
      <c r="F1548" s="267"/>
      <c r="G1548" s="254"/>
      <c r="H1548" s="254"/>
      <c r="I1548" s="267"/>
      <c r="J1548" s="254"/>
      <c r="K1548" s="254"/>
      <c r="L1548" s="224" t="n">
        <f aca="false">I1548+J1548+K1548</f>
        <v>0</v>
      </c>
      <c r="M1548" s="661" t="str">
        <f aca="false">(IF($E1548&lt;&gt;0,$M$2,IF($L1548&lt;&gt;0,$M$2,"")))</f>
        <v/>
      </c>
      <c r="N1548" s="218"/>
      <c r="O1548" s="670"/>
      <c r="P1548" s="671"/>
      <c r="Q1548" s="361" t="n">
        <f aca="false">L1548</f>
        <v>0</v>
      </c>
      <c r="R1548" s="672" t="n">
        <f aca="false">O1548+P1548-Q1548</f>
        <v>0</v>
      </c>
      <c r="S1548" s="218"/>
      <c r="T1548" s="362"/>
      <c r="U1548" s="390"/>
      <c r="V1548" s="390"/>
      <c r="W1548" s="390"/>
      <c r="X1548" s="390"/>
      <c r="Y1548" s="390"/>
      <c r="Z1548" s="673"/>
      <c r="AA1548" s="363" t="n">
        <f aca="false">W1548-X1548-Y1548-Z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5" t="s">
        <v>415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1" t="str">
        <f aca="false">(IF($E1549&lt;&gt;0,$M$2,IF($L1549&lt;&gt;0,$M$2,"")))</f>
        <v/>
      </c>
      <c r="N1549" s="218"/>
      <c r="O1549" s="670"/>
      <c r="P1549" s="671"/>
      <c r="Q1549" s="361" t="n">
        <f aca="false">L1549</f>
        <v>0</v>
      </c>
      <c r="R1549" s="672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3"/>
      <c r="AA1549" s="363" t="n">
        <f aca="false">W1549-X1549-Y1549-Z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283" t="s">
        <v>416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1" t="str">
        <f aca="false">(IF($E1550&lt;&gt;0,$M$2,IF($L1550&lt;&gt;0,$M$2,"")))</f>
        <v/>
      </c>
      <c r="N1550" s="218"/>
      <c r="O1550" s="670"/>
      <c r="P1550" s="671"/>
      <c r="Q1550" s="361" t="n">
        <f aca="false">L1550</f>
        <v>0</v>
      </c>
      <c r="R1550" s="672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3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7</v>
      </c>
      <c r="E1551" s="222" t="n">
        <f aca="false">F1551+G1551+H1551</f>
        <v>0</v>
      </c>
      <c r="F1551" s="267"/>
      <c r="G1551" s="254"/>
      <c r="H1551" s="254"/>
      <c r="I1551" s="267"/>
      <c r="J1551" s="254"/>
      <c r="K1551" s="254"/>
      <c r="L1551" s="224" t="n">
        <f aca="false">I1551+J1551+K1551</f>
        <v>0</v>
      </c>
      <c r="M1551" s="661" t="str">
        <f aca="false">(IF($E1551&lt;&gt;0,$M$2,IF($L1551&lt;&gt;0,$M$2,"")))</f>
        <v/>
      </c>
      <c r="N1551" s="218"/>
      <c r="O1551" s="670"/>
      <c r="P1551" s="671"/>
      <c r="Q1551" s="361" t="n">
        <f aca="false">L1551</f>
        <v>0</v>
      </c>
      <c r="R1551" s="672" t="n">
        <f aca="false">O1551+P1551-Q1551</f>
        <v>0</v>
      </c>
      <c r="S1551" s="218"/>
      <c r="T1551" s="362"/>
      <c r="U1551" s="390"/>
      <c r="V1551" s="390"/>
      <c r="W1551" s="390"/>
      <c r="X1551" s="390"/>
      <c r="Y1551" s="390"/>
      <c r="Z1551" s="673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8</v>
      </c>
      <c r="D1552" s="265"/>
      <c r="E1552" s="246" t="n">
        <f aca="false">SUM(E1553:E1557)</f>
        <v>0</v>
      </c>
      <c r="F1552" s="247" t="n">
        <f aca="false">SUM(F1553:F1557)</f>
        <v>0</v>
      </c>
      <c r="G1552" s="248" t="n">
        <f aca="false">SUM(G1553:G1557)</f>
        <v>0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0</v>
      </c>
      <c r="K1552" s="248" t="n">
        <f aca="false">SUM(K1553:K1557)</f>
        <v>0</v>
      </c>
      <c r="L1552" s="248" t="n">
        <f aca="false">SUM(L1553:L1557)</f>
        <v>0</v>
      </c>
      <c r="M1552" s="661" t="str">
        <f aca="false">(IF($E1552&lt;&gt;0,$M$2,IF($L1552&lt;&gt;0,$M$2,"")))</f>
        <v/>
      </c>
      <c r="N1552" s="218"/>
      <c r="O1552" s="378" t="n">
        <f aca="false">SUM(O1553:O1557)</f>
        <v>0</v>
      </c>
      <c r="P1552" s="379" t="n">
        <f aca="false">SUM(P1553:P1557)</f>
        <v>0</v>
      </c>
      <c r="Q1552" s="674" t="n">
        <f aca="false">SUM(Q1553:Q1557)</f>
        <v>0</v>
      </c>
      <c r="R1552" s="263" t="n">
        <f aca="false">SUM(R1553:R1557)</f>
        <v>0</v>
      </c>
      <c r="S1552" s="218"/>
      <c r="T1552" s="380"/>
      <c r="U1552" s="402"/>
      <c r="V1552" s="390"/>
      <c r="W1552" s="402"/>
      <c r="X1552" s="402"/>
      <c r="Y1552" s="402"/>
      <c r="Z1552" s="675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9</v>
      </c>
      <c r="E1553" s="222" t="n">
        <f aca="false">F1553+G1553+H1553</f>
        <v>0</v>
      </c>
      <c r="F1553" s="267"/>
      <c r="G1553" s="254"/>
      <c r="H1553" s="254"/>
      <c r="I1553" s="267"/>
      <c r="J1553" s="254"/>
      <c r="K1553" s="254"/>
      <c r="L1553" s="224" t="n">
        <f aca="false">I1553+J1553+K1553</f>
        <v>0</v>
      </c>
      <c r="M1553" s="661" t="str">
        <f aca="false">(IF($E1553&lt;&gt;0,$M$2,IF($L1553&lt;&gt;0,$M$2,"")))</f>
        <v/>
      </c>
      <c r="N1553" s="218"/>
      <c r="O1553" s="670"/>
      <c r="P1553" s="671"/>
      <c r="Q1553" s="361" t="n">
        <f aca="false">L1553</f>
        <v>0</v>
      </c>
      <c r="R1553" s="672" t="n">
        <f aca="false">O1553+P1553-Q1553</f>
        <v>0</v>
      </c>
      <c r="S1553" s="218"/>
      <c r="T1553" s="362"/>
      <c r="U1553" s="390"/>
      <c r="V1553" s="390"/>
      <c r="W1553" s="390"/>
      <c r="X1553" s="390"/>
      <c r="Y1553" s="390"/>
      <c r="Z1553" s="673"/>
      <c r="AA1553" s="363" t="n">
        <f aca="false">W1553-X1553-Y1553-Z1553</f>
        <v>0</v>
      </c>
    </row>
    <row r="1554" customFormat="false" ht="19.5" hidden="false" customHeight="false" outlineLevel="0" collapsed="false">
      <c r="A1554" s="180"/>
      <c r="B1554" s="250"/>
      <c r="C1554" s="372" t="n">
        <f aca="false">C1553+1</f>
        <v>552</v>
      </c>
      <c r="D1554" s="373" t="s">
        <v>420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1" t="str">
        <f aca="false">(IF($E1554&lt;&gt;0,$M$2,IF($L1554&lt;&gt;0,$M$2,"")))</f>
        <v/>
      </c>
      <c r="N1554" s="218"/>
      <c r="O1554" s="670"/>
      <c r="P1554" s="671"/>
      <c r="Q1554" s="361" t="n">
        <f aca="false">L1554</f>
        <v>0</v>
      </c>
      <c r="R1554" s="672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3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21</v>
      </c>
      <c r="E1555" s="222" t="n">
        <f aca="false">F1555+G1555+H1555</f>
        <v>0</v>
      </c>
      <c r="F1555" s="267"/>
      <c r="G1555" s="254"/>
      <c r="H1555" s="254"/>
      <c r="I1555" s="267"/>
      <c r="J1555" s="254"/>
      <c r="K1555" s="254"/>
      <c r="L1555" s="224" t="n">
        <f aca="false">I1555+J1555+K1555</f>
        <v>0</v>
      </c>
      <c r="M1555" s="661" t="str">
        <f aca="false">(IF($E1555&lt;&gt;0,$M$2,IF($L1555&lt;&gt;0,$M$2,"")))</f>
        <v/>
      </c>
      <c r="N1555" s="218"/>
      <c r="O1555" s="670"/>
      <c r="P1555" s="671"/>
      <c r="Q1555" s="361" t="n">
        <f aca="false">L1555</f>
        <v>0</v>
      </c>
      <c r="R1555" s="672" t="n">
        <f aca="false">O1555+P1555-Q1555</f>
        <v>0</v>
      </c>
      <c r="S1555" s="218"/>
      <c r="T1555" s="362"/>
      <c r="U1555" s="390"/>
      <c r="V1555" s="390"/>
      <c r="W1555" s="390"/>
      <c r="X1555" s="390"/>
      <c r="Y1555" s="390"/>
      <c r="Z1555" s="673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2</v>
      </c>
      <c r="E1556" s="222" t="n">
        <f aca="false">F1556+G1556+H1556</f>
        <v>0</v>
      </c>
      <c r="F1556" s="267"/>
      <c r="G1556" s="254"/>
      <c r="H1556" s="254"/>
      <c r="I1556" s="267"/>
      <c r="J1556" s="254"/>
      <c r="K1556" s="254"/>
      <c r="L1556" s="224" t="n">
        <f aca="false">I1556+J1556+K1556</f>
        <v>0</v>
      </c>
      <c r="M1556" s="661" t="str">
        <f aca="false">(IF($E1556&lt;&gt;0,$M$2,IF($L1556&lt;&gt;0,$M$2,"")))</f>
        <v/>
      </c>
      <c r="N1556" s="218"/>
      <c r="O1556" s="670"/>
      <c r="P1556" s="671"/>
      <c r="Q1556" s="361" t="n">
        <f aca="false">L1556</f>
        <v>0</v>
      </c>
      <c r="R1556" s="672" t="n">
        <f aca="false">O1556+P1556-Q1556</f>
        <v>0</v>
      </c>
      <c r="S1556" s="218"/>
      <c r="T1556" s="362"/>
      <c r="U1556" s="390"/>
      <c r="V1556" s="390"/>
      <c r="W1556" s="390"/>
      <c r="X1556" s="390"/>
      <c r="Y1556" s="390"/>
      <c r="Z1556" s="673"/>
      <c r="AA1556" s="363" t="n">
        <f aca="false">W1556-X1556-Y1556-Z1556</f>
        <v>0</v>
      </c>
    </row>
    <row r="1557" customFormat="false" ht="32.25" hidden="false" customHeight="false" outlineLevel="0" collapsed="false">
      <c r="A1557" s="278" t="n">
        <v>15</v>
      </c>
      <c r="B1557" s="250"/>
      <c r="C1557" s="375" t="n">
        <v>590</v>
      </c>
      <c r="D1557" s="376" t="s">
        <v>423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1" t="str">
        <f aca="false">(IF($E1557&lt;&gt;0,$M$2,IF($L1557&lt;&gt;0,$M$2,"")))</f>
        <v/>
      </c>
      <c r="N1557" s="218"/>
      <c r="O1557" s="670"/>
      <c r="P1557" s="671"/>
      <c r="Q1557" s="361" t="n">
        <f aca="false">L1557</f>
        <v>0</v>
      </c>
      <c r="R1557" s="672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3"/>
      <c r="AA1557" s="363" t="n">
        <f aca="false">W1557-X1557-Y1557-Z1557</f>
        <v>0</v>
      </c>
    </row>
    <row r="1558" customFormat="false" ht="19.5" hidden="false" customHeight="false" outlineLevel="0" collapsed="false">
      <c r="A1558" s="277" t="n">
        <v>35</v>
      </c>
      <c r="B1558" s="231" t="n">
        <v>800</v>
      </c>
      <c r="C1558" s="265" t="s">
        <v>752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1" t="str">
        <f aca="false">(IF($E1558&lt;&gt;0,$M$2,IF($L1558&lt;&gt;0,$M$2,"")))</f>
        <v/>
      </c>
      <c r="N1558" s="218"/>
      <c r="O1558" s="676"/>
      <c r="P1558" s="677"/>
      <c r="Q1558" s="361" t="n">
        <f aca="false">L1558</f>
        <v>0</v>
      </c>
      <c r="R1558" s="672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3"/>
      <c r="AA1558" s="363" t="n">
        <f aca="false">W1558-X1558-Y1558-Z1558</f>
        <v>0</v>
      </c>
    </row>
    <row r="1559" customFormat="false" ht="19.5" hidden="false" customHeight="false" outlineLevel="0" collapsed="false">
      <c r="A1559" s="278" t="n">
        <v>40</v>
      </c>
      <c r="B1559" s="231" t="n">
        <v>1000</v>
      </c>
      <c r="C1559" s="245" t="s">
        <v>425</v>
      </c>
      <c r="D1559" s="245"/>
      <c r="E1559" s="246" t="n">
        <f aca="false">SUM(E1560:E1576)</f>
        <v>13244</v>
      </c>
      <c r="F1559" s="247" t="n">
        <f aca="false">SUM(F1560:F1576)</f>
        <v>0</v>
      </c>
      <c r="G1559" s="248" t="n">
        <f aca="false">SUM(G1560:G1576)</f>
        <v>13244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6799</v>
      </c>
      <c r="K1559" s="248" t="n">
        <f aca="false">SUM(K1560:K1576)</f>
        <v>0</v>
      </c>
      <c r="L1559" s="248" t="n">
        <f aca="false">SUM(L1560:L1576)</f>
        <v>6799</v>
      </c>
      <c r="M1559" s="661" t="n">
        <f aca="false">(IF($E1559&lt;&gt;0,$M$2,IF($L1559&lt;&gt;0,$M$2,"")))</f>
        <v>1</v>
      </c>
      <c r="N1559" s="218"/>
      <c r="O1559" s="378" t="n">
        <f aca="false">SUM(O1560:O1576)</f>
        <v>0</v>
      </c>
      <c r="P1559" s="379" t="n">
        <f aca="false">SUM(P1560:P1576)</f>
        <v>0</v>
      </c>
      <c r="Q1559" s="674" t="n">
        <f aca="false">SUM(Q1560:Q1576)</f>
        <v>6799</v>
      </c>
      <c r="R1559" s="263" t="n">
        <f aca="false">SUM(R1560:R1576)</f>
        <v>-6799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6799</v>
      </c>
      <c r="W1559" s="379" t="n">
        <f aca="false">SUM(W1560:W1576)</f>
        <v>-6799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-6799</v>
      </c>
    </row>
    <row r="1560" customFormat="false" ht="19.5" hidden="false" customHeight="false" outlineLevel="0" collapsed="false">
      <c r="A1560" s="278" t="n">
        <v>45</v>
      </c>
      <c r="B1560" s="219"/>
      <c r="C1560" s="253" t="n">
        <v>1011</v>
      </c>
      <c r="D1560" s="381" t="s">
        <v>426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1" t="str">
        <f aca="false">(IF($E1560&lt;&gt;0,$M$2,IF($L1560&lt;&gt;0,$M$2,"")))</f>
        <v/>
      </c>
      <c r="N1560" s="218"/>
      <c r="O1560" s="670"/>
      <c r="P1560" s="671"/>
      <c r="Q1560" s="361" t="n">
        <f aca="false">L1560</f>
        <v>0</v>
      </c>
      <c r="R1560" s="672" t="n">
        <f aca="false">O1560+P1560-Q1560</f>
        <v>0</v>
      </c>
      <c r="S1560" s="218"/>
      <c r="T1560" s="670"/>
      <c r="U1560" s="671"/>
      <c r="V1560" s="361" t="n">
        <f aca="false">+IF(+(O1560+P1560)&gt;=L1560,+P1560,+(+L1560-O1560))</f>
        <v>0</v>
      </c>
      <c r="W1560" s="361" t="n">
        <f aca="false">T1560+U1560-V1560</f>
        <v>0</v>
      </c>
      <c r="X1560" s="671"/>
      <c r="Y1560" s="671"/>
      <c r="Z1560" s="257"/>
      <c r="AA1560" s="363" t="n">
        <f aca="false">W1560-X1560-Y1560-Z1560</f>
        <v>0</v>
      </c>
    </row>
    <row r="1561" customFormat="false" ht="19.5" hidden="false" customHeight="false" outlineLevel="0" collapsed="false">
      <c r="A1561" s="278" t="n">
        <v>50</v>
      </c>
      <c r="B1561" s="219"/>
      <c r="C1561" s="220" t="n">
        <v>1012</v>
      </c>
      <c r="D1561" s="255" t="s">
        <v>427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1" t="str">
        <f aca="false">(IF($E1561&lt;&gt;0,$M$2,IF($L1561&lt;&gt;0,$M$2,"")))</f>
        <v/>
      </c>
      <c r="N1561" s="218"/>
      <c r="O1561" s="670"/>
      <c r="P1561" s="671"/>
      <c r="Q1561" s="361" t="n">
        <f aca="false">L1561</f>
        <v>0</v>
      </c>
      <c r="R1561" s="672" t="n">
        <f aca="false">O1561+P1561-Q1561</f>
        <v>0</v>
      </c>
      <c r="S1561" s="218"/>
      <c r="T1561" s="670"/>
      <c r="U1561" s="671"/>
      <c r="V1561" s="361" t="n">
        <f aca="false">+IF(+(O1561+P1561)&gt;=L1561,+P1561,+(+L1561-O1561))</f>
        <v>0</v>
      </c>
      <c r="W1561" s="361" t="n">
        <f aca="false">T1561+U1561-V1561</f>
        <v>0</v>
      </c>
      <c r="X1561" s="671"/>
      <c r="Y1561" s="671"/>
      <c r="Z1561" s="257"/>
      <c r="AA1561" s="363" t="n">
        <f aca="false">W1561-X1561-Y1561-Z1561</f>
        <v>0</v>
      </c>
    </row>
    <row r="1562" customFormat="false" ht="19.5" hidden="false" customHeight="false" outlineLevel="0" collapsed="false">
      <c r="A1562" s="278" t="n">
        <v>55</v>
      </c>
      <c r="B1562" s="219"/>
      <c r="C1562" s="220" t="n">
        <v>1013</v>
      </c>
      <c r="D1562" s="255" t="s">
        <v>428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1" t="str">
        <f aca="false">(IF($E1562&lt;&gt;0,$M$2,IF($L1562&lt;&gt;0,$M$2,"")))</f>
        <v/>
      </c>
      <c r="N1562" s="218"/>
      <c r="O1562" s="670"/>
      <c r="P1562" s="671"/>
      <c r="Q1562" s="361" t="n">
        <f aca="false">L1562</f>
        <v>0</v>
      </c>
      <c r="R1562" s="672" t="n">
        <f aca="false">O1562+P1562-Q1562</f>
        <v>0</v>
      </c>
      <c r="S1562" s="218"/>
      <c r="T1562" s="670"/>
      <c r="U1562" s="671"/>
      <c r="V1562" s="361" t="n">
        <f aca="false">+IF(+(O1562+P1562)&gt;=L1562,+P1562,+(+L1562-O1562))</f>
        <v>0</v>
      </c>
      <c r="W1562" s="361" t="n">
        <f aca="false">T1562+U1562-V1562</f>
        <v>0</v>
      </c>
      <c r="X1562" s="671"/>
      <c r="Y1562" s="671"/>
      <c r="Z1562" s="257"/>
      <c r="AA1562" s="363" t="n">
        <f aca="false">W1562-X1562-Y1562-Z1562</f>
        <v>0</v>
      </c>
    </row>
    <row r="1563" customFormat="false" ht="36" hidden="false" customHeight="true" outlineLevel="0" collapsed="false">
      <c r="A1563" s="278" t="n">
        <v>60</v>
      </c>
      <c r="B1563" s="219"/>
      <c r="C1563" s="220" t="n">
        <v>1014</v>
      </c>
      <c r="D1563" s="255" t="s">
        <v>429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1" t="str">
        <f aca="false">(IF($E1563&lt;&gt;0,$M$2,IF($L1563&lt;&gt;0,$M$2,"")))</f>
        <v/>
      </c>
      <c r="N1563" s="218"/>
      <c r="O1563" s="670"/>
      <c r="P1563" s="671"/>
      <c r="Q1563" s="361" t="n">
        <f aca="false">L1563</f>
        <v>0</v>
      </c>
      <c r="R1563" s="672" t="n">
        <f aca="false">O1563+P1563-Q1563</f>
        <v>0</v>
      </c>
      <c r="S1563" s="218"/>
      <c r="T1563" s="670"/>
      <c r="U1563" s="671"/>
      <c r="V1563" s="361" t="n">
        <f aca="false">+IF(+(O1563+P1563)&gt;=L1563,+P1563,+(+L1563-O1563))</f>
        <v>0</v>
      </c>
      <c r="W1563" s="361" t="n">
        <f aca="false">T1563+U1563-V1563</f>
        <v>0</v>
      </c>
      <c r="X1563" s="671"/>
      <c r="Y1563" s="671"/>
      <c r="Z1563" s="257"/>
      <c r="AA1563" s="363" t="n">
        <f aca="false">W1563-X1563-Y1563-Z1563</f>
        <v>0</v>
      </c>
    </row>
    <row r="1564" customFormat="false" ht="19.5" hidden="false" customHeight="false" outlineLevel="0" collapsed="false">
      <c r="A1564" s="277" t="n">
        <v>65</v>
      </c>
      <c r="B1564" s="219"/>
      <c r="C1564" s="220" t="n">
        <v>1015</v>
      </c>
      <c r="D1564" s="255" t="s">
        <v>430</v>
      </c>
      <c r="E1564" s="222" t="n">
        <f aca="false">F1564+G1564+H1564</f>
        <v>6445</v>
      </c>
      <c r="F1564" s="267" t="n">
        <v>0</v>
      </c>
      <c r="G1564" s="254" t="n">
        <v>6445</v>
      </c>
      <c r="H1564" s="254" t="n">
        <v>0</v>
      </c>
      <c r="I1564" s="267" t="n">
        <v>0</v>
      </c>
      <c r="J1564" s="254" t="n">
        <v>0</v>
      </c>
      <c r="K1564" s="254" t="n">
        <v>0</v>
      </c>
      <c r="L1564" s="224" t="n">
        <f aca="false">I1564+J1564+K1564</f>
        <v>0</v>
      </c>
      <c r="M1564" s="661" t="n">
        <f aca="false">(IF($E1564&lt;&gt;0,$M$2,IF($L1564&lt;&gt;0,$M$2,"")))</f>
        <v>1</v>
      </c>
      <c r="N1564" s="218"/>
      <c r="O1564" s="670"/>
      <c r="P1564" s="671"/>
      <c r="Q1564" s="361" t="n">
        <f aca="false">L1564</f>
        <v>0</v>
      </c>
      <c r="R1564" s="672" t="n">
        <f aca="false">O1564+P1564-Q1564</f>
        <v>0</v>
      </c>
      <c r="S1564" s="218"/>
      <c r="T1564" s="670"/>
      <c r="U1564" s="671"/>
      <c r="V1564" s="361" t="n">
        <f aca="false">+IF(+(O1564+P1564)&gt;=L1564,+P1564,+(+L1564-O1564))</f>
        <v>0</v>
      </c>
      <c r="W1564" s="361" t="n">
        <f aca="false">T1564+U1564-V1564</f>
        <v>0</v>
      </c>
      <c r="X1564" s="671"/>
      <c r="Y1564" s="671"/>
      <c r="Z1564" s="257"/>
      <c r="AA1564" s="363" t="n">
        <f aca="false">W1564-X1564-Y1564-Z1564</f>
        <v>0</v>
      </c>
    </row>
    <row r="1565" customFormat="false" ht="19.5" hidden="false" customHeight="false" outlineLevel="0" collapsed="false">
      <c r="A1565" s="278" t="n">
        <v>70</v>
      </c>
      <c r="B1565" s="219"/>
      <c r="C1565" s="220" t="n">
        <v>1016</v>
      </c>
      <c r="D1565" s="255" t="s">
        <v>431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1" t="str">
        <f aca="false">(IF($E1565&lt;&gt;0,$M$2,IF($L1565&lt;&gt;0,$M$2,"")))</f>
        <v/>
      </c>
      <c r="N1565" s="218"/>
      <c r="O1565" s="670"/>
      <c r="P1565" s="671"/>
      <c r="Q1565" s="361" t="n">
        <f aca="false">L1565</f>
        <v>0</v>
      </c>
      <c r="R1565" s="672" t="n">
        <f aca="false">O1565+P1565-Q1565</f>
        <v>0</v>
      </c>
      <c r="S1565" s="218"/>
      <c r="T1565" s="670"/>
      <c r="U1565" s="671"/>
      <c r="V1565" s="361" t="n">
        <f aca="false">+IF(+(O1565+P1565)&gt;=L1565,+P1565,+(+L1565-O1565))</f>
        <v>0</v>
      </c>
      <c r="W1565" s="361" t="n">
        <f aca="false">T1565+U1565-V1565</f>
        <v>0</v>
      </c>
      <c r="X1565" s="671"/>
      <c r="Y1565" s="671"/>
      <c r="Z1565" s="257"/>
      <c r="AA1565" s="363" t="n">
        <f aca="false">W1565-X1565-Y1565-Z1565</f>
        <v>0</v>
      </c>
    </row>
    <row r="1566" customFormat="false" ht="19.5" hidden="false" customHeight="false" outlineLevel="0" collapsed="false">
      <c r="A1566" s="278" t="n">
        <v>75</v>
      </c>
      <c r="B1566" s="236"/>
      <c r="C1566" s="382" t="n">
        <v>1020</v>
      </c>
      <c r="D1566" s="383" t="s">
        <v>432</v>
      </c>
      <c r="E1566" s="222" t="n">
        <f aca="false">F1566+G1566+H1566</f>
        <v>6799</v>
      </c>
      <c r="F1566" s="267" t="n">
        <v>0</v>
      </c>
      <c r="G1566" s="254" t="n">
        <v>6799</v>
      </c>
      <c r="H1566" s="254" t="n">
        <v>0</v>
      </c>
      <c r="I1566" s="267" t="n">
        <v>0</v>
      </c>
      <c r="J1566" s="254" t="n">
        <v>6799</v>
      </c>
      <c r="K1566" s="254" t="n">
        <v>0</v>
      </c>
      <c r="L1566" s="224" t="n">
        <f aca="false">I1566+J1566+K1566</f>
        <v>6799</v>
      </c>
      <c r="M1566" s="661" t="n">
        <f aca="false">(IF($E1566&lt;&gt;0,$M$2,IF($L1566&lt;&gt;0,$M$2,"")))</f>
        <v>1</v>
      </c>
      <c r="N1566" s="218"/>
      <c r="O1566" s="670"/>
      <c r="P1566" s="671"/>
      <c r="Q1566" s="361" t="n">
        <f aca="false">L1566</f>
        <v>6799</v>
      </c>
      <c r="R1566" s="672" t="n">
        <f aca="false">O1566+P1566-Q1566</f>
        <v>-6799</v>
      </c>
      <c r="S1566" s="218"/>
      <c r="T1566" s="670"/>
      <c r="U1566" s="671"/>
      <c r="V1566" s="361" t="n">
        <f aca="false">+IF(+(O1566+P1566)&gt;=L1566,+P1566,+(+L1566-O1566))</f>
        <v>6799</v>
      </c>
      <c r="W1566" s="361" t="n">
        <f aca="false">T1566+U1566-V1566</f>
        <v>-6799</v>
      </c>
      <c r="X1566" s="671"/>
      <c r="Y1566" s="671"/>
      <c r="Z1566" s="257"/>
      <c r="AA1566" s="363" t="n">
        <f aca="false">W1566-X1566-Y1566-Z1566</f>
        <v>-6799</v>
      </c>
    </row>
    <row r="1567" customFormat="false" ht="19.5" hidden="false" customHeight="false" outlineLevel="0" collapsed="false">
      <c r="A1567" s="278" t="n">
        <v>80</v>
      </c>
      <c r="B1567" s="219"/>
      <c r="C1567" s="220" t="n">
        <v>1030</v>
      </c>
      <c r="D1567" s="255" t="s">
        <v>433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1" t="str">
        <f aca="false">(IF($E1567&lt;&gt;0,$M$2,IF($L1567&lt;&gt;0,$M$2,"")))</f>
        <v/>
      </c>
      <c r="N1567" s="218"/>
      <c r="O1567" s="670"/>
      <c r="P1567" s="671"/>
      <c r="Q1567" s="361" t="n">
        <f aca="false">L1567</f>
        <v>0</v>
      </c>
      <c r="R1567" s="672" t="n">
        <f aca="false">O1567+P1567-Q1567</f>
        <v>0</v>
      </c>
      <c r="S1567" s="218"/>
      <c r="T1567" s="670"/>
      <c r="U1567" s="671"/>
      <c r="V1567" s="361" t="n">
        <f aca="false">+IF(+(O1567+P1567)&gt;=L1567,+P1567,+(+L1567-O1567))</f>
        <v>0</v>
      </c>
      <c r="W1567" s="361" t="n">
        <f aca="false">T1567+U1567-V1567</f>
        <v>0</v>
      </c>
      <c r="X1567" s="671"/>
      <c r="Y1567" s="671"/>
      <c r="Z1567" s="257"/>
      <c r="AA1567" s="363" t="n">
        <f aca="false">W1567-X1567-Y1567-Z1567</f>
        <v>0</v>
      </c>
    </row>
    <row r="1568" customFormat="false" ht="19.5" hidden="false" customHeight="false" outlineLevel="0" collapsed="false">
      <c r="A1568" s="278" t="n">
        <v>85</v>
      </c>
      <c r="B1568" s="219"/>
      <c r="C1568" s="382" t="n">
        <v>1051</v>
      </c>
      <c r="D1568" s="384" t="s">
        <v>434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1" t="str">
        <f aca="false">(IF($E1568&lt;&gt;0,$M$2,IF($L1568&lt;&gt;0,$M$2,"")))</f>
        <v/>
      </c>
      <c r="N1568" s="218"/>
      <c r="O1568" s="670"/>
      <c r="P1568" s="671"/>
      <c r="Q1568" s="361" t="n">
        <f aca="false">L1568</f>
        <v>0</v>
      </c>
      <c r="R1568" s="672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3"/>
      <c r="AA1568" s="363" t="n">
        <f aca="false">W1568-X1568-Y1568-Z1568</f>
        <v>0</v>
      </c>
    </row>
    <row r="1569" customFormat="false" ht="19.5" hidden="false" customHeight="false" outlineLevel="0" collapsed="false">
      <c r="A1569" s="278" t="n">
        <v>90</v>
      </c>
      <c r="B1569" s="219"/>
      <c r="C1569" s="220" t="n">
        <v>1052</v>
      </c>
      <c r="D1569" s="255" t="s">
        <v>435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1" t="str">
        <f aca="false">(IF($E1569&lt;&gt;0,$M$2,IF($L1569&lt;&gt;0,$M$2,"")))</f>
        <v/>
      </c>
      <c r="N1569" s="218"/>
      <c r="O1569" s="670"/>
      <c r="P1569" s="671"/>
      <c r="Q1569" s="361" t="n">
        <f aca="false">L1569</f>
        <v>0</v>
      </c>
      <c r="R1569" s="672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3"/>
      <c r="AA1569" s="363" t="n">
        <f aca="false">W1569-X1569-Y1569-Z1569</f>
        <v>0</v>
      </c>
    </row>
    <row r="1570" customFormat="false" ht="32.25" hidden="false" customHeight="false" outlineLevel="0" collapsed="false">
      <c r="A1570" s="277" t="n">
        <v>115</v>
      </c>
      <c r="B1570" s="219"/>
      <c r="C1570" s="385" t="n">
        <v>1053</v>
      </c>
      <c r="D1570" s="386" t="s">
        <v>436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1" t="str">
        <f aca="false">(IF($E1570&lt;&gt;0,$M$2,IF($L1570&lt;&gt;0,$M$2,"")))</f>
        <v/>
      </c>
      <c r="N1570" s="218"/>
      <c r="O1570" s="670"/>
      <c r="P1570" s="671"/>
      <c r="Q1570" s="361" t="n">
        <f aca="false">L1570</f>
        <v>0</v>
      </c>
      <c r="R1570" s="672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3"/>
      <c r="AA1570" s="363" t="n">
        <f aca="false">W1570-X1570-Y1570-Z1570</f>
        <v>0</v>
      </c>
    </row>
    <row r="1571" customFormat="false" ht="19.5" hidden="false" customHeight="false" outlineLevel="0" collapsed="false">
      <c r="A1571" s="277" t="n">
        <v>125</v>
      </c>
      <c r="B1571" s="219"/>
      <c r="C1571" s="220" t="n">
        <v>1062</v>
      </c>
      <c r="D1571" s="225" t="s">
        <v>437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1" t="str">
        <f aca="false">(IF($E1571&lt;&gt;0,$M$2,IF($L1571&lt;&gt;0,$M$2,"")))</f>
        <v/>
      </c>
      <c r="N1571" s="218"/>
      <c r="O1571" s="670"/>
      <c r="P1571" s="671"/>
      <c r="Q1571" s="361" t="n">
        <f aca="false">L1571</f>
        <v>0</v>
      </c>
      <c r="R1571" s="672" t="n">
        <f aca="false">O1571+P1571-Q1571</f>
        <v>0</v>
      </c>
      <c r="S1571" s="218"/>
      <c r="T1571" s="670"/>
      <c r="U1571" s="671"/>
      <c r="V1571" s="361" t="n">
        <f aca="false">+IF(+(O1571+P1571)&gt;=L1571,+P1571,+(+L1571-O1571))</f>
        <v>0</v>
      </c>
      <c r="W1571" s="361" t="n">
        <f aca="false">T1571+U1571-V1571</f>
        <v>0</v>
      </c>
      <c r="X1571" s="671"/>
      <c r="Y1571" s="671"/>
      <c r="Z1571" s="257"/>
      <c r="AA1571" s="363" t="n">
        <f aca="false">W1571-X1571-Y1571-Z1571</f>
        <v>0</v>
      </c>
    </row>
    <row r="1572" customFormat="false" ht="19.5" hidden="false" customHeight="false" outlineLevel="0" collapsed="false">
      <c r="A1572" s="278" t="n">
        <v>130</v>
      </c>
      <c r="B1572" s="219"/>
      <c r="C1572" s="220" t="n">
        <v>1063</v>
      </c>
      <c r="D1572" s="225" t="s">
        <v>753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1" t="str">
        <f aca="false">(IF($E1572&lt;&gt;0,$M$2,IF($L1572&lt;&gt;0,$M$2,"")))</f>
        <v/>
      </c>
      <c r="N1572" s="218"/>
      <c r="O1572" s="670"/>
      <c r="P1572" s="671"/>
      <c r="Q1572" s="361" t="n">
        <f aca="false">L1572</f>
        <v>0</v>
      </c>
      <c r="R1572" s="672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3"/>
      <c r="AA1572" s="363" t="n">
        <f aca="false">W1572-X1572-Y1572-Z1572</f>
        <v>0</v>
      </c>
    </row>
    <row r="1573" customFormat="false" ht="19.5" hidden="false" customHeight="false" outlineLevel="0" collapsed="false">
      <c r="A1573" s="278" t="n">
        <v>135</v>
      </c>
      <c r="B1573" s="219"/>
      <c r="C1573" s="385" t="n">
        <v>1069</v>
      </c>
      <c r="D1573" s="387" t="s">
        <v>439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1" t="str">
        <f aca="false">(IF($E1573&lt;&gt;0,$M$2,IF($L1573&lt;&gt;0,$M$2,"")))</f>
        <v/>
      </c>
      <c r="N1573" s="218"/>
      <c r="O1573" s="670"/>
      <c r="P1573" s="671"/>
      <c r="Q1573" s="361" t="n">
        <f aca="false">L1573</f>
        <v>0</v>
      </c>
      <c r="R1573" s="672" t="n">
        <f aca="false">O1573+P1573-Q1573</f>
        <v>0</v>
      </c>
      <c r="S1573" s="218"/>
      <c r="T1573" s="670"/>
      <c r="U1573" s="671"/>
      <c r="V1573" s="361" t="n">
        <f aca="false">+IF(+(O1573+P1573)&gt;=L1573,+P1573,+(+L1573-O1573))</f>
        <v>0</v>
      </c>
      <c r="W1573" s="361" t="n">
        <f aca="false">T1573+U1573-V1573</f>
        <v>0</v>
      </c>
      <c r="X1573" s="671"/>
      <c r="Y1573" s="671"/>
      <c r="Z1573" s="257"/>
      <c r="AA1573" s="363" t="n">
        <f aca="false">W1573-X1573-Y1573-Z1573</f>
        <v>0</v>
      </c>
    </row>
    <row r="1574" customFormat="false" ht="32.25" hidden="false" customHeight="false" outlineLevel="0" collapsed="false">
      <c r="A1574" s="278" t="n">
        <v>140</v>
      </c>
      <c r="B1574" s="236"/>
      <c r="C1574" s="220" t="n">
        <v>1091</v>
      </c>
      <c r="D1574" s="255" t="s">
        <v>440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1" t="str">
        <f aca="false">(IF($E1574&lt;&gt;0,$M$2,IF($L1574&lt;&gt;0,$M$2,"")))</f>
        <v/>
      </c>
      <c r="N1574" s="218"/>
      <c r="O1574" s="670"/>
      <c r="P1574" s="671"/>
      <c r="Q1574" s="361" t="n">
        <f aca="false">L1574</f>
        <v>0</v>
      </c>
      <c r="R1574" s="672" t="n">
        <f aca="false">O1574+P1574-Q1574</f>
        <v>0</v>
      </c>
      <c r="S1574" s="218"/>
      <c r="T1574" s="670"/>
      <c r="U1574" s="671"/>
      <c r="V1574" s="361" t="n">
        <f aca="false">+IF(+(O1574+P1574)&gt;=L1574,+P1574,+(+L1574-O1574))</f>
        <v>0</v>
      </c>
      <c r="W1574" s="361" t="n">
        <f aca="false">T1574+U1574-V1574</f>
        <v>0</v>
      </c>
      <c r="X1574" s="671"/>
      <c r="Y1574" s="671"/>
      <c r="Z1574" s="257"/>
      <c r="AA1574" s="363" t="n">
        <f aca="false">W1574-X1574-Y1574-Z1574</f>
        <v>0</v>
      </c>
    </row>
    <row r="1575" customFormat="false" ht="19.5" hidden="false" customHeight="false" outlineLevel="0" collapsed="false">
      <c r="A1575" s="278" t="n">
        <v>145</v>
      </c>
      <c r="B1575" s="219"/>
      <c r="C1575" s="220" t="n">
        <v>1092</v>
      </c>
      <c r="D1575" s="255" t="s">
        <v>441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1" t="str">
        <f aca="false">(IF($E1575&lt;&gt;0,$M$2,IF($L1575&lt;&gt;0,$M$2,"")))</f>
        <v/>
      </c>
      <c r="N1575" s="218"/>
      <c r="O1575" s="670"/>
      <c r="P1575" s="671"/>
      <c r="Q1575" s="361" t="n">
        <f aca="false">L1575</f>
        <v>0</v>
      </c>
      <c r="R1575" s="672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3"/>
      <c r="AA1575" s="363" t="n">
        <f aca="false">W1575-X1575-Y1575-Z1575</f>
        <v>0</v>
      </c>
    </row>
    <row r="1576" customFormat="false" ht="19.5" hidden="false" customHeight="false" outlineLevel="0" collapsed="false">
      <c r="A1576" s="278" t="n">
        <v>150</v>
      </c>
      <c r="B1576" s="219"/>
      <c r="C1576" s="242" t="n">
        <v>1098</v>
      </c>
      <c r="D1576" s="258" t="s">
        <v>442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1" t="str">
        <f aca="false">(IF($E1576&lt;&gt;0,$M$2,IF($L1576&lt;&gt;0,$M$2,"")))</f>
        <v/>
      </c>
      <c r="N1576" s="218"/>
      <c r="O1576" s="670"/>
      <c r="P1576" s="671"/>
      <c r="Q1576" s="361" t="n">
        <f aca="false">L1576</f>
        <v>0</v>
      </c>
      <c r="R1576" s="672" t="n">
        <f aca="false">O1576+P1576-Q1576</f>
        <v>0</v>
      </c>
      <c r="S1576" s="218"/>
      <c r="T1576" s="670"/>
      <c r="U1576" s="671"/>
      <c r="V1576" s="361" t="n">
        <f aca="false">+IF(+(O1576+P1576)&gt;=L1576,+P1576,+(+L1576-O1576))</f>
        <v>0</v>
      </c>
      <c r="W1576" s="361" t="n">
        <f aca="false">T1576+U1576-V1576</f>
        <v>0</v>
      </c>
      <c r="X1576" s="671"/>
      <c r="Y1576" s="671"/>
      <c r="Z1576" s="257"/>
      <c r="AA1576" s="363" t="n">
        <f aca="false">W1576-X1576-Y1576-Z1576</f>
        <v>0</v>
      </c>
    </row>
    <row r="1577" customFormat="false" ht="19.5" hidden="false" customHeight="false" outlineLevel="0" collapsed="false">
      <c r="A1577" s="278" t="n">
        <v>155</v>
      </c>
      <c r="B1577" s="231" t="n">
        <v>1900</v>
      </c>
      <c r="C1577" s="388" t="s">
        <v>443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1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4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5"/>
      <c r="AA1577" s="363" t="n">
        <f aca="false">W1577-X1577-Y1577-Z1577</f>
        <v>0</v>
      </c>
    </row>
    <row r="1578" customFormat="false" ht="19.5" hidden="false" customHeight="false" outlineLevel="0" collapsed="false">
      <c r="A1578" s="278" t="n">
        <v>160</v>
      </c>
      <c r="B1578" s="219"/>
      <c r="C1578" s="253" t="n">
        <v>1901</v>
      </c>
      <c r="D1578" s="221" t="s">
        <v>444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1" t="str">
        <f aca="false">(IF($E1578&lt;&gt;0,$M$2,IF($L1578&lt;&gt;0,$M$2,"")))</f>
        <v/>
      </c>
      <c r="N1578" s="218"/>
      <c r="O1578" s="670"/>
      <c r="P1578" s="671"/>
      <c r="Q1578" s="361" t="n">
        <f aca="false">L1578</f>
        <v>0</v>
      </c>
      <c r="R1578" s="672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3"/>
      <c r="AA1578" s="363" t="n">
        <f aca="false">W1578-X1578-Y1578-Z1578</f>
        <v>0</v>
      </c>
    </row>
    <row r="1579" customFormat="false" ht="19.5" hidden="false" customHeight="false" outlineLevel="0" collapsed="false">
      <c r="A1579" s="278" t="n">
        <v>165</v>
      </c>
      <c r="B1579" s="219"/>
      <c r="C1579" s="220" t="n">
        <v>1981</v>
      </c>
      <c r="D1579" s="225" t="s">
        <v>445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1" t="str">
        <f aca="false">(IF($E1579&lt;&gt;0,$M$2,IF($L1579&lt;&gt;0,$M$2,"")))</f>
        <v/>
      </c>
      <c r="N1579" s="218"/>
      <c r="O1579" s="670"/>
      <c r="P1579" s="671"/>
      <c r="Q1579" s="361" t="n">
        <f aca="false">L1579</f>
        <v>0</v>
      </c>
      <c r="R1579" s="672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3"/>
      <c r="AA1579" s="363" t="n">
        <f aca="false">W1579-X1579-Y1579-Z1579</f>
        <v>0</v>
      </c>
    </row>
    <row r="1580" customFormat="false" ht="19.5" hidden="false" customHeight="false" outlineLevel="0" collapsed="false">
      <c r="A1580" s="278" t="n">
        <v>175</v>
      </c>
      <c r="B1580" s="219"/>
      <c r="C1580" s="242" t="n">
        <v>1991</v>
      </c>
      <c r="D1580" s="237" t="s">
        <v>446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1" t="str">
        <f aca="false">(IF($E1580&lt;&gt;0,$M$2,IF($L1580&lt;&gt;0,$M$2,"")))</f>
        <v/>
      </c>
      <c r="N1580" s="218"/>
      <c r="O1580" s="670"/>
      <c r="P1580" s="671"/>
      <c r="Q1580" s="361" t="n">
        <f aca="false">L1580</f>
        <v>0</v>
      </c>
      <c r="R1580" s="672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3"/>
      <c r="AA1580" s="363" t="n">
        <f aca="false">W1580-X1580-Y1580-Z1580</f>
        <v>0</v>
      </c>
    </row>
    <row r="1581" customFormat="false" ht="19.5" hidden="false" customHeight="false" outlineLevel="0" collapsed="false">
      <c r="A1581" s="278" t="n">
        <v>180</v>
      </c>
      <c r="B1581" s="231" t="n">
        <v>2100</v>
      </c>
      <c r="C1581" s="388" t="s">
        <v>447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1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4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5"/>
      <c r="AA1581" s="363" t="n">
        <f aca="false">W1581-X1581-Y1581-Z1581</f>
        <v>0</v>
      </c>
    </row>
    <row r="1582" customFormat="false" ht="19.5" hidden="false" customHeight="false" outlineLevel="0" collapsed="false">
      <c r="A1582" s="278" t="n">
        <v>185</v>
      </c>
      <c r="B1582" s="219"/>
      <c r="C1582" s="253" t="n">
        <v>2110</v>
      </c>
      <c r="D1582" s="259" t="s">
        <v>448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1" t="str">
        <f aca="false">(IF($E1582&lt;&gt;0,$M$2,IF($L1582&lt;&gt;0,$M$2,"")))</f>
        <v/>
      </c>
      <c r="N1582" s="218"/>
      <c r="O1582" s="670"/>
      <c r="P1582" s="671"/>
      <c r="Q1582" s="361" t="n">
        <f aca="false">L1582</f>
        <v>0</v>
      </c>
      <c r="R1582" s="672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3"/>
      <c r="AA1582" s="363" t="n">
        <f aca="false">W1582-X1582-Y1582-Z1582</f>
        <v>0</v>
      </c>
    </row>
    <row r="1583" customFormat="false" ht="19.5" hidden="false" customHeight="false" outlineLevel="0" collapsed="false">
      <c r="A1583" s="278" t="n">
        <v>190</v>
      </c>
      <c r="B1583" s="389"/>
      <c r="C1583" s="220" t="n">
        <v>2120</v>
      </c>
      <c r="D1583" s="283" t="s">
        <v>449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1" t="str">
        <f aca="false">(IF($E1583&lt;&gt;0,$M$2,IF($L1583&lt;&gt;0,$M$2,"")))</f>
        <v/>
      </c>
      <c r="N1583" s="218"/>
      <c r="O1583" s="670"/>
      <c r="P1583" s="671"/>
      <c r="Q1583" s="361" t="n">
        <f aca="false">L1583</f>
        <v>0</v>
      </c>
      <c r="R1583" s="672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3"/>
      <c r="AA1583" s="363" t="n">
        <f aca="false">W1583-X1583-Y1583-Z1583</f>
        <v>0</v>
      </c>
    </row>
    <row r="1584" customFormat="false" ht="19.5" hidden="false" customHeight="false" outlineLevel="0" collapsed="false">
      <c r="A1584" s="278" t="n">
        <v>200</v>
      </c>
      <c r="B1584" s="389"/>
      <c r="C1584" s="220" t="n">
        <v>2125</v>
      </c>
      <c r="D1584" s="303" t="s">
        <v>754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1" t="str">
        <f aca="false">(IF($E1584&lt;&gt;0,$M$2,IF($L1584&lt;&gt;0,$M$2,"")))</f>
        <v/>
      </c>
      <c r="N1584" s="218"/>
      <c r="O1584" s="670"/>
      <c r="P1584" s="671"/>
      <c r="Q1584" s="361" t="n">
        <f aca="false">L1584</f>
        <v>0</v>
      </c>
      <c r="R1584" s="672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3"/>
      <c r="AA1584" s="363" t="n">
        <f aca="false">W1584-X1584-Y1584-Z1584</f>
        <v>0</v>
      </c>
    </row>
    <row r="1585" customFormat="false" ht="19.5" hidden="false" customHeight="false" outlineLevel="0" collapsed="false">
      <c r="A1585" s="278" t="n">
        <v>200</v>
      </c>
      <c r="B1585" s="250"/>
      <c r="C1585" s="220" t="n">
        <v>2140</v>
      </c>
      <c r="D1585" s="283" t="s">
        <v>451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1" t="str">
        <f aca="false">(IF($E1585&lt;&gt;0,$M$2,IF($L1585&lt;&gt;0,$M$2,"")))</f>
        <v/>
      </c>
      <c r="N1585" s="218"/>
      <c r="O1585" s="670"/>
      <c r="P1585" s="671"/>
      <c r="Q1585" s="361" t="n">
        <f aca="false">L1585</f>
        <v>0</v>
      </c>
      <c r="R1585" s="672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3"/>
      <c r="AA1585" s="363" t="n">
        <f aca="false">W1585-X1585-Y1585-Z1585</f>
        <v>0</v>
      </c>
    </row>
    <row r="1586" customFormat="false" ht="19.5" hidden="false" customHeight="false" outlineLevel="0" collapsed="false">
      <c r="A1586" s="278" t="n">
        <v>205</v>
      </c>
      <c r="B1586" s="219"/>
      <c r="C1586" s="242" t="n">
        <v>2190</v>
      </c>
      <c r="D1586" s="400" t="s">
        <v>452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1" t="str">
        <f aca="false">(IF($E1586&lt;&gt;0,$M$2,IF($L1586&lt;&gt;0,$M$2,"")))</f>
        <v/>
      </c>
      <c r="N1586" s="218"/>
      <c r="O1586" s="670"/>
      <c r="P1586" s="671"/>
      <c r="Q1586" s="361" t="n">
        <f aca="false">L1586</f>
        <v>0</v>
      </c>
      <c r="R1586" s="672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3"/>
      <c r="AA1586" s="363" t="n">
        <f aca="false">W1586-X1586-Y1586-Z1586</f>
        <v>0</v>
      </c>
    </row>
    <row r="1587" customFormat="false" ht="19.5" hidden="false" customHeight="false" outlineLevel="0" collapsed="false">
      <c r="A1587" s="278" t="n">
        <v>210</v>
      </c>
      <c r="B1587" s="231" t="n">
        <v>2200</v>
      </c>
      <c r="C1587" s="388" t="s">
        <v>453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1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4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5"/>
      <c r="AA1587" s="363" t="n">
        <f aca="false">W1587-X1587-Y1587-Z1587</f>
        <v>0</v>
      </c>
    </row>
    <row r="1588" customFormat="false" ht="19.5" hidden="false" customHeight="false" outlineLevel="0" collapsed="false">
      <c r="A1588" s="278" t="n">
        <v>215</v>
      </c>
      <c r="B1588" s="219"/>
      <c r="C1588" s="220" t="n">
        <v>2221</v>
      </c>
      <c r="D1588" s="225" t="s">
        <v>755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1" t="str">
        <f aca="false">(IF($E1588&lt;&gt;0,$M$2,IF($L1588&lt;&gt;0,$M$2,"")))</f>
        <v/>
      </c>
      <c r="N1588" s="218"/>
      <c r="O1588" s="670"/>
      <c r="P1588" s="671"/>
      <c r="Q1588" s="361" t="n">
        <f aca="false">L1588</f>
        <v>0</v>
      </c>
      <c r="R1588" s="672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3"/>
      <c r="AA1588" s="363" t="n">
        <f aca="false">W1588-X1588-Y1588-Z1588</f>
        <v>0</v>
      </c>
    </row>
    <row r="1589" customFormat="false" ht="19.5" hidden="false" customHeight="false" outlineLevel="0" collapsed="false">
      <c r="A1589" s="277" t="n">
        <v>220</v>
      </c>
      <c r="B1589" s="219"/>
      <c r="C1589" s="242" t="n">
        <v>2224</v>
      </c>
      <c r="D1589" s="237" t="s">
        <v>455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1" t="str">
        <f aca="false">(IF($E1589&lt;&gt;0,$M$2,IF($L1589&lt;&gt;0,$M$2,"")))</f>
        <v/>
      </c>
      <c r="N1589" s="218"/>
      <c r="O1589" s="670"/>
      <c r="P1589" s="671"/>
      <c r="Q1589" s="361" t="n">
        <f aca="false">L1589</f>
        <v>0</v>
      </c>
      <c r="R1589" s="672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3"/>
      <c r="AA1589" s="363" t="n">
        <f aca="false">W1589-X1589-Y1589-Z1589</f>
        <v>0</v>
      </c>
    </row>
    <row r="1590" customFormat="false" ht="19.5" hidden="false" customHeight="false" outlineLevel="0" collapsed="false">
      <c r="A1590" s="278" t="n">
        <v>225</v>
      </c>
      <c r="B1590" s="231" t="n">
        <v>2500</v>
      </c>
      <c r="C1590" s="410" t="s">
        <v>456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1" t="str">
        <f aca="false">(IF($E1590&lt;&gt;0,$M$2,IF($L1590&lt;&gt;0,$M$2,"")))</f>
        <v/>
      </c>
      <c r="N1590" s="218"/>
      <c r="O1590" s="676"/>
      <c r="P1590" s="677"/>
      <c r="Q1590" s="361" t="n">
        <f aca="false">L1590</f>
        <v>0</v>
      </c>
      <c r="R1590" s="672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3"/>
      <c r="AA1590" s="363" t="n">
        <f aca="false">W1590-X1590-Y1590-Z1590</f>
        <v>0</v>
      </c>
    </row>
    <row r="1591" customFormat="false" ht="19.5" hidden="false" customHeight="true" outlineLevel="0" collapsed="false">
      <c r="A1591" s="278" t="n">
        <v>230</v>
      </c>
      <c r="B1591" s="231" t="n">
        <v>2600</v>
      </c>
      <c r="C1591" s="678" t="s">
        <v>457</v>
      </c>
      <c r="D1591" s="678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1" t="str">
        <f aca="false">(IF($E1591&lt;&gt;0,$M$2,IF($L1591&lt;&gt;0,$M$2,"")))</f>
        <v/>
      </c>
      <c r="N1591" s="218"/>
      <c r="O1591" s="676"/>
      <c r="P1591" s="677"/>
      <c r="Q1591" s="361" t="n">
        <f aca="false">L1591</f>
        <v>0</v>
      </c>
      <c r="R1591" s="672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3"/>
      <c r="AA1591" s="363" t="n">
        <f aca="false">W1591-X1591-Y1591-Z1591</f>
        <v>0</v>
      </c>
    </row>
    <row r="1592" customFormat="false" ht="19.5" hidden="false" customHeight="true" outlineLevel="0" collapsed="false">
      <c r="A1592" s="278" t="n">
        <v>245</v>
      </c>
      <c r="B1592" s="231" t="n">
        <v>2700</v>
      </c>
      <c r="C1592" s="678" t="s">
        <v>458</v>
      </c>
      <c r="D1592" s="678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1" t="str">
        <f aca="false">(IF($E1592&lt;&gt;0,$M$2,IF($L1592&lt;&gt;0,$M$2,"")))</f>
        <v/>
      </c>
      <c r="N1592" s="218"/>
      <c r="O1592" s="676"/>
      <c r="P1592" s="677"/>
      <c r="Q1592" s="361" t="n">
        <f aca="false">L1592</f>
        <v>0</v>
      </c>
      <c r="R1592" s="672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3"/>
      <c r="AA1592" s="363" t="n">
        <f aca="false">W1592-X1592-Y1592-Z1592</f>
        <v>0</v>
      </c>
    </row>
    <row r="1593" customFormat="false" ht="19.5" hidden="false" customHeight="true" outlineLevel="0" collapsed="false">
      <c r="A1593" s="277" t="n">
        <v>220</v>
      </c>
      <c r="B1593" s="231" t="n">
        <v>2800</v>
      </c>
      <c r="C1593" s="678" t="s">
        <v>459</v>
      </c>
      <c r="D1593" s="678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1" t="str">
        <f aca="false">(IF($E1593&lt;&gt;0,$M$2,IF($L1593&lt;&gt;0,$M$2,"")))</f>
        <v/>
      </c>
      <c r="N1593" s="218"/>
      <c r="O1593" s="676"/>
      <c r="P1593" s="677"/>
      <c r="Q1593" s="361" t="n">
        <f aca="false">L1593</f>
        <v>0</v>
      </c>
      <c r="R1593" s="672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3"/>
      <c r="AA1593" s="363" t="n">
        <f aca="false">W1593-X1593-Y1593-Z1593</f>
        <v>0</v>
      </c>
    </row>
    <row r="1594" customFormat="false" ht="19.5" hidden="false" customHeight="false" outlineLevel="0" collapsed="false">
      <c r="A1594" s="278" t="n">
        <v>225</v>
      </c>
      <c r="B1594" s="231" t="n">
        <v>2900</v>
      </c>
      <c r="C1594" s="679" t="s">
        <v>460</v>
      </c>
      <c r="D1594" s="679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1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4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5"/>
      <c r="AA1594" s="363" t="n">
        <f aca="false">W1594-X1594-Y1594-Z1594</f>
        <v>0</v>
      </c>
    </row>
    <row r="1595" customFormat="false" ht="19.5" hidden="false" customHeight="false" outlineLevel="0" collapsed="false">
      <c r="A1595" s="278" t="n">
        <v>230</v>
      </c>
      <c r="B1595" s="389"/>
      <c r="C1595" s="253" t="n">
        <v>2920</v>
      </c>
      <c r="D1595" s="395" t="s">
        <v>461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1" t="str">
        <f aca="false">(IF($E1595&lt;&gt;0,$M$2,IF($L1595&lt;&gt;0,$M$2,"")))</f>
        <v/>
      </c>
      <c r="N1595" s="218"/>
      <c r="O1595" s="670"/>
      <c r="P1595" s="671"/>
      <c r="Q1595" s="361" t="n">
        <f aca="false">L1595</f>
        <v>0</v>
      </c>
      <c r="R1595" s="672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3"/>
      <c r="AA1595" s="363" t="n">
        <f aca="false">W1595-X1595-Y1595-Z1595</f>
        <v>0</v>
      </c>
    </row>
    <row r="1596" customFormat="false" ht="36" hidden="false" customHeight="true" outlineLevel="0" collapsed="false">
      <c r="A1596" s="278" t="n">
        <v>235</v>
      </c>
      <c r="B1596" s="389"/>
      <c r="C1596" s="385" t="n">
        <v>2969</v>
      </c>
      <c r="D1596" s="396" t="s">
        <v>462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1" t="str">
        <f aca="false">(IF($E1596&lt;&gt;0,$M$2,IF($L1596&lt;&gt;0,$M$2,"")))</f>
        <v/>
      </c>
      <c r="N1596" s="218"/>
      <c r="O1596" s="670"/>
      <c r="P1596" s="671"/>
      <c r="Q1596" s="361" t="n">
        <f aca="false">L1596</f>
        <v>0</v>
      </c>
      <c r="R1596" s="672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3"/>
      <c r="AA1596" s="363" t="n">
        <f aca="false">W1596-X1596-Y1596-Z1596</f>
        <v>0</v>
      </c>
    </row>
    <row r="1597" customFormat="false" ht="32.25" hidden="false" customHeight="false" outlineLevel="0" collapsed="false">
      <c r="A1597" s="278" t="n">
        <v>240</v>
      </c>
      <c r="B1597" s="389"/>
      <c r="C1597" s="385" t="n">
        <v>2970</v>
      </c>
      <c r="D1597" s="396" t="s">
        <v>463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1" t="str">
        <f aca="false">(IF($E1597&lt;&gt;0,$M$2,IF($L1597&lt;&gt;0,$M$2,"")))</f>
        <v/>
      </c>
      <c r="N1597" s="218"/>
      <c r="O1597" s="670"/>
      <c r="P1597" s="671"/>
      <c r="Q1597" s="361" t="n">
        <f aca="false">L1597</f>
        <v>0</v>
      </c>
      <c r="R1597" s="672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3"/>
      <c r="AA1597" s="363" t="n">
        <f aca="false">W1597-X1597-Y1597-Z1597</f>
        <v>0</v>
      </c>
    </row>
    <row r="1598" customFormat="false" ht="19.5" hidden="false" customHeight="false" outlineLevel="0" collapsed="false">
      <c r="A1598" s="278" t="n">
        <v>245</v>
      </c>
      <c r="B1598" s="389"/>
      <c r="C1598" s="397" t="n">
        <v>2989</v>
      </c>
      <c r="D1598" s="398" t="s">
        <v>464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1" t="str">
        <f aca="false">(IF($E1598&lt;&gt;0,$M$2,IF($L1598&lt;&gt;0,$M$2,"")))</f>
        <v/>
      </c>
      <c r="N1598" s="218"/>
      <c r="O1598" s="670"/>
      <c r="P1598" s="671"/>
      <c r="Q1598" s="361" t="n">
        <f aca="false">L1598</f>
        <v>0</v>
      </c>
      <c r="R1598" s="672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3"/>
      <c r="AA1598" s="363" t="n">
        <f aca="false">W1598-X1598-Y1598-Z1598</f>
        <v>0</v>
      </c>
    </row>
    <row r="1599" customFormat="false" ht="19.5" hidden="false" customHeight="false" outlineLevel="0" collapsed="false">
      <c r="A1599" s="277" t="n">
        <v>250</v>
      </c>
      <c r="B1599" s="219"/>
      <c r="C1599" s="220" t="n">
        <v>2991</v>
      </c>
      <c r="D1599" s="399" t="s">
        <v>465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1" t="str">
        <f aca="false">(IF($E1599&lt;&gt;0,$M$2,IF($L1599&lt;&gt;0,$M$2,"")))</f>
        <v/>
      </c>
      <c r="N1599" s="218"/>
      <c r="O1599" s="670"/>
      <c r="P1599" s="671"/>
      <c r="Q1599" s="361" t="n">
        <f aca="false">L1599</f>
        <v>0</v>
      </c>
      <c r="R1599" s="672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3"/>
      <c r="AA1599" s="363" t="n">
        <f aca="false">W1599-X1599-Y1599-Z1599</f>
        <v>0</v>
      </c>
    </row>
    <row r="1600" customFormat="false" ht="19.5" hidden="false" customHeight="false" outlineLevel="0" collapsed="false">
      <c r="A1600" s="278" t="n">
        <v>255</v>
      </c>
      <c r="B1600" s="219"/>
      <c r="C1600" s="242" t="n">
        <v>2992</v>
      </c>
      <c r="D1600" s="281" t="s">
        <v>466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1" t="str">
        <f aca="false">(IF($E1600&lt;&gt;0,$M$2,IF($L1600&lt;&gt;0,$M$2,"")))</f>
        <v/>
      </c>
      <c r="N1600" s="218"/>
      <c r="O1600" s="670"/>
      <c r="P1600" s="671"/>
      <c r="Q1600" s="361" t="n">
        <f aca="false">L1600</f>
        <v>0</v>
      </c>
      <c r="R1600" s="672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3"/>
      <c r="AA1600" s="363" t="n">
        <f aca="false">W1600-X1600-Y1600-Z1600</f>
        <v>0</v>
      </c>
    </row>
    <row r="1601" customFormat="false" ht="19.5" hidden="false" customHeight="false" outlineLevel="0" collapsed="false">
      <c r="A1601" s="278" t="n">
        <v>265</v>
      </c>
      <c r="B1601" s="231" t="n">
        <v>3300</v>
      </c>
      <c r="C1601" s="394" t="s">
        <v>467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1" t="str">
        <f aca="false">(IF($E1601&lt;&gt;0,$M$2,IF($L1601&lt;&gt;0,$M$2,"")))</f>
        <v/>
      </c>
      <c r="N1601" s="218"/>
      <c r="O1601" s="380"/>
      <c r="P1601" s="402"/>
      <c r="Q1601" s="402"/>
      <c r="R1601" s="675"/>
      <c r="S1601" s="218"/>
      <c r="T1601" s="380"/>
      <c r="U1601" s="402"/>
      <c r="V1601" s="402"/>
      <c r="W1601" s="402"/>
      <c r="X1601" s="402"/>
      <c r="Y1601" s="402"/>
      <c r="Z1601" s="675"/>
      <c r="AA1601" s="363" t="n">
        <f aca="false">W1601-X1601-Y1601-Z1601</f>
        <v>0</v>
      </c>
    </row>
    <row r="1602" customFormat="false" ht="19.5" hidden="false" customHeight="false" outlineLevel="0" collapsed="false">
      <c r="A1602" s="277" t="n">
        <v>270</v>
      </c>
      <c r="B1602" s="250"/>
      <c r="C1602" s="253" t="n">
        <v>3301</v>
      </c>
      <c r="D1602" s="403" t="s">
        <v>468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1" t="str">
        <f aca="false">(IF($E1602&lt;&gt;0,$M$2,IF($L1602&lt;&gt;0,$M$2,"")))</f>
        <v/>
      </c>
      <c r="N1602" s="218"/>
      <c r="O1602" s="362"/>
      <c r="P1602" s="390"/>
      <c r="Q1602" s="390"/>
      <c r="R1602" s="673"/>
      <c r="S1602" s="218"/>
      <c r="T1602" s="362"/>
      <c r="U1602" s="390"/>
      <c r="V1602" s="390"/>
      <c r="W1602" s="390"/>
      <c r="X1602" s="390"/>
      <c r="Y1602" s="390"/>
      <c r="Z1602" s="673"/>
      <c r="AA1602" s="363" t="n">
        <f aca="false">W1602-X1602-Y1602-Z1602</f>
        <v>0</v>
      </c>
    </row>
    <row r="1603" customFormat="false" ht="19.5" hidden="false" customHeight="false" outlineLevel="0" collapsed="false">
      <c r="A1603" s="277" t="n">
        <v>290</v>
      </c>
      <c r="B1603" s="250"/>
      <c r="C1603" s="385" t="n">
        <v>3302</v>
      </c>
      <c r="D1603" s="404" t="s">
        <v>756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1" t="str">
        <f aca="false">(IF($E1603&lt;&gt;0,$M$2,IF($L1603&lt;&gt;0,$M$2,"")))</f>
        <v/>
      </c>
      <c r="N1603" s="218"/>
      <c r="O1603" s="362"/>
      <c r="P1603" s="390"/>
      <c r="Q1603" s="390"/>
      <c r="R1603" s="673"/>
      <c r="S1603" s="218"/>
      <c r="T1603" s="362"/>
      <c r="U1603" s="390"/>
      <c r="V1603" s="390"/>
      <c r="W1603" s="390"/>
      <c r="X1603" s="390"/>
      <c r="Y1603" s="390"/>
      <c r="Z1603" s="673"/>
      <c r="AA1603" s="363" t="n">
        <f aca="false">W1603-X1603-Y1603-Z1603</f>
        <v>0</v>
      </c>
    </row>
    <row r="1604" customFormat="false" ht="19.5" hidden="false" customHeight="false" outlineLevel="0" collapsed="false">
      <c r="A1604" s="393" t="n">
        <v>320</v>
      </c>
      <c r="B1604" s="250"/>
      <c r="C1604" s="385" t="n">
        <v>3303</v>
      </c>
      <c r="D1604" s="404" t="s">
        <v>470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1" t="str">
        <f aca="false">(IF($E1604&lt;&gt;0,$M$2,IF($L1604&lt;&gt;0,$M$2,"")))</f>
        <v/>
      </c>
      <c r="N1604" s="218"/>
      <c r="O1604" s="362"/>
      <c r="P1604" s="390"/>
      <c r="Q1604" s="390"/>
      <c r="R1604" s="673"/>
      <c r="S1604" s="218"/>
      <c r="T1604" s="362"/>
      <c r="U1604" s="390"/>
      <c r="V1604" s="390"/>
      <c r="W1604" s="390"/>
      <c r="X1604" s="390"/>
      <c r="Y1604" s="390"/>
      <c r="Z1604" s="673"/>
      <c r="AA1604" s="363" t="n">
        <f aca="false">W1604-X1604-Y1604-Z1604</f>
        <v>0</v>
      </c>
    </row>
    <row r="1605" customFormat="false" ht="19.5" hidden="false" customHeight="false" outlineLevel="0" collapsed="false">
      <c r="A1605" s="277" t="n">
        <v>330</v>
      </c>
      <c r="B1605" s="250"/>
      <c r="C1605" s="397" t="n">
        <v>3304</v>
      </c>
      <c r="D1605" s="405" t="s">
        <v>471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1" t="str">
        <f aca="false">(IF($E1605&lt;&gt;0,$M$2,IF($L1605&lt;&gt;0,$M$2,"")))</f>
        <v/>
      </c>
      <c r="N1605" s="218"/>
      <c r="O1605" s="362"/>
      <c r="P1605" s="390"/>
      <c r="Q1605" s="390"/>
      <c r="R1605" s="673"/>
      <c r="S1605" s="218"/>
      <c r="T1605" s="362"/>
      <c r="U1605" s="390"/>
      <c r="V1605" s="390"/>
      <c r="W1605" s="390"/>
      <c r="X1605" s="390"/>
      <c r="Y1605" s="390"/>
      <c r="Z1605" s="673"/>
      <c r="AA1605" s="363" t="n">
        <f aca="false">W1605-X1605-Y1605-Z1605</f>
        <v>0</v>
      </c>
    </row>
    <row r="1606" customFormat="false" ht="19.5" hidden="false" customHeight="false" outlineLevel="0" collapsed="false">
      <c r="A1606" s="277" t="n">
        <v>350</v>
      </c>
      <c r="B1606" s="250"/>
      <c r="C1606" s="242" t="n">
        <v>3305</v>
      </c>
      <c r="D1606" s="406" t="s">
        <v>472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1" t="str">
        <f aca="false">(IF($E1606&lt;&gt;0,$M$2,IF($L1606&lt;&gt;0,$M$2,"")))</f>
        <v/>
      </c>
      <c r="N1606" s="218"/>
      <c r="O1606" s="362"/>
      <c r="P1606" s="390"/>
      <c r="Q1606" s="390"/>
      <c r="R1606" s="673"/>
      <c r="S1606" s="218"/>
      <c r="T1606" s="362"/>
      <c r="U1606" s="390"/>
      <c r="V1606" s="390"/>
      <c r="W1606" s="390"/>
      <c r="X1606" s="390"/>
      <c r="Y1606" s="390"/>
      <c r="Z1606" s="673"/>
      <c r="AA1606" s="363" t="n">
        <f aca="false">W1606-X1606-Y1606-Z1606</f>
        <v>0</v>
      </c>
    </row>
    <row r="1607" customFormat="false" ht="19.5" hidden="false" customHeight="false" outlineLevel="0" collapsed="false">
      <c r="A1607" s="278" t="n">
        <v>355</v>
      </c>
      <c r="B1607" s="250"/>
      <c r="C1607" s="242" t="n">
        <v>3306</v>
      </c>
      <c r="D1607" s="406" t="s">
        <v>473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1" t="str">
        <f aca="false">(IF($E1607&lt;&gt;0,$M$2,IF($L1607&lt;&gt;0,$M$2,"")))</f>
        <v/>
      </c>
      <c r="N1607" s="218"/>
      <c r="O1607" s="362"/>
      <c r="P1607" s="390"/>
      <c r="Q1607" s="390"/>
      <c r="R1607" s="673"/>
      <c r="S1607" s="218"/>
      <c r="T1607" s="362"/>
      <c r="U1607" s="390"/>
      <c r="V1607" s="390"/>
      <c r="W1607" s="390"/>
      <c r="X1607" s="390"/>
      <c r="Y1607" s="390"/>
      <c r="Z1607" s="673"/>
      <c r="AA1607" s="363" t="n">
        <f aca="false">W1607-X1607-Y1607-Z1607</f>
        <v>0</v>
      </c>
    </row>
    <row r="1608" customFormat="false" ht="19.5" hidden="false" customHeight="false" outlineLevel="0" collapsed="false">
      <c r="A1608" s="278" t="n">
        <v>375</v>
      </c>
      <c r="B1608" s="231" t="n">
        <v>3900</v>
      </c>
      <c r="C1608" s="391" t="s">
        <v>474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1" t="str">
        <f aca="false">(IF($E1608&lt;&gt;0,$M$2,IF($L1608&lt;&gt;0,$M$2,"")))</f>
        <v/>
      </c>
      <c r="N1608" s="218"/>
      <c r="O1608" s="676"/>
      <c r="P1608" s="677"/>
      <c r="Q1608" s="379" t="n">
        <f aca="false">L1608</f>
        <v>0</v>
      </c>
      <c r="R1608" s="672" t="n">
        <f aca="false">O1608+P1608-Q1608</f>
        <v>0</v>
      </c>
      <c r="S1608" s="218"/>
      <c r="T1608" s="676"/>
      <c r="U1608" s="677"/>
      <c r="V1608" s="361" t="n">
        <f aca="false">+IF(+(O1608+P1608)&gt;=L1608,+P1608,+(+L1608-O1608))</f>
        <v>0</v>
      </c>
      <c r="W1608" s="361" t="n">
        <f aca="false">T1608+U1608-V1608</f>
        <v>0</v>
      </c>
      <c r="X1608" s="677"/>
      <c r="Y1608" s="677"/>
      <c r="Z1608" s="257"/>
      <c r="AA1608" s="363" t="n">
        <f aca="false">W1608-X1608-Y1608-Z1608</f>
        <v>0</v>
      </c>
    </row>
    <row r="1609" customFormat="false" ht="19.5" hidden="false" customHeight="false" outlineLevel="0" collapsed="false">
      <c r="A1609" s="278" t="n">
        <v>380</v>
      </c>
      <c r="B1609" s="231" t="n">
        <v>4000</v>
      </c>
      <c r="C1609" s="408" t="s">
        <v>475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1" t="str">
        <f aca="false">(IF($E1609&lt;&gt;0,$M$2,IF($L1609&lt;&gt;0,$M$2,"")))</f>
        <v/>
      </c>
      <c r="N1609" s="218"/>
      <c r="O1609" s="676"/>
      <c r="P1609" s="677"/>
      <c r="Q1609" s="379" t="n">
        <f aca="false">L1609</f>
        <v>0</v>
      </c>
      <c r="R1609" s="672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3"/>
      <c r="AA1609" s="363" t="n">
        <f aca="false">W1609-X1609-Y1609-Z1609</f>
        <v>0</v>
      </c>
    </row>
    <row r="1610" customFormat="false" ht="19.5" hidden="false" customHeight="false" outlineLevel="0" collapsed="false">
      <c r="A1610" s="278" t="n">
        <v>385</v>
      </c>
      <c r="B1610" s="231" t="n">
        <v>4100</v>
      </c>
      <c r="C1610" s="408" t="s">
        <v>476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1" t="str">
        <f aca="false">(IF($E1610&lt;&gt;0,$M$2,IF($L1610&lt;&gt;0,$M$2,"")))</f>
        <v/>
      </c>
      <c r="N1610" s="218"/>
      <c r="O1610" s="380"/>
      <c r="P1610" s="402"/>
      <c r="Q1610" s="402"/>
      <c r="R1610" s="675"/>
      <c r="S1610" s="218"/>
      <c r="T1610" s="380"/>
      <c r="U1610" s="402"/>
      <c r="V1610" s="402"/>
      <c r="W1610" s="402"/>
      <c r="X1610" s="402"/>
      <c r="Y1610" s="402"/>
      <c r="Z1610" s="675"/>
      <c r="AA1610" s="363" t="n">
        <f aca="false">W1610-X1610-Y1610-Z1610</f>
        <v>0</v>
      </c>
    </row>
    <row r="1611" customFormat="false" ht="19.5" hidden="false" customHeight="false" outlineLevel="0" collapsed="false">
      <c r="A1611" s="278" t="n">
        <v>390</v>
      </c>
      <c r="B1611" s="231" t="n">
        <v>4200</v>
      </c>
      <c r="C1611" s="679" t="s">
        <v>477</v>
      </c>
      <c r="D1611" s="679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1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4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false" customHeight="false" outlineLevel="0" collapsed="false">
      <c r="A1612" s="278" t="n">
        <v>395</v>
      </c>
      <c r="B1612" s="409"/>
      <c r="C1612" s="253" t="n">
        <v>4201</v>
      </c>
      <c r="D1612" s="221" t="s">
        <v>478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1" t="str">
        <f aca="false">(IF($E1612&lt;&gt;0,$M$2,IF($L1612&lt;&gt;0,$M$2,"")))</f>
        <v/>
      </c>
      <c r="N1612" s="218"/>
      <c r="O1612" s="670"/>
      <c r="P1612" s="671"/>
      <c r="Q1612" s="361" t="n">
        <f aca="false">L1612</f>
        <v>0</v>
      </c>
      <c r="R1612" s="672" t="n">
        <f aca="false">O1612+P1612-Q1612</f>
        <v>0</v>
      </c>
      <c r="S1612" s="218"/>
      <c r="T1612" s="670"/>
      <c r="U1612" s="671"/>
      <c r="V1612" s="361" t="n">
        <f aca="false">+IF(+(O1612+P1612)&gt;=L1612,+P1612,+(+L1612-O1612))</f>
        <v>0</v>
      </c>
      <c r="W1612" s="361" t="n">
        <f aca="false">T1612+U1612-V1612</f>
        <v>0</v>
      </c>
      <c r="X1612" s="671"/>
      <c r="Y1612" s="671"/>
      <c r="Z1612" s="257"/>
      <c r="AA1612" s="363" t="n">
        <f aca="false">W1612-X1612-Y1612-Z1612</f>
        <v>0</v>
      </c>
    </row>
    <row r="1613" customFormat="false" ht="19.5" hidden="false" customHeight="false" outlineLevel="0" collapsed="false">
      <c r="A1613" s="264" t="n">
        <v>397</v>
      </c>
      <c r="B1613" s="409"/>
      <c r="C1613" s="220" t="n">
        <v>4202</v>
      </c>
      <c r="D1613" s="225" t="s">
        <v>479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1" t="str">
        <f aca="false">(IF($E1613&lt;&gt;0,$M$2,IF($L1613&lt;&gt;0,$M$2,"")))</f>
        <v/>
      </c>
      <c r="N1613" s="218"/>
      <c r="O1613" s="670"/>
      <c r="P1613" s="671"/>
      <c r="Q1613" s="361" t="n">
        <f aca="false">L1613</f>
        <v>0</v>
      </c>
      <c r="R1613" s="672" t="n">
        <f aca="false">O1613+P1613-Q1613</f>
        <v>0</v>
      </c>
      <c r="S1613" s="218"/>
      <c r="T1613" s="670"/>
      <c r="U1613" s="671"/>
      <c r="V1613" s="361" t="n">
        <f aca="false">+IF(+(O1613+P1613)&gt;=L1613,+P1613,+(+L1613-O1613))</f>
        <v>0</v>
      </c>
      <c r="W1613" s="361" t="n">
        <f aca="false">T1613+U1613-V1613</f>
        <v>0</v>
      </c>
      <c r="X1613" s="671"/>
      <c r="Y1613" s="671"/>
      <c r="Z1613" s="257"/>
      <c r="AA1613" s="363" t="n">
        <f aca="false">W1613-X1613-Y1613-Z1613</f>
        <v>0</v>
      </c>
    </row>
    <row r="1614" customFormat="false" ht="19.5" hidden="false" customHeight="false" outlineLevel="0" collapsed="false">
      <c r="A1614" s="228" t="n">
        <v>398</v>
      </c>
      <c r="B1614" s="409"/>
      <c r="C1614" s="220" t="n">
        <v>4214</v>
      </c>
      <c r="D1614" s="225" t="s">
        <v>480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1" t="str">
        <f aca="false">(IF($E1614&lt;&gt;0,$M$2,IF($L1614&lt;&gt;0,$M$2,"")))</f>
        <v/>
      </c>
      <c r="N1614" s="218"/>
      <c r="O1614" s="670"/>
      <c r="P1614" s="671"/>
      <c r="Q1614" s="361" t="n">
        <f aca="false">L1614</f>
        <v>0</v>
      </c>
      <c r="R1614" s="672" t="n">
        <f aca="false">O1614+P1614-Q1614</f>
        <v>0</v>
      </c>
      <c r="S1614" s="218"/>
      <c r="T1614" s="670"/>
      <c r="U1614" s="671"/>
      <c r="V1614" s="361" t="n">
        <f aca="false">+IF(+(O1614+P1614)&gt;=L1614,+P1614,+(+L1614-O1614))</f>
        <v>0</v>
      </c>
      <c r="W1614" s="361" t="n">
        <f aca="false">T1614+U1614-V1614</f>
        <v>0</v>
      </c>
      <c r="X1614" s="671"/>
      <c r="Y1614" s="671"/>
      <c r="Z1614" s="257"/>
      <c r="AA1614" s="363" t="n">
        <f aca="false">W1614-X1614-Y1614-Z1614</f>
        <v>0</v>
      </c>
    </row>
    <row r="1615" customFormat="false" ht="19.5" hidden="false" customHeight="false" outlineLevel="0" collapsed="false">
      <c r="A1615" s="228" t="n">
        <v>399</v>
      </c>
      <c r="B1615" s="409"/>
      <c r="C1615" s="220" t="n">
        <v>4217</v>
      </c>
      <c r="D1615" s="225" t="s">
        <v>481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1" t="str">
        <f aca="false">(IF($E1615&lt;&gt;0,$M$2,IF($L1615&lt;&gt;0,$M$2,"")))</f>
        <v/>
      </c>
      <c r="N1615" s="218"/>
      <c r="O1615" s="670"/>
      <c r="P1615" s="671"/>
      <c r="Q1615" s="361" t="n">
        <f aca="false">L1615</f>
        <v>0</v>
      </c>
      <c r="R1615" s="672" t="n">
        <f aca="false">O1615+P1615-Q1615</f>
        <v>0</v>
      </c>
      <c r="S1615" s="218"/>
      <c r="T1615" s="670"/>
      <c r="U1615" s="671"/>
      <c r="V1615" s="361" t="n">
        <f aca="false">+IF(+(O1615+P1615)&gt;=L1615,+P1615,+(+L1615-O1615))</f>
        <v>0</v>
      </c>
      <c r="W1615" s="361" t="n">
        <f aca="false">T1615+U1615-V1615</f>
        <v>0</v>
      </c>
      <c r="X1615" s="671"/>
      <c r="Y1615" s="671"/>
      <c r="Z1615" s="257"/>
      <c r="AA1615" s="363" t="n">
        <f aca="false">W1615-X1615-Y1615-Z1615</f>
        <v>0</v>
      </c>
    </row>
    <row r="1616" customFormat="false" ht="19.5" hidden="false" customHeight="false" outlineLevel="0" collapsed="false">
      <c r="A1616" s="228" t="n">
        <v>400</v>
      </c>
      <c r="B1616" s="409"/>
      <c r="C1616" s="220" t="n">
        <v>4218</v>
      </c>
      <c r="D1616" s="255" t="s">
        <v>482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1" t="str">
        <f aca="false">(IF($E1616&lt;&gt;0,$M$2,IF($L1616&lt;&gt;0,$M$2,"")))</f>
        <v/>
      </c>
      <c r="N1616" s="218"/>
      <c r="O1616" s="670"/>
      <c r="P1616" s="671"/>
      <c r="Q1616" s="361" t="n">
        <f aca="false">L1616</f>
        <v>0</v>
      </c>
      <c r="R1616" s="672" t="n">
        <f aca="false">O1616+P1616-Q1616</f>
        <v>0</v>
      </c>
      <c r="S1616" s="218"/>
      <c r="T1616" s="670"/>
      <c r="U1616" s="671"/>
      <c r="V1616" s="361" t="n">
        <f aca="false">+IF(+(O1616+P1616)&gt;=L1616,+P1616,+(+L1616-O1616))</f>
        <v>0</v>
      </c>
      <c r="W1616" s="361" t="n">
        <f aca="false">T1616+U1616-V1616</f>
        <v>0</v>
      </c>
      <c r="X1616" s="671"/>
      <c r="Y1616" s="671"/>
      <c r="Z1616" s="257"/>
      <c r="AA1616" s="363" t="n">
        <f aca="false">W1616-X1616-Y1616-Z1616</f>
        <v>0</v>
      </c>
    </row>
    <row r="1617" customFormat="false" ht="19.5" hidden="false" customHeight="false" outlineLevel="0" collapsed="false">
      <c r="A1617" s="228" t="n">
        <v>401</v>
      </c>
      <c r="B1617" s="409"/>
      <c r="C1617" s="220" t="n">
        <v>4219</v>
      </c>
      <c r="D1617" s="303" t="s">
        <v>483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1" t="str">
        <f aca="false">(IF($E1617&lt;&gt;0,$M$2,IF($L1617&lt;&gt;0,$M$2,"")))</f>
        <v/>
      </c>
      <c r="N1617" s="218"/>
      <c r="O1617" s="670"/>
      <c r="P1617" s="671"/>
      <c r="Q1617" s="361" t="n">
        <f aca="false">L1617</f>
        <v>0</v>
      </c>
      <c r="R1617" s="672" t="n">
        <f aca="false">O1617+P1617-Q1617</f>
        <v>0</v>
      </c>
      <c r="S1617" s="218"/>
      <c r="T1617" s="670"/>
      <c r="U1617" s="671"/>
      <c r="V1617" s="361" t="n">
        <f aca="false">+IF(+(O1617+P1617)&gt;=L1617,+P1617,+(+L1617-O1617))</f>
        <v>0</v>
      </c>
      <c r="W1617" s="361" t="n">
        <f aca="false">T1617+U1617-V1617</f>
        <v>0</v>
      </c>
      <c r="X1617" s="671"/>
      <c r="Y1617" s="671"/>
      <c r="Z1617" s="257"/>
      <c r="AA1617" s="363" t="n">
        <f aca="false">W1617-X1617-Y1617-Z1617</f>
        <v>0</v>
      </c>
    </row>
    <row r="1618" customFormat="false" ht="19.5" hidden="false" customHeight="false" outlineLevel="0" collapsed="false">
      <c r="A1618" s="228" t="n">
        <v>402</v>
      </c>
      <c r="B1618" s="231" t="n">
        <v>4300</v>
      </c>
      <c r="C1618" s="388" t="s">
        <v>484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1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4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false" customHeight="false" outlineLevel="0" collapsed="false">
      <c r="A1619" s="407" t="n">
        <v>404</v>
      </c>
      <c r="B1619" s="409"/>
      <c r="C1619" s="253" t="n">
        <v>4301</v>
      </c>
      <c r="D1619" s="381" t="s">
        <v>485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1" t="str">
        <f aca="false">(IF($E1619&lt;&gt;0,$M$2,IF($L1619&lt;&gt;0,$M$2,"")))</f>
        <v/>
      </c>
      <c r="N1619" s="218"/>
      <c r="O1619" s="670"/>
      <c r="P1619" s="671"/>
      <c r="Q1619" s="361" t="n">
        <f aca="false">L1619</f>
        <v>0</v>
      </c>
      <c r="R1619" s="672" t="n">
        <f aca="false">O1619+P1619-Q1619</f>
        <v>0</v>
      </c>
      <c r="S1619" s="218"/>
      <c r="T1619" s="670"/>
      <c r="U1619" s="671"/>
      <c r="V1619" s="361" t="n">
        <f aca="false">+IF(+(O1619+P1619)&gt;=L1619,+P1619,+(+L1619-O1619))</f>
        <v>0</v>
      </c>
      <c r="W1619" s="361" t="n">
        <f aca="false">T1619+U1619-V1619</f>
        <v>0</v>
      </c>
      <c r="X1619" s="671"/>
      <c r="Y1619" s="671"/>
      <c r="Z1619" s="257"/>
      <c r="AA1619" s="363" t="n">
        <f aca="false">W1619-X1619-Y1619-Z1619</f>
        <v>0</v>
      </c>
    </row>
    <row r="1620" customFormat="false" ht="19.5" hidden="false" customHeight="false" outlineLevel="0" collapsed="false">
      <c r="A1620" s="407" t="n">
        <v>404</v>
      </c>
      <c r="B1620" s="409"/>
      <c r="C1620" s="220" t="n">
        <v>4302</v>
      </c>
      <c r="D1620" s="225" t="s">
        <v>757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1" t="str">
        <f aca="false">(IF($E1620&lt;&gt;0,$M$2,IF($L1620&lt;&gt;0,$M$2,"")))</f>
        <v/>
      </c>
      <c r="N1620" s="218"/>
      <c r="O1620" s="670"/>
      <c r="P1620" s="671"/>
      <c r="Q1620" s="361" t="n">
        <f aca="false">L1620</f>
        <v>0</v>
      </c>
      <c r="R1620" s="672" t="n">
        <f aca="false">O1620+P1620-Q1620</f>
        <v>0</v>
      </c>
      <c r="S1620" s="218"/>
      <c r="T1620" s="670"/>
      <c r="U1620" s="671"/>
      <c r="V1620" s="361" t="n">
        <f aca="false">+IF(+(O1620+P1620)&gt;=L1620,+P1620,+(+L1620-O1620))</f>
        <v>0</v>
      </c>
      <c r="W1620" s="361" t="n">
        <f aca="false">T1620+U1620-V1620</f>
        <v>0</v>
      </c>
      <c r="X1620" s="671"/>
      <c r="Y1620" s="671"/>
      <c r="Z1620" s="257"/>
      <c r="AA1620" s="363" t="n">
        <f aca="false">W1620-X1620-Y1620-Z1620</f>
        <v>0</v>
      </c>
    </row>
    <row r="1621" customFormat="false" ht="19.5" hidden="false" customHeight="false" outlineLevel="0" collapsed="false">
      <c r="A1621" s="277" t="n">
        <v>440</v>
      </c>
      <c r="B1621" s="409"/>
      <c r="C1621" s="242" t="n">
        <v>4309</v>
      </c>
      <c r="D1621" s="260" t="s">
        <v>487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1" t="str">
        <f aca="false">(IF($E1621&lt;&gt;0,$M$2,IF($L1621&lt;&gt;0,$M$2,"")))</f>
        <v/>
      </c>
      <c r="N1621" s="218"/>
      <c r="O1621" s="670"/>
      <c r="P1621" s="671"/>
      <c r="Q1621" s="361" t="n">
        <f aca="false">L1621</f>
        <v>0</v>
      </c>
      <c r="R1621" s="672" t="n">
        <f aca="false">O1621+P1621-Q1621</f>
        <v>0</v>
      </c>
      <c r="S1621" s="218"/>
      <c r="T1621" s="670"/>
      <c r="U1621" s="671"/>
      <c r="V1621" s="361" t="n">
        <f aca="false">+IF(+(O1621+P1621)&gt;=L1621,+P1621,+(+L1621-O1621))</f>
        <v>0</v>
      </c>
      <c r="W1621" s="361" t="n">
        <f aca="false">T1621+U1621-V1621</f>
        <v>0</v>
      </c>
      <c r="X1621" s="671"/>
      <c r="Y1621" s="671"/>
      <c r="Z1621" s="257"/>
      <c r="AA1621" s="363" t="n">
        <f aca="false">W1621-X1621-Y1621-Z1621</f>
        <v>0</v>
      </c>
    </row>
    <row r="1622" customFormat="false" ht="19.5" hidden="false" customHeight="false" outlineLevel="0" collapsed="false">
      <c r="A1622" s="277" t="n">
        <v>450</v>
      </c>
      <c r="B1622" s="231" t="n">
        <v>4400</v>
      </c>
      <c r="C1622" s="410" t="s">
        <v>488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1" t="str">
        <f aca="false">(IF($E1622&lt;&gt;0,$M$2,IF($L1622&lt;&gt;0,$M$2,"")))</f>
        <v/>
      </c>
      <c r="N1622" s="218"/>
      <c r="O1622" s="676"/>
      <c r="P1622" s="677"/>
      <c r="Q1622" s="379" t="n">
        <f aca="false">L1622</f>
        <v>0</v>
      </c>
      <c r="R1622" s="672" t="n">
        <f aca="false">O1622+P1622-Q1622</f>
        <v>0</v>
      </c>
      <c r="S1622" s="218"/>
      <c r="T1622" s="676"/>
      <c r="U1622" s="677"/>
      <c r="V1622" s="361" t="n">
        <f aca="false">+IF(+(O1622+P1622)&gt;=L1622,+P1622,+(+L1622-O1622))</f>
        <v>0</v>
      </c>
      <c r="W1622" s="361" t="n">
        <f aca="false">T1622+U1622-V1622</f>
        <v>0</v>
      </c>
      <c r="X1622" s="677"/>
      <c r="Y1622" s="677"/>
      <c r="Z1622" s="257"/>
      <c r="AA1622" s="363" t="n">
        <f aca="false">W1622-X1622-Y1622-Z1622</f>
        <v>0</v>
      </c>
    </row>
    <row r="1623" customFormat="false" ht="19.5" hidden="false" customHeight="false" outlineLevel="0" collapsed="false">
      <c r="A1623" s="277" t="n">
        <v>495</v>
      </c>
      <c r="B1623" s="231" t="n">
        <v>4500</v>
      </c>
      <c r="C1623" s="408" t="s">
        <v>489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1" t="str">
        <f aca="false">(IF($E1623&lt;&gt;0,$M$2,IF($L1623&lt;&gt;0,$M$2,"")))</f>
        <v/>
      </c>
      <c r="N1623" s="218"/>
      <c r="O1623" s="676"/>
      <c r="P1623" s="677"/>
      <c r="Q1623" s="379" t="n">
        <f aca="false">L1623</f>
        <v>0</v>
      </c>
      <c r="R1623" s="672" t="n">
        <f aca="false">O1623+P1623-Q1623</f>
        <v>0</v>
      </c>
      <c r="S1623" s="218"/>
      <c r="T1623" s="676"/>
      <c r="U1623" s="677"/>
      <c r="V1623" s="361" t="n">
        <f aca="false">+IF(+(O1623+P1623)&gt;=L1623,+P1623,+(+L1623-O1623))</f>
        <v>0</v>
      </c>
      <c r="W1623" s="361" t="n">
        <f aca="false">T1623+U1623-V1623</f>
        <v>0</v>
      </c>
      <c r="X1623" s="677"/>
      <c r="Y1623" s="677"/>
      <c r="Z1623" s="257"/>
      <c r="AA1623" s="363" t="n">
        <f aca="false">W1623-X1623-Y1623-Z1623</f>
        <v>0</v>
      </c>
    </row>
    <row r="1624" customFormat="false" ht="19.5" hidden="false" customHeight="true" outlineLevel="0" collapsed="false">
      <c r="A1624" s="278" t="n">
        <v>500</v>
      </c>
      <c r="B1624" s="231" t="n">
        <v>4600</v>
      </c>
      <c r="C1624" s="392" t="s">
        <v>490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1" t="str">
        <f aca="false">(IF($E1624&lt;&gt;0,$M$2,IF($L1624&lt;&gt;0,$M$2,"")))</f>
        <v/>
      </c>
      <c r="N1624" s="218"/>
      <c r="O1624" s="676"/>
      <c r="P1624" s="677"/>
      <c r="Q1624" s="379" t="n">
        <f aca="false">L1624</f>
        <v>0</v>
      </c>
      <c r="R1624" s="672" t="n">
        <f aca="false">O1624+P1624-Q1624</f>
        <v>0</v>
      </c>
      <c r="S1624" s="218"/>
      <c r="T1624" s="676"/>
      <c r="U1624" s="677"/>
      <c r="V1624" s="361" t="n">
        <f aca="false">+IF(+(O1624+P1624)&gt;=L1624,+P1624,+(+L1624-O1624))</f>
        <v>0</v>
      </c>
      <c r="W1624" s="361" t="n">
        <f aca="false">T1624+U1624-V1624</f>
        <v>0</v>
      </c>
      <c r="X1624" s="677"/>
      <c r="Y1624" s="677"/>
      <c r="Z1624" s="257"/>
      <c r="AA1624" s="363" t="n">
        <f aca="false">W1624-X1624-Y1624-Z1624</f>
        <v>0</v>
      </c>
    </row>
    <row r="1625" customFormat="false" ht="19.5" hidden="false" customHeight="false" outlineLevel="0" collapsed="false">
      <c r="A1625" s="278" t="n">
        <v>505</v>
      </c>
      <c r="B1625" s="231" t="n">
        <v>4900</v>
      </c>
      <c r="C1625" s="394" t="s">
        <v>491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1" t="str">
        <f aca="false">(IF($E1625&lt;&gt;0,$M$2,IF($L1625&lt;&gt;0,$M$2,"")))</f>
        <v/>
      </c>
      <c r="N1625" s="218"/>
      <c r="O1625" s="380"/>
      <c r="P1625" s="402"/>
      <c r="Q1625" s="402"/>
      <c r="R1625" s="675"/>
      <c r="S1625" s="218"/>
      <c r="T1625" s="380"/>
      <c r="U1625" s="402"/>
      <c r="V1625" s="402"/>
      <c r="W1625" s="402"/>
      <c r="X1625" s="402"/>
      <c r="Y1625" s="402"/>
      <c r="Z1625" s="675"/>
      <c r="AA1625" s="363" t="n">
        <f aca="false">W1625-X1625-Y1625-Z1625</f>
        <v>0</v>
      </c>
    </row>
    <row r="1626" customFormat="false" ht="19.5" hidden="false" customHeight="false" outlineLevel="0" collapsed="false">
      <c r="A1626" s="278" t="n">
        <v>510</v>
      </c>
      <c r="B1626" s="409"/>
      <c r="C1626" s="253" t="n">
        <v>4901</v>
      </c>
      <c r="D1626" s="411" t="s">
        <v>492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1" t="str">
        <f aca="false">(IF($E1626&lt;&gt;0,$M$2,IF($L1626&lt;&gt;0,$M$2,"")))</f>
        <v/>
      </c>
      <c r="N1626" s="218"/>
      <c r="O1626" s="362"/>
      <c r="P1626" s="390"/>
      <c r="Q1626" s="390"/>
      <c r="R1626" s="673"/>
      <c r="S1626" s="218"/>
      <c r="T1626" s="362"/>
      <c r="U1626" s="390"/>
      <c r="V1626" s="390"/>
      <c r="W1626" s="390"/>
      <c r="X1626" s="390"/>
      <c r="Y1626" s="390"/>
      <c r="Z1626" s="673"/>
      <c r="AA1626" s="363" t="n">
        <f aca="false">W1626-X1626-Y1626-Z1626</f>
        <v>0</v>
      </c>
    </row>
    <row r="1627" customFormat="false" ht="19.5" hidden="false" customHeight="false" outlineLevel="0" collapsed="false">
      <c r="A1627" s="278" t="n">
        <v>515</v>
      </c>
      <c r="B1627" s="409"/>
      <c r="C1627" s="242" t="n">
        <v>4902</v>
      </c>
      <c r="D1627" s="260" t="s">
        <v>493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1" t="str">
        <f aca="false">(IF($E1627&lt;&gt;0,$M$2,IF($L1627&lt;&gt;0,$M$2,"")))</f>
        <v/>
      </c>
      <c r="N1627" s="218"/>
      <c r="O1627" s="362"/>
      <c r="P1627" s="390"/>
      <c r="Q1627" s="390"/>
      <c r="R1627" s="673"/>
      <c r="S1627" s="218"/>
      <c r="T1627" s="362"/>
      <c r="U1627" s="390"/>
      <c r="V1627" s="390"/>
      <c r="W1627" s="390"/>
      <c r="X1627" s="390"/>
      <c r="Y1627" s="390"/>
      <c r="Z1627" s="673"/>
      <c r="AA1627" s="363" t="n">
        <f aca="false">W1627-X1627-Y1627-Z1627</f>
        <v>0</v>
      </c>
    </row>
    <row r="1628" customFormat="false" ht="19.5" hidden="false" customHeight="false" outlineLevel="0" collapsed="false">
      <c r="A1628" s="278" t="n">
        <v>520</v>
      </c>
      <c r="B1628" s="412" t="n">
        <v>5100</v>
      </c>
      <c r="C1628" s="413" t="s">
        <v>494</v>
      </c>
      <c r="D1628" s="413"/>
      <c r="E1628" s="222" t="n">
        <f aca="false">F1628+G1628+H1628</f>
        <v>141904</v>
      </c>
      <c r="F1628" s="680" t="n">
        <v>0</v>
      </c>
      <c r="G1628" s="681" t="n">
        <v>141904</v>
      </c>
      <c r="H1628" s="681" t="n">
        <v>0</v>
      </c>
      <c r="I1628" s="680" t="n">
        <v>0</v>
      </c>
      <c r="J1628" s="681" t="n">
        <v>124153</v>
      </c>
      <c r="K1628" s="681" t="n">
        <v>0</v>
      </c>
      <c r="L1628" s="224" t="n">
        <f aca="false">I1628+J1628+K1628</f>
        <v>124153</v>
      </c>
      <c r="M1628" s="661" t="n">
        <f aca="false">(IF($E1628&lt;&gt;0,$M$2,IF($L1628&lt;&gt;0,$M$2,"")))</f>
        <v>1</v>
      </c>
      <c r="N1628" s="218"/>
      <c r="O1628" s="682"/>
      <c r="P1628" s="683"/>
      <c r="Q1628" s="415" t="n">
        <f aca="false">L1628</f>
        <v>124153</v>
      </c>
      <c r="R1628" s="672" t="n">
        <f aca="false">O1628+P1628-Q1628</f>
        <v>-124153</v>
      </c>
      <c r="S1628" s="218"/>
      <c r="T1628" s="682"/>
      <c r="U1628" s="683"/>
      <c r="V1628" s="361" t="n">
        <f aca="false">+IF(+(O1628+P1628)&gt;=L1628,+P1628,+(+L1628-O1628))</f>
        <v>124153</v>
      </c>
      <c r="W1628" s="361" t="n">
        <f aca="false">T1628+U1628-V1628</f>
        <v>-124153</v>
      </c>
      <c r="X1628" s="683"/>
      <c r="Y1628" s="683"/>
      <c r="Z1628" s="257"/>
      <c r="AA1628" s="363" t="n">
        <f aca="false">W1628-X1628-Y1628-Z1628</f>
        <v>-124153</v>
      </c>
    </row>
    <row r="1629" customFormat="false" ht="19.5" hidden="false" customHeight="false" outlineLevel="0" collapsed="false">
      <c r="A1629" s="278" t="n">
        <v>525</v>
      </c>
      <c r="B1629" s="412" t="n">
        <v>5200</v>
      </c>
      <c r="C1629" s="417" t="s">
        <v>495</v>
      </c>
      <c r="D1629" s="417"/>
      <c r="E1629" s="684" t="n">
        <f aca="false">SUM(E1630:E1636)</f>
        <v>0</v>
      </c>
      <c r="F1629" s="685" t="n">
        <f aca="false">SUM(F1630:F1636)</f>
        <v>0</v>
      </c>
      <c r="G1629" s="686" t="n">
        <f aca="false">SUM(G1630:G1636)</f>
        <v>0</v>
      </c>
      <c r="H1629" s="686" t="n">
        <f aca="false">SUM(H1630:H1636)</f>
        <v>0</v>
      </c>
      <c r="I1629" s="685" t="n">
        <f aca="false">SUM(I1630:I1636)</f>
        <v>0</v>
      </c>
      <c r="J1629" s="686" t="n">
        <f aca="false">SUM(J1630:J1636)</f>
        <v>0</v>
      </c>
      <c r="K1629" s="686" t="n">
        <f aca="false">SUM(K1630:K1636)</f>
        <v>0</v>
      </c>
      <c r="L1629" s="686" t="n">
        <f aca="false">SUM(L1630:L1636)</f>
        <v>0</v>
      </c>
      <c r="M1629" s="661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7" t="n">
        <f aca="false">SUM(Q1630:Q1636)</f>
        <v>0</v>
      </c>
      <c r="R1629" s="688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88" t="n">
        <f aca="false">SUM(Z1630:Z1636)</f>
        <v>0</v>
      </c>
      <c r="AA1629" s="363" t="n">
        <f aca="false">W1629-X1629-Y1629-Z1629</f>
        <v>0</v>
      </c>
    </row>
    <row r="1630" customFormat="false" ht="19.5" hidden="false" customHeight="false" outlineLevel="0" collapsed="false">
      <c r="A1630" s="277" t="n">
        <v>635</v>
      </c>
      <c r="B1630" s="418"/>
      <c r="C1630" s="419" t="n">
        <v>5201</v>
      </c>
      <c r="D1630" s="420" t="s">
        <v>496</v>
      </c>
      <c r="E1630" s="222" t="n">
        <f aca="false">F1630+G1630+H1630</f>
        <v>0</v>
      </c>
      <c r="F1630" s="689"/>
      <c r="G1630" s="690"/>
      <c r="H1630" s="690"/>
      <c r="I1630" s="689"/>
      <c r="J1630" s="690"/>
      <c r="K1630" s="690"/>
      <c r="L1630" s="224" t="n">
        <f aca="false">I1630+J1630+K1630</f>
        <v>0</v>
      </c>
      <c r="M1630" s="661" t="str">
        <f aca="false">(IF($E1630&lt;&gt;0,$M$2,IF($L1630&lt;&gt;0,$M$2,"")))</f>
        <v/>
      </c>
      <c r="N1630" s="218"/>
      <c r="O1630" s="691"/>
      <c r="P1630" s="692"/>
      <c r="Q1630" s="422" t="n">
        <f aca="false">L1630</f>
        <v>0</v>
      </c>
      <c r="R1630" s="672" t="n">
        <f aca="false">O1630+P1630-Q1630</f>
        <v>0</v>
      </c>
      <c r="S1630" s="218"/>
      <c r="T1630" s="691"/>
      <c r="U1630" s="692"/>
      <c r="V1630" s="361" t="n">
        <f aca="false">+IF(+(O1630+P1630)&gt;=L1630,+P1630,+(+L1630-O1630))</f>
        <v>0</v>
      </c>
      <c r="W1630" s="361" t="n">
        <f aca="false">T1630+U1630-V1630</f>
        <v>0</v>
      </c>
      <c r="X1630" s="692"/>
      <c r="Y1630" s="692"/>
      <c r="Z1630" s="257"/>
      <c r="AA1630" s="363" t="n">
        <f aca="false">W1630-X1630-Y1630-Z1630</f>
        <v>0</v>
      </c>
    </row>
    <row r="1631" customFormat="false" ht="19.5" hidden="false" customHeight="false" outlineLevel="0" collapsed="false">
      <c r="A1631" s="278" t="n">
        <v>640</v>
      </c>
      <c r="B1631" s="418"/>
      <c r="C1631" s="424" t="n">
        <v>5202</v>
      </c>
      <c r="D1631" s="425" t="s">
        <v>497</v>
      </c>
      <c r="E1631" s="222" t="n">
        <f aca="false">F1631+G1631+H1631</f>
        <v>0</v>
      </c>
      <c r="F1631" s="689"/>
      <c r="G1631" s="690"/>
      <c r="H1631" s="690"/>
      <c r="I1631" s="689"/>
      <c r="J1631" s="690"/>
      <c r="K1631" s="690"/>
      <c r="L1631" s="224" t="n">
        <f aca="false">I1631+J1631+K1631</f>
        <v>0</v>
      </c>
      <c r="M1631" s="661" t="str">
        <f aca="false">(IF($E1631&lt;&gt;0,$M$2,IF($L1631&lt;&gt;0,$M$2,"")))</f>
        <v/>
      </c>
      <c r="N1631" s="218"/>
      <c r="O1631" s="691"/>
      <c r="P1631" s="692"/>
      <c r="Q1631" s="422" t="n">
        <f aca="false">L1631</f>
        <v>0</v>
      </c>
      <c r="R1631" s="672" t="n">
        <f aca="false">O1631+P1631-Q1631</f>
        <v>0</v>
      </c>
      <c r="S1631" s="218"/>
      <c r="T1631" s="691"/>
      <c r="U1631" s="692"/>
      <c r="V1631" s="361" t="n">
        <f aca="false">+IF(+(O1631+P1631)&gt;=L1631,+P1631,+(+L1631-O1631))</f>
        <v>0</v>
      </c>
      <c r="W1631" s="361" t="n">
        <f aca="false">T1631+U1631-V1631</f>
        <v>0</v>
      </c>
      <c r="X1631" s="692"/>
      <c r="Y1631" s="692"/>
      <c r="Z1631" s="257"/>
      <c r="AA1631" s="363" t="n">
        <f aca="false">W1631-X1631-Y1631-Z1631</f>
        <v>0</v>
      </c>
    </row>
    <row r="1632" customFormat="false" ht="19.5" hidden="false" customHeight="false" outlineLevel="0" collapsed="false">
      <c r="A1632" s="278" t="n">
        <v>645</v>
      </c>
      <c r="B1632" s="418"/>
      <c r="C1632" s="424" t="n">
        <v>5203</v>
      </c>
      <c r="D1632" s="425" t="s">
        <v>498</v>
      </c>
      <c r="E1632" s="222" t="n">
        <f aca="false">F1632+G1632+H1632</f>
        <v>0</v>
      </c>
      <c r="F1632" s="689"/>
      <c r="G1632" s="690"/>
      <c r="H1632" s="690"/>
      <c r="I1632" s="689"/>
      <c r="J1632" s="690"/>
      <c r="K1632" s="690"/>
      <c r="L1632" s="224" t="n">
        <f aca="false">I1632+J1632+K1632</f>
        <v>0</v>
      </c>
      <c r="M1632" s="661" t="str">
        <f aca="false">(IF($E1632&lt;&gt;0,$M$2,IF($L1632&lt;&gt;0,$M$2,"")))</f>
        <v/>
      </c>
      <c r="N1632" s="218"/>
      <c r="O1632" s="691"/>
      <c r="P1632" s="692"/>
      <c r="Q1632" s="422" t="n">
        <f aca="false">L1632</f>
        <v>0</v>
      </c>
      <c r="R1632" s="672" t="n">
        <f aca="false">O1632+P1632-Q1632</f>
        <v>0</v>
      </c>
      <c r="S1632" s="218"/>
      <c r="T1632" s="691"/>
      <c r="U1632" s="692"/>
      <c r="V1632" s="361" t="n">
        <f aca="false">+IF(+(O1632+P1632)&gt;=L1632,+P1632,+(+L1632-O1632))</f>
        <v>0</v>
      </c>
      <c r="W1632" s="361" t="n">
        <f aca="false">T1632+U1632-V1632</f>
        <v>0</v>
      </c>
      <c r="X1632" s="692"/>
      <c r="Y1632" s="692"/>
      <c r="Z1632" s="257"/>
      <c r="AA1632" s="363" t="n">
        <f aca="false">W1632-X1632-Y1632-Z1632</f>
        <v>0</v>
      </c>
    </row>
    <row r="1633" customFormat="false" ht="19.5" hidden="false" customHeight="false" outlineLevel="0" collapsed="false">
      <c r="A1633" s="278" t="n">
        <v>650</v>
      </c>
      <c r="B1633" s="418"/>
      <c r="C1633" s="424" t="n">
        <v>5204</v>
      </c>
      <c r="D1633" s="425" t="s">
        <v>499</v>
      </c>
      <c r="E1633" s="222" t="n">
        <f aca="false">F1633+G1633+H1633</f>
        <v>0</v>
      </c>
      <c r="F1633" s="689"/>
      <c r="G1633" s="690"/>
      <c r="H1633" s="690"/>
      <c r="I1633" s="689"/>
      <c r="J1633" s="690"/>
      <c r="K1633" s="690"/>
      <c r="L1633" s="224" t="n">
        <f aca="false">I1633+J1633+K1633</f>
        <v>0</v>
      </c>
      <c r="M1633" s="661" t="str">
        <f aca="false">(IF($E1633&lt;&gt;0,$M$2,IF($L1633&lt;&gt;0,$M$2,"")))</f>
        <v/>
      </c>
      <c r="N1633" s="218"/>
      <c r="O1633" s="691"/>
      <c r="P1633" s="692"/>
      <c r="Q1633" s="422" t="n">
        <f aca="false">L1633</f>
        <v>0</v>
      </c>
      <c r="R1633" s="672" t="n">
        <f aca="false">O1633+P1633-Q1633</f>
        <v>0</v>
      </c>
      <c r="S1633" s="218"/>
      <c r="T1633" s="691"/>
      <c r="U1633" s="692"/>
      <c r="V1633" s="361" t="n">
        <f aca="false">+IF(+(O1633+P1633)&gt;=L1633,+P1633,+(+L1633-O1633))</f>
        <v>0</v>
      </c>
      <c r="W1633" s="361" t="n">
        <f aca="false">T1633+U1633-V1633</f>
        <v>0</v>
      </c>
      <c r="X1633" s="692"/>
      <c r="Y1633" s="692"/>
      <c r="Z1633" s="257"/>
      <c r="AA1633" s="363" t="n">
        <f aca="false">W1633-X1633-Y1633-Z1633</f>
        <v>0</v>
      </c>
    </row>
    <row r="1634" customFormat="false" ht="19.5" hidden="false" customHeight="false" outlineLevel="0" collapsed="false">
      <c r="A1634" s="277" t="n">
        <v>655</v>
      </c>
      <c r="B1634" s="418"/>
      <c r="C1634" s="424" t="n">
        <v>5205</v>
      </c>
      <c r="D1634" s="425" t="s">
        <v>500</v>
      </c>
      <c r="E1634" s="222" t="n">
        <f aca="false">F1634+G1634+H1634</f>
        <v>0</v>
      </c>
      <c r="F1634" s="689"/>
      <c r="G1634" s="690"/>
      <c r="H1634" s="690"/>
      <c r="I1634" s="689"/>
      <c r="J1634" s="690"/>
      <c r="K1634" s="690"/>
      <c r="L1634" s="224" t="n">
        <f aca="false">I1634+J1634+K1634</f>
        <v>0</v>
      </c>
      <c r="M1634" s="661" t="str">
        <f aca="false">(IF($E1634&lt;&gt;0,$M$2,IF($L1634&lt;&gt;0,$M$2,"")))</f>
        <v/>
      </c>
      <c r="N1634" s="218"/>
      <c r="O1634" s="691"/>
      <c r="P1634" s="692"/>
      <c r="Q1634" s="422" t="n">
        <f aca="false">L1634</f>
        <v>0</v>
      </c>
      <c r="R1634" s="672" t="n">
        <f aca="false">O1634+P1634-Q1634</f>
        <v>0</v>
      </c>
      <c r="S1634" s="218"/>
      <c r="T1634" s="691"/>
      <c r="U1634" s="692"/>
      <c r="V1634" s="361" t="n">
        <f aca="false">+IF(+(O1634+P1634)&gt;=L1634,+P1634,+(+L1634-O1634))</f>
        <v>0</v>
      </c>
      <c r="W1634" s="361" t="n">
        <f aca="false">T1634+U1634-V1634</f>
        <v>0</v>
      </c>
      <c r="X1634" s="692"/>
      <c r="Y1634" s="692"/>
      <c r="Z1634" s="257"/>
      <c r="AA1634" s="363" t="n">
        <f aca="false">W1634-X1634-Y1634-Z1634</f>
        <v>0</v>
      </c>
    </row>
    <row r="1635" customFormat="false" ht="19.5" hidden="false" customHeight="false" outlineLevel="0" collapsed="false">
      <c r="A1635" s="277" t="n">
        <v>665</v>
      </c>
      <c r="B1635" s="418"/>
      <c r="C1635" s="424" t="n">
        <v>5206</v>
      </c>
      <c r="D1635" s="425" t="s">
        <v>501</v>
      </c>
      <c r="E1635" s="222" t="n">
        <f aca="false">F1635+G1635+H1635</f>
        <v>0</v>
      </c>
      <c r="F1635" s="689"/>
      <c r="G1635" s="690"/>
      <c r="H1635" s="690"/>
      <c r="I1635" s="689"/>
      <c r="J1635" s="690"/>
      <c r="K1635" s="690"/>
      <c r="L1635" s="224" t="n">
        <f aca="false">I1635+J1635+K1635</f>
        <v>0</v>
      </c>
      <c r="M1635" s="661" t="str">
        <f aca="false">(IF($E1635&lt;&gt;0,$M$2,IF($L1635&lt;&gt;0,$M$2,"")))</f>
        <v/>
      </c>
      <c r="N1635" s="218"/>
      <c r="O1635" s="691"/>
      <c r="P1635" s="692"/>
      <c r="Q1635" s="422" t="n">
        <f aca="false">L1635</f>
        <v>0</v>
      </c>
      <c r="R1635" s="672" t="n">
        <f aca="false">O1635+P1635-Q1635</f>
        <v>0</v>
      </c>
      <c r="S1635" s="218"/>
      <c r="T1635" s="691"/>
      <c r="U1635" s="692"/>
      <c r="V1635" s="361" t="n">
        <f aca="false">+IF(+(O1635+P1635)&gt;=L1635,+P1635,+(+L1635-O1635))</f>
        <v>0</v>
      </c>
      <c r="W1635" s="361" t="n">
        <f aca="false">T1635+U1635-V1635</f>
        <v>0</v>
      </c>
      <c r="X1635" s="692"/>
      <c r="Y1635" s="692"/>
      <c r="Z1635" s="257"/>
      <c r="AA1635" s="363" t="n">
        <f aca="false">W1635-X1635-Y1635-Z1635</f>
        <v>0</v>
      </c>
    </row>
    <row r="1636" customFormat="false" ht="19.5" hidden="false" customHeight="false" outlineLevel="0" collapsed="false">
      <c r="A1636" s="277" t="n">
        <v>675</v>
      </c>
      <c r="B1636" s="418"/>
      <c r="C1636" s="426" t="n">
        <v>5219</v>
      </c>
      <c r="D1636" s="427" t="s">
        <v>502</v>
      </c>
      <c r="E1636" s="222" t="n">
        <f aca="false">F1636+G1636+H1636</f>
        <v>0</v>
      </c>
      <c r="F1636" s="689"/>
      <c r="G1636" s="690"/>
      <c r="H1636" s="690"/>
      <c r="I1636" s="689"/>
      <c r="J1636" s="690"/>
      <c r="K1636" s="690"/>
      <c r="L1636" s="224" t="n">
        <f aca="false">I1636+J1636+K1636</f>
        <v>0</v>
      </c>
      <c r="M1636" s="661" t="str">
        <f aca="false">(IF($E1636&lt;&gt;0,$M$2,IF($L1636&lt;&gt;0,$M$2,"")))</f>
        <v/>
      </c>
      <c r="N1636" s="218"/>
      <c r="O1636" s="691"/>
      <c r="P1636" s="692"/>
      <c r="Q1636" s="422" t="n">
        <f aca="false">L1636</f>
        <v>0</v>
      </c>
      <c r="R1636" s="672" t="n">
        <f aca="false">O1636+P1636-Q1636</f>
        <v>0</v>
      </c>
      <c r="S1636" s="218"/>
      <c r="T1636" s="691"/>
      <c r="U1636" s="692"/>
      <c r="V1636" s="361" t="n">
        <f aca="false">+IF(+(O1636+P1636)&gt;=L1636,+P1636,+(+L1636-O1636))</f>
        <v>0</v>
      </c>
      <c r="W1636" s="361" t="n">
        <f aca="false">T1636+U1636-V1636</f>
        <v>0</v>
      </c>
      <c r="X1636" s="692"/>
      <c r="Y1636" s="692"/>
      <c r="Z1636" s="257"/>
      <c r="AA1636" s="363" t="n">
        <f aca="false">W1636-X1636-Y1636-Z1636</f>
        <v>0</v>
      </c>
    </row>
    <row r="1637" customFormat="false" ht="19.5" hidden="false" customHeight="false" outlineLevel="0" collapsed="false">
      <c r="A1637" s="277" t="n">
        <v>685</v>
      </c>
      <c r="B1637" s="412" t="n">
        <v>5300</v>
      </c>
      <c r="C1637" s="428" t="s">
        <v>503</v>
      </c>
      <c r="D1637" s="428"/>
      <c r="E1637" s="684" t="n">
        <f aca="false">SUM(E1638:E1639)</f>
        <v>0</v>
      </c>
      <c r="F1637" s="685" t="n">
        <f aca="false">SUM(F1638:F1639)</f>
        <v>0</v>
      </c>
      <c r="G1637" s="686" t="n">
        <f aca="false">SUM(G1638:G1639)</f>
        <v>0</v>
      </c>
      <c r="H1637" s="686" t="n">
        <f aca="false">SUM(H1638:H1639)</f>
        <v>0</v>
      </c>
      <c r="I1637" s="685" t="n">
        <f aca="false">SUM(I1638:I1639)</f>
        <v>0</v>
      </c>
      <c r="J1637" s="686" t="n">
        <f aca="false">SUM(J1638:J1639)</f>
        <v>0</v>
      </c>
      <c r="K1637" s="686" t="n">
        <f aca="false">SUM(K1638:K1639)</f>
        <v>0</v>
      </c>
      <c r="L1637" s="686" t="n">
        <f aca="false">SUM(L1638:L1639)</f>
        <v>0</v>
      </c>
      <c r="M1637" s="661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7" t="n">
        <f aca="false">SUM(Q1638:Q1639)</f>
        <v>0</v>
      </c>
      <c r="R1637" s="688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88" t="n">
        <f aca="false">SUM(Z1638:Z1639)</f>
        <v>0</v>
      </c>
      <c r="AA1637" s="363" t="n">
        <f aca="false">W1637-X1637-Y1637-Z1637</f>
        <v>0</v>
      </c>
    </row>
    <row r="1638" customFormat="false" ht="19.5" hidden="false" customHeight="false" outlineLevel="0" collapsed="false">
      <c r="A1638" s="278" t="n">
        <v>690</v>
      </c>
      <c r="B1638" s="418"/>
      <c r="C1638" s="419" t="n">
        <v>5301</v>
      </c>
      <c r="D1638" s="420" t="s">
        <v>758</v>
      </c>
      <c r="E1638" s="222" t="n">
        <f aca="false">F1638+G1638+H1638</f>
        <v>0</v>
      </c>
      <c r="F1638" s="689"/>
      <c r="G1638" s="690"/>
      <c r="H1638" s="690"/>
      <c r="I1638" s="689"/>
      <c r="J1638" s="690"/>
      <c r="K1638" s="690"/>
      <c r="L1638" s="224" t="n">
        <f aca="false">I1638+J1638+K1638</f>
        <v>0</v>
      </c>
      <c r="M1638" s="661" t="str">
        <f aca="false">(IF($E1638&lt;&gt;0,$M$2,IF($L1638&lt;&gt;0,$M$2,"")))</f>
        <v/>
      </c>
      <c r="N1638" s="218"/>
      <c r="O1638" s="691"/>
      <c r="P1638" s="692"/>
      <c r="Q1638" s="422" t="n">
        <f aca="false">L1638</f>
        <v>0</v>
      </c>
      <c r="R1638" s="672" t="n">
        <f aca="false">O1638+P1638-Q1638</f>
        <v>0</v>
      </c>
      <c r="S1638" s="218"/>
      <c r="T1638" s="691"/>
      <c r="U1638" s="692"/>
      <c r="V1638" s="361" t="n">
        <f aca="false">+IF(+(O1638+P1638)&gt;=L1638,+P1638,+(+L1638-O1638))</f>
        <v>0</v>
      </c>
      <c r="W1638" s="361" t="n">
        <f aca="false">T1638+U1638-V1638</f>
        <v>0</v>
      </c>
      <c r="X1638" s="692"/>
      <c r="Y1638" s="692"/>
      <c r="Z1638" s="257"/>
      <c r="AA1638" s="363" t="n">
        <f aca="false">W1638-X1638-Y1638-Z1638</f>
        <v>0</v>
      </c>
    </row>
    <row r="1639" customFormat="false" ht="19.5" hidden="false" customHeight="false" outlineLevel="0" collapsed="false">
      <c r="A1639" s="278" t="n">
        <v>695</v>
      </c>
      <c r="B1639" s="418"/>
      <c r="C1639" s="426" t="n">
        <v>5309</v>
      </c>
      <c r="D1639" s="427" t="s">
        <v>505</v>
      </c>
      <c r="E1639" s="222" t="n">
        <f aca="false">F1639+G1639+H1639</f>
        <v>0</v>
      </c>
      <c r="F1639" s="689"/>
      <c r="G1639" s="690"/>
      <c r="H1639" s="690"/>
      <c r="I1639" s="689"/>
      <c r="J1639" s="690"/>
      <c r="K1639" s="690"/>
      <c r="L1639" s="224" t="n">
        <f aca="false">I1639+J1639+K1639</f>
        <v>0</v>
      </c>
      <c r="M1639" s="661" t="str">
        <f aca="false">(IF($E1639&lt;&gt;0,$M$2,IF($L1639&lt;&gt;0,$M$2,"")))</f>
        <v/>
      </c>
      <c r="N1639" s="218"/>
      <c r="O1639" s="691"/>
      <c r="P1639" s="692"/>
      <c r="Q1639" s="422" t="n">
        <f aca="false">L1639</f>
        <v>0</v>
      </c>
      <c r="R1639" s="672" t="n">
        <f aca="false">O1639+P1639-Q1639</f>
        <v>0</v>
      </c>
      <c r="S1639" s="218"/>
      <c r="T1639" s="691"/>
      <c r="U1639" s="692"/>
      <c r="V1639" s="361" t="n">
        <f aca="false">+IF(+(O1639+P1639)&gt;=L1639,+P1639,+(+L1639-O1639))</f>
        <v>0</v>
      </c>
      <c r="W1639" s="361" t="n">
        <f aca="false">T1639+U1639-V1639</f>
        <v>0</v>
      </c>
      <c r="X1639" s="692"/>
      <c r="Y1639" s="692"/>
      <c r="Z1639" s="257"/>
      <c r="AA1639" s="363" t="n">
        <f aca="false">W1639-X1639-Y1639-Z1639</f>
        <v>0</v>
      </c>
    </row>
    <row r="1640" customFormat="false" ht="19.5" hidden="false" customHeight="false" outlineLevel="0" collapsed="false">
      <c r="A1640" s="277" t="n">
        <v>700</v>
      </c>
      <c r="B1640" s="412" t="n">
        <v>5400</v>
      </c>
      <c r="C1640" s="413" t="s">
        <v>506</v>
      </c>
      <c r="D1640" s="413"/>
      <c r="E1640" s="222" t="n">
        <f aca="false">F1640+G1640+H1640</f>
        <v>0</v>
      </c>
      <c r="F1640" s="680"/>
      <c r="G1640" s="681"/>
      <c r="H1640" s="681"/>
      <c r="I1640" s="680"/>
      <c r="J1640" s="681"/>
      <c r="K1640" s="681"/>
      <c r="L1640" s="224" t="n">
        <f aca="false">I1640+J1640+K1640</f>
        <v>0</v>
      </c>
      <c r="M1640" s="661" t="str">
        <f aca="false">(IF($E1640&lt;&gt;0,$M$2,IF($L1640&lt;&gt;0,$M$2,"")))</f>
        <v/>
      </c>
      <c r="N1640" s="218"/>
      <c r="O1640" s="682"/>
      <c r="P1640" s="683"/>
      <c r="Q1640" s="415" t="n">
        <f aca="false">L1640</f>
        <v>0</v>
      </c>
      <c r="R1640" s="672" t="n">
        <f aca="false">O1640+P1640-Q1640</f>
        <v>0</v>
      </c>
      <c r="S1640" s="218"/>
      <c r="T1640" s="682"/>
      <c r="U1640" s="683"/>
      <c r="V1640" s="361" t="n">
        <f aca="false">+IF(+(O1640+P1640)&gt;=L1640,+P1640,+(+L1640-O1640))</f>
        <v>0</v>
      </c>
      <c r="W1640" s="361" t="n">
        <f aca="false">T1640+U1640-V1640</f>
        <v>0</v>
      </c>
      <c r="X1640" s="683"/>
      <c r="Y1640" s="683"/>
      <c r="Z1640" s="257"/>
      <c r="AA1640" s="363" t="n">
        <f aca="false">W1640-X1640-Y1640-Z1640</f>
        <v>0</v>
      </c>
    </row>
    <row r="1641" customFormat="false" ht="19.5" hidden="false" customHeight="false" outlineLevel="0" collapsed="false">
      <c r="A1641" s="277" t="n">
        <v>710</v>
      </c>
      <c r="B1641" s="231" t="n">
        <v>5500</v>
      </c>
      <c r="C1641" s="394" t="s">
        <v>507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1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4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false" customHeight="false" outlineLevel="0" collapsed="false">
      <c r="A1642" s="278" t="n">
        <v>715</v>
      </c>
      <c r="B1642" s="409"/>
      <c r="C1642" s="253" t="n">
        <v>5501</v>
      </c>
      <c r="D1642" s="381" t="s">
        <v>508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1" t="str">
        <f aca="false">(IF($E1642&lt;&gt;0,$M$2,IF($L1642&lt;&gt;0,$M$2,"")))</f>
        <v/>
      </c>
      <c r="N1642" s="218"/>
      <c r="O1642" s="670"/>
      <c r="P1642" s="671"/>
      <c r="Q1642" s="361" t="n">
        <f aca="false">L1642</f>
        <v>0</v>
      </c>
      <c r="R1642" s="672" t="n">
        <f aca="false">O1642+P1642-Q1642</f>
        <v>0</v>
      </c>
      <c r="S1642" s="218"/>
      <c r="T1642" s="670"/>
      <c r="U1642" s="671"/>
      <c r="V1642" s="361" t="n">
        <f aca="false">+IF(+(O1642+P1642)&gt;=L1642,+P1642,+(+L1642-O1642))</f>
        <v>0</v>
      </c>
      <c r="W1642" s="361" t="n">
        <f aca="false">T1642+U1642-V1642</f>
        <v>0</v>
      </c>
      <c r="X1642" s="671"/>
      <c r="Y1642" s="671"/>
      <c r="Z1642" s="257"/>
      <c r="AA1642" s="363" t="n">
        <f aca="false">W1642-X1642-Y1642-Z1642</f>
        <v>0</v>
      </c>
    </row>
    <row r="1643" customFormat="false" ht="19.5" hidden="false" customHeight="false" outlineLevel="0" collapsed="false">
      <c r="A1643" s="278" t="n">
        <v>720</v>
      </c>
      <c r="B1643" s="409"/>
      <c r="C1643" s="220" t="n">
        <v>5502</v>
      </c>
      <c r="D1643" s="255" t="s">
        <v>509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1" t="str">
        <f aca="false">(IF($E1643&lt;&gt;0,$M$2,IF($L1643&lt;&gt;0,$M$2,"")))</f>
        <v/>
      </c>
      <c r="N1643" s="218"/>
      <c r="O1643" s="670"/>
      <c r="P1643" s="671"/>
      <c r="Q1643" s="361" t="n">
        <f aca="false">L1643</f>
        <v>0</v>
      </c>
      <c r="R1643" s="672" t="n">
        <f aca="false">O1643+P1643-Q1643</f>
        <v>0</v>
      </c>
      <c r="S1643" s="218"/>
      <c r="T1643" s="670"/>
      <c r="U1643" s="671"/>
      <c r="V1643" s="361" t="n">
        <f aca="false">+IF(+(O1643+P1643)&gt;=L1643,+P1643,+(+L1643-O1643))</f>
        <v>0</v>
      </c>
      <c r="W1643" s="361" t="n">
        <f aca="false">T1643+U1643-V1643</f>
        <v>0</v>
      </c>
      <c r="X1643" s="671"/>
      <c r="Y1643" s="671"/>
      <c r="Z1643" s="257"/>
      <c r="AA1643" s="363" t="n">
        <f aca="false">W1643-X1643-Y1643-Z1643</f>
        <v>0</v>
      </c>
    </row>
    <row r="1644" customFormat="false" ht="19.5" hidden="false" customHeight="false" outlineLevel="0" collapsed="false">
      <c r="A1644" s="278" t="n">
        <v>725</v>
      </c>
      <c r="B1644" s="409"/>
      <c r="C1644" s="220" t="n">
        <v>5503</v>
      </c>
      <c r="D1644" s="225" t="s">
        <v>510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1" t="str">
        <f aca="false">(IF($E1644&lt;&gt;0,$M$2,IF($L1644&lt;&gt;0,$M$2,"")))</f>
        <v/>
      </c>
      <c r="N1644" s="218"/>
      <c r="O1644" s="670"/>
      <c r="P1644" s="671"/>
      <c r="Q1644" s="361" t="n">
        <f aca="false">L1644</f>
        <v>0</v>
      </c>
      <c r="R1644" s="672" t="n">
        <f aca="false">O1644+P1644-Q1644</f>
        <v>0</v>
      </c>
      <c r="S1644" s="218"/>
      <c r="T1644" s="670"/>
      <c r="U1644" s="671"/>
      <c r="V1644" s="361" t="n">
        <f aca="false">+IF(+(O1644+P1644)&gt;=L1644,+P1644,+(+L1644-O1644))</f>
        <v>0</v>
      </c>
      <c r="W1644" s="361" t="n">
        <f aca="false">T1644+U1644-V1644</f>
        <v>0</v>
      </c>
      <c r="X1644" s="671"/>
      <c r="Y1644" s="671"/>
      <c r="Z1644" s="257"/>
      <c r="AA1644" s="363" t="n">
        <f aca="false">W1644-X1644-Y1644-Z1644</f>
        <v>0</v>
      </c>
    </row>
    <row r="1645" customFormat="false" ht="19.5" hidden="false" customHeight="false" outlineLevel="0" collapsed="false">
      <c r="A1645" s="278" t="n">
        <v>730</v>
      </c>
      <c r="B1645" s="409"/>
      <c r="C1645" s="220" t="n">
        <v>5504</v>
      </c>
      <c r="D1645" s="255" t="s">
        <v>511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1" t="str">
        <f aca="false">(IF($E1645&lt;&gt;0,$M$2,IF($L1645&lt;&gt;0,$M$2,"")))</f>
        <v/>
      </c>
      <c r="N1645" s="218"/>
      <c r="O1645" s="670"/>
      <c r="P1645" s="671"/>
      <c r="Q1645" s="361" t="n">
        <f aca="false">L1645</f>
        <v>0</v>
      </c>
      <c r="R1645" s="672" t="n">
        <f aca="false">O1645+P1645-Q1645</f>
        <v>0</v>
      </c>
      <c r="S1645" s="218"/>
      <c r="T1645" s="670"/>
      <c r="U1645" s="671"/>
      <c r="V1645" s="361" t="n">
        <f aca="false">+IF(+(O1645+P1645)&gt;=L1645,+P1645,+(+L1645-O1645))</f>
        <v>0</v>
      </c>
      <c r="W1645" s="361" t="n">
        <f aca="false">T1645+U1645-V1645</f>
        <v>0</v>
      </c>
      <c r="X1645" s="671"/>
      <c r="Y1645" s="671"/>
      <c r="Z1645" s="257"/>
      <c r="AA1645" s="363" t="n">
        <f aca="false">W1645-X1645-Y1645-Z1645</f>
        <v>0</v>
      </c>
    </row>
    <row r="1646" customFormat="false" ht="19.5" hidden="false" customHeight="true" outlineLevel="0" collapsed="false">
      <c r="A1646" s="278" t="n">
        <v>735</v>
      </c>
      <c r="B1646" s="412" t="n">
        <v>5700</v>
      </c>
      <c r="C1646" s="429" t="s">
        <v>512</v>
      </c>
      <c r="D1646" s="429"/>
      <c r="E1646" s="684" t="n">
        <f aca="false">SUM(E1647:E1649)</f>
        <v>0</v>
      </c>
      <c r="F1646" s="685" t="n">
        <f aca="false">SUM(F1647:F1649)</f>
        <v>0</v>
      </c>
      <c r="G1646" s="686" t="n">
        <f aca="false">SUM(G1647:G1649)</f>
        <v>0</v>
      </c>
      <c r="H1646" s="686" t="n">
        <f aca="false">SUM(H1647:H1649)</f>
        <v>0</v>
      </c>
      <c r="I1646" s="685" t="n">
        <f aca="false">SUM(I1647:I1649)</f>
        <v>0</v>
      </c>
      <c r="J1646" s="686" t="n">
        <f aca="false">SUM(J1647:J1649)</f>
        <v>0</v>
      </c>
      <c r="K1646" s="686" t="n">
        <f aca="false">SUM(K1647:K1649)</f>
        <v>0</v>
      </c>
      <c r="L1646" s="686" t="n">
        <f aca="false">SUM(L1647:L1649)</f>
        <v>0</v>
      </c>
      <c r="M1646" s="661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7" t="n">
        <f aca="false">SUM(Q1647:Q1648)</f>
        <v>0</v>
      </c>
      <c r="R1646" s="688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88" t="n">
        <f aca="false">SUM(Z1647:Z1649)</f>
        <v>0</v>
      </c>
      <c r="AA1646" s="363" t="n">
        <f aca="false">W1646-X1646-Y1646-Z1646</f>
        <v>0</v>
      </c>
    </row>
    <row r="1647" customFormat="false" ht="19.5" hidden="false" customHeight="false" outlineLevel="0" collapsed="false">
      <c r="A1647" s="278" t="n">
        <v>740</v>
      </c>
      <c r="B1647" s="418"/>
      <c r="C1647" s="419" t="n">
        <v>5701</v>
      </c>
      <c r="D1647" s="420" t="s">
        <v>513</v>
      </c>
      <c r="E1647" s="222" t="n">
        <f aca="false">F1647+G1647+H1647</f>
        <v>0</v>
      </c>
      <c r="F1647" s="689"/>
      <c r="G1647" s="690"/>
      <c r="H1647" s="690"/>
      <c r="I1647" s="689"/>
      <c r="J1647" s="690"/>
      <c r="K1647" s="690"/>
      <c r="L1647" s="224" t="n">
        <f aca="false">I1647+J1647+K1647</f>
        <v>0</v>
      </c>
      <c r="M1647" s="661" t="str">
        <f aca="false">(IF($E1647&lt;&gt;0,$M$2,IF($L1647&lt;&gt;0,$M$2,"")))</f>
        <v/>
      </c>
      <c r="N1647" s="218"/>
      <c r="O1647" s="691"/>
      <c r="P1647" s="692"/>
      <c r="Q1647" s="422" t="n">
        <f aca="false">L1647</f>
        <v>0</v>
      </c>
      <c r="R1647" s="672" t="n">
        <f aca="false">O1647+P1647-Q1647</f>
        <v>0</v>
      </c>
      <c r="S1647" s="218"/>
      <c r="T1647" s="691"/>
      <c r="U1647" s="692"/>
      <c r="V1647" s="361" t="n">
        <f aca="false">+IF(+(O1647+P1647)&gt;=L1647,+P1647,+(+L1647-O1647))</f>
        <v>0</v>
      </c>
      <c r="W1647" s="361" t="n">
        <f aca="false">T1647+U1647-V1647</f>
        <v>0</v>
      </c>
      <c r="X1647" s="692"/>
      <c r="Y1647" s="692"/>
      <c r="Z1647" s="257"/>
      <c r="AA1647" s="363" t="n">
        <f aca="false">W1647-X1647-Y1647-Z1647</f>
        <v>0</v>
      </c>
    </row>
    <row r="1648" customFormat="false" ht="19.5" hidden="false" customHeight="false" outlineLevel="0" collapsed="false">
      <c r="A1648" s="278" t="n">
        <v>745</v>
      </c>
      <c r="B1648" s="418"/>
      <c r="C1648" s="426" t="n">
        <v>5702</v>
      </c>
      <c r="D1648" s="427" t="s">
        <v>514</v>
      </c>
      <c r="E1648" s="222" t="n">
        <f aca="false">F1648+G1648+H1648</f>
        <v>0</v>
      </c>
      <c r="F1648" s="689"/>
      <c r="G1648" s="690"/>
      <c r="H1648" s="690"/>
      <c r="I1648" s="689"/>
      <c r="J1648" s="690"/>
      <c r="K1648" s="690"/>
      <c r="L1648" s="224" t="n">
        <f aca="false">I1648+J1648+K1648</f>
        <v>0</v>
      </c>
      <c r="M1648" s="661" t="str">
        <f aca="false">(IF($E1648&lt;&gt;0,$M$2,IF($L1648&lt;&gt;0,$M$2,"")))</f>
        <v/>
      </c>
      <c r="N1648" s="218"/>
      <c r="O1648" s="691"/>
      <c r="P1648" s="692"/>
      <c r="Q1648" s="422" t="n">
        <f aca="false">L1648</f>
        <v>0</v>
      </c>
      <c r="R1648" s="672" t="n">
        <f aca="false">O1648+P1648-Q1648</f>
        <v>0</v>
      </c>
      <c r="S1648" s="218"/>
      <c r="T1648" s="691"/>
      <c r="U1648" s="692"/>
      <c r="V1648" s="361" t="n">
        <f aca="false">+IF(+(O1648+P1648)&gt;=L1648,+P1648,+(+L1648-O1648))</f>
        <v>0</v>
      </c>
      <c r="W1648" s="361" t="n">
        <f aca="false">T1648+U1648-V1648</f>
        <v>0</v>
      </c>
      <c r="X1648" s="692"/>
      <c r="Y1648" s="692"/>
      <c r="Z1648" s="257"/>
      <c r="AA1648" s="363" t="n">
        <f aca="false">W1648-X1648-Y1648-Z1648</f>
        <v>0</v>
      </c>
    </row>
    <row r="1649" customFormat="false" ht="19.5" hidden="false" customHeight="false" outlineLevel="0" collapsed="false">
      <c r="A1649" s="277" t="n">
        <v>750</v>
      </c>
      <c r="B1649" s="219"/>
      <c r="C1649" s="430" t="n">
        <v>4071</v>
      </c>
      <c r="D1649" s="431" t="s">
        <v>515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1" t="str">
        <f aca="false">(IF($E1649&lt;&gt;0,$M$2,IF($L1649&lt;&gt;0,$M$2,"")))</f>
        <v/>
      </c>
      <c r="N1649" s="218"/>
      <c r="O1649" s="432"/>
      <c r="P1649" s="390"/>
      <c r="Q1649" s="390"/>
      <c r="R1649" s="693"/>
      <c r="S1649" s="218"/>
      <c r="T1649" s="362"/>
      <c r="U1649" s="390"/>
      <c r="V1649" s="390"/>
      <c r="W1649" s="390"/>
      <c r="X1649" s="390"/>
      <c r="Y1649" s="390"/>
      <c r="Z1649" s="673"/>
      <c r="AA1649" s="363" t="n">
        <f aca="false">W1649-X1649-Y1649-Z1649</f>
        <v>0</v>
      </c>
    </row>
    <row r="1650" customFormat="false" ht="36" hidden="false" customHeight="true" outlineLevel="0" collapsed="false">
      <c r="A1650" s="278" t="n">
        <v>755</v>
      </c>
      <c r="B1650" s="409"/>
      <c r="C1650" s="694"/>
      <c r="D1650" s="445"/>
      <c r="E1650" s="695"/>
      <c r="F1650" s="695"/>
      <c r="G1650" s="695"/>
      <c r="H1650" s="695"/>
      <c r="I1650" s="695"/>
      <c r="J1650" s="695"/>
      <c r="K1650" s="695"/>
      <c r="L1650" s="251"/>
      <c r="M1650" s="661" t="str">
        <f aca="false">(IF($E1650&lt;&gt;0,$M$2,IF($L1650&lt;&gt;0,$M$2,"")))</f>
        <v/>
      </c>
      <c r="N1650" s="218"/>
      <c r="O1650" s="696"/>
      <c r="P1650" s="697"/>
      <c r="Q1650" s="698"/>
      <c r="R1650" s="256"/>
      <c r="S1650" s="218"/>
      <c r="T1650" s="696"/>
      <c r="U1650" s="697"/>
      <c r="V1650" s="698"/>
      <c r="W1650" s="698"/>
      <c r="X1650" s="697"/>
      <c r="Y1650" s="698"/>
      <c r="Z1650" s="256"/>
      <c r="AA1650" s="256"/>
    </row>
    <row r="1651" customFormat="false" ht="19.5" hidden="false" customHeight="false" outlineLevel="0" collapsed="false">
      <c r="A1651" s="278" t="n">
        <v>760</v>
      </c>
      <c r="B1651" s="699" t="n">
        <v>98</v>
      </c>
      <c r="C1651" s="435" t="s">
        <v>516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1" t="str">
        <f aca="false">(IF($E1651&lt;&gt;0,$M$2,IF($L1651&lt;&gt;0,$M$2,"")))</f>
        <v/>
      </c>
      <c r="N1651" s="218"/>
      <c r="O1651" s="676"/>
      <c r="P1651" s="677"/>
      <c r="Q1651" s="379" t="n">
        <f aca="false">L1651</f>
        <v>0</v>
      </c>
      <c r="R1651" s="672" t="n">
        <f aca="false">O1651+P1651-Q1651</f>
        <v>0</v>
      </c>
      <c r="S1651" s="218"/>
      <c r="T1651" s="676"/>
      <c r="U1651" s="677"/>
      <c r="V1651" s="361" t="n">
        <f aca="false">+IF(+(O1651+P1651)&gt;=L1651,+P1651,+(+L1651-O1651))</f>
        <v>0</v>
      </c>
      <c r="W1651" s="361" t="n">
        <f aca="false">T1651+U1651-V1651</f>
        <v>0</v>
      </c>
      <c r="X1651" s="677"/>
      <c r="Y1651" s="677"/>
      <c r="Z1651" s="257"/>
      <c r="AA1651" s="363" t="n">
        <f aca="false">W1651-X1651-Y1651-Z1651</f>
        <v>0</v>
      </c>
    </row>
    <row r="1652" customFormat="false" ht="15.75" hidden="false" customHeight="false" outlineLevel="0" collapsed="false">
      <c r="A1652" s="277" t="n">
        <v>765</v>
      </c>
      <c r="B1652" s="436"/>
      <c r="C1652" s="437" t="s">
        <v>517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1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5.75" hidden="false" customHeight="false" outlineLevel="0" collapsed="false">
      <c r="A1653" s="277" t="n">
        <v>775</v>
      </c>
      <c r="B1653" s="436"/>
      <c r="C1653" s="444" t="s">
        <v>518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1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false" customHeight="false" outlineLevel="0" collapsed="false">
      <c r="A1654" s="278" t="n">
        <v>780</v>
      </c>
      <c r="B1654" s="451"/>
      <c r="C1654" s="452" t="s">
        <v>519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1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4</v>
      </c>
      <c r="D1655" s="460" t="s">
        <v>520</v>
      </c>
      <c r="E1655" s="312" t="n">
        <f aca="false">SUM(E1543,E1546,E1552,E1558,E1559,E1577,E1581,E1587,E1590,E1591,E1592,E1593,E1594,E1601,E1608,E1609,E1610,E1611,E1618,E1622,E1623,E1624,E1625,E1628,E1629,E1637,E1640,E1641,E1646)+E1651</f>
        <v>155148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155148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130952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130952</v>
      </c>
      <c r="M1655" s="661" t="n">
        <f aca="false">(IF($E1655&lt;&gt;0,$M$2,IF($L1655&lt;&gt;0,$M$2,"")))</f>
        <v>1</v>
      </c>
      <c r="N1655" s="700" t="str">
        <f aca="false">LEFT(C1540,1)</f>
        <v>8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130952</v>
      </c>
      <c r="R1655" s="312" t="n">
        <f aca="false">SUM(R1543,R1546,R1552,R1558,R1559,R1577,R1581,R1587,R1590,R1591,R1592,R1593,R1594,R1601,R1608,R1609,R1610,R1611,R1618,R1622,R1623,R1624,R1625,R1628,R1629,R1637,R1640,R1641,R1646)+R1651</f>
        <v>-130952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130952</v>
      </c>
      <c r="W1655" s="312" t="n">
        <f aca="false">SUM(W1543,W1546,W1552,W1558,W1559,W1577,W1581,W1587,W1590,W1591,W1592,W1593,W1594,W1601,W1608,W1609,W1610,W1611,W1618,W1622,W1623,W1624,W1625,W1628,W1629,W1637,W1640,W1641,W1646)+W1651</f>
        <v>-130952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-130952</v>
      </c>
    </row>
    <row r="1656" customFormat="false" ht="15.75" hidden="false" customHeight="false" outlineLevel="0" collapsed="false">
      <c r="A1656" s="278" t="n">
        <v>790</v>
      </c>
      <c r="B1656" s="701" t="s">
        <v>759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2"/>
      <c r="C1657" s="702"/>
      <c r="D1657" s="703"/>
      <c r="E1657" s="702"/>
      <c r="F1657" s="702"/>
      <c r="G1657" s="702"/>
      <c r="H1657" s="702"/>
      <c r="I1657" s="702"/>
      <c r="J1657" s="702"/>
      <c r="K1657" s="702"/>
      <c r="L1657" s="704"/>
      <c r="M1657" s="167" t="n">
        <f aca="false">(IF($E1655&lt;&gt;0,$M$2,IF($L1655&lt;&gt;0,$M$2,"")))</f>
        <v>1</v>
      </c>
      <c r="O1657" s="702"/>
      <c r="P1657" s="702"/>
      <c r="Q1657" s="704"/>
      <c r="R1657" s="704"/>
      <c r="S1657" s="704"/>
      <c r="T1657" s="702"/>
      <c r="U1657" s="702"/>
      <c r="V1657" s="704"/>
      <c r="W1657" s="704"/>
      <c r="X1657" s="702"/>
      <c r="Y1657" s="704"/>
      <c r="Z1657" s="704"/>
      <c r="AA1657" s="704"/>
    </row>
    <row r="1658" customFormat="false" ht="15.75" hidden="false" customHeight="false" outlineLevel="0" collapsed="false">
      <c r="A1658" s="277" t="n">
        <v>805</v>
      </c>
    </row>
    <row r="1659" customFormat="false" ht="15.75" hidden="false" customHeight="false" outlineLevel="0" collapsed="false">
      <c r="A1659" s="278" t="n">
        <v>810</v>
      </c>
    </row>
    <row r="1660" customFormat="false" ht="15.75" hidden="false" customHeight="false" outlineLevel="0" collapsed="false">
      <c r="A1660" s="278" t="n">
        <v>815</v>
      </c>
    </row>
    <row r="1661" customFormat="false" ht="15.75" hidden="false" customHeight="false" outlineLevel="0" collapsed="false">
      <c r="A1661" s="292" t="n">
        <v>525</v>
      </c>
    </row>
    <row r="1662" customFormat="false" ht="15.75" hidden="false" customHeight="false" outlineLevel="0" collapsed="false">
      <c r="A1662" s="277" t="n">
        <v>820</v>
      </c>
    </row>
    <row r="1663" customFormat="false" ht="15.75" hidden="false" customHeight="false" outlineLevel="0" collapsed="false">
      <c r="A1663" s="278" t="n">
        <v>821</v>
      </c>
    </row>
    <row r="1664" customFormat="false" ht="15.75" hidden="false" customHeight="false" outlineLevel="0" collapsed="false">
      <c r="A1664" s="278" t="n">
        <v>822</v>
      </c>
    </row>
    <row r="1665" customFormat="false" ht="15.75" hidden="false" customHeight="false" outlineLevel="0" collapsed="false">
      <c r="A1665" s="278" t="n">
        <v>823</v>
      </c>
    </row>
    <row r="1666" customFormat="false" ht="15.75" hidden="false" customHeight="false" outlineLevel="0" collapsed="false">
      <c r="A1666" s="278" t="n">
        <v>825</v>
      </c>
    </row>
    <row r="1667" customFormat="false" ht="15.75" hidden="false" customHeight="false" outlineLevel="0" collapsed="false">
      <c r="A1667" s="278"/>
    </row>
    <row r="1668" customFormat="false" ht="15.75" hidden="false" customHeight="false" outlineLevel="0" collapsed="false">
      <c r="A1668" s="278"/>
    </row>
    <row r="1669" customFormat="false" ht="15.75" hidden="false" customHeight="false" outlineLevel="0" collapsed="false">
      <c r="A1669" s="278"/>
    </row>
    <row r="1670" customFormat="false" ht="15.75" hidden="false" customHeight="false" outlineLevel="0" collapsed="false">
      <c r="A1670" s="278"/>
    </row>
    <row r="1671" customFormat="false" ht="15.75" hidden="false" customHeight="false" outlineLevel="0" collapsed="false">
      <c r="A1671" s="278"/>
    </row>
    <row r="1672" customFormat="false" ht="15.75" hidden="false" customHeight="false" outlineLevel="0" collapsed="false">
      <c r="A1672" s="278"/>
    </row>
    <row r="1673" customFormat="false" ht="15.75" hidden="false" customHeight="false" outlineLevel="0" collapsed="false">
      <c r="A1673" s="278"/>
    </row>
    <row r="1674" customFormat="false" ht="15.75" hidden="false" customHeight="false" outlineLevel="0" collapsed="false">
      <c r="A1674" s="278"/>
    </row>
    <row r="1675" customFormat="false" ht="15.75" hidden="false" customHeight="false" outlineLevel="0" collapsed="false">
      <c r="A1675" s="278"/>
    </row>
    <row r="1676" customFormat="false" ht="15.75" hidden="false" customHeight="false" outlineLevel="0" collapsed="false">
      <c r="A1676" s="278"/>
    </row>
    <row r="1677" customFormat="false" ht="15.75" hidden="false" customHeight="false" outlineLevel="0" collapsed="false">
      <c r="A1677" s="278"/>
    </row>
    <row r="1678" customFormat="false" ht="15.75" hidden="false" customHeight="false" outlineLevel="0" collapsed="false">
      <c r="A1678" s="278"/>
    </row>
    <row r="1679" customFormat="false" ht="15.75" hidden="false" customHeight="false" outlineLevel="0" collapsed="false">
      <c r="A1679" s="278"/>
    </row>
    <row r="1680" customFormat="false" ht="15.75" hidden="false" customHeight="false" outlineLevel="0" collapsed="false">
      <c r="A1680" s="278"/>
    </row>
    <row r="1681" customFormat="false" ht="15.75" hidden="false" customHeight="false" outlineLevel="0" collapsed="false">
      <c r="A1681" s="284"/>
    </row>
    <row r="1682" customFormat="false" ht="15.75" hidden="false" customHeight="false" outlineLevel="0" collapsed="false">
      <c r="A1682" s="284" t="n">
        <v>905</v>
      </c>
    </row>
    <row r="1683" customFormat="false" ht="15.75" hidden="false" customHeight="false" outlineLevel="0" collapsed="false">
      <c r="A1683" s="284" t="n">
        <v>906</v>
      </c>
    </row>
    <row r="1684" customFormat="false" ht="15.75" hidden="false" customHeight="false" outlineLevel="0" collapsed="false">
      <c r="A1684" s="284" t="n">
        <v>907</v>
      </c>
    </row>
    <row r="1685" customFormat="false" ht="15.75" hidden="false" customHeight="false" outlineLevel="0" collapsed="false">
      <c r="A1685" s="284" t="n">
        <v>910</v>
      </c>
    </row>
    <row r="1686" customFormat="false" ht="15.75" hidden="false" customHeight="false" outlineLevel="0" collapsed="false">
      <c r="A1686" s="284" t="n">
        <v>911</v>
      </c>
    </row>
    <row r="1687" customFormat="false" ht="15.75" hidden="false" customHeight="false" outlineLevel="0" collapsed="false">
      <c r="A1687" s="284" t="n">
        <v>912</v>
      </c>
    </row>
    <row r="1688" customFormat="false" ht="15.75" hidden="false" customHeight="false" outlineLevel="0" collapsed="false">
      <c r="A1688" s="284" t="n">
        <v>920</v>
      </c>
    </row>
    <row r="1689" customFormat="false" ht="15.75" hidden="false" customHeight="false" outlineLevel="0" collapsed="false">
      <c r="A1689" s="284" t="n">
        <v>921</v>
      </c>
    </row>
    <row r="1690" customFormat="false" ht="15.75" hidden="false" customHeight="false" outlineLevel="0" collapsed="false">
      <c r="A1690" s="284" t="n">
        <v>922</v>
      </c>
    </row>
    <row r="1691" customFormat="false" ht="15.75" hidden="false" customHeight="false" outlineLevel="0" collapsed="false">
      <c r="A1691" s="284" t="n">
        <v>930</v>
      </c>
    </row>
    <row r="1692" customFormat="false" ht="15.75" hidden="false" customHeight="false" outlineLevel="0" collapsed="false">
      <c r="A1692" s="284" t="n">
        <v>931</v>
      </c>
    </row>
    <row r="1693" customFormat="false" ht="15.75" hidden="false" customHeight="false" outlineLevel="0" collapsed="false">
      <c r="A1693" s="284" t="n">
        <v>932</v>
      </c>
    </row>
    <row r="1694" customFormat="false" ht="15.75" hidden="false" customHeight="false" outlineLevel="0" collapsed="false">
      <c r="A1694" s="279" t="n">
        <v>935</v>
      </c>
    </row>
    <row r="1696" customFormat="false" ht="36" hidden="false" customHeight="true" outlineLevel="0" collapsed="false"/>
  </sheetData>
  <sheetProtection sheet="true" password="81b0" objects="true" scenarios="true"/>
  <mergeCells count="476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conditionalFormatting sqref="R1543:R1576 W1543:W1576 W1581:W1654 R1581:R1654">
    <cfRule type="cellIs" priority="36" operator="lessThan" aboveAverage="0" equalAverage="0" bottom="0" percent="0" rank="0" text="" dxfId="34">
      <formula>0</formula>
    </cfRule>
  </conditionalFormatting>
  <conditionalFormatting sqref="R1541 W1541">
    <cfRule type="cellIs" priority="37" operator="lessThan" aboveAverage="0" equalAverage="0" bottom="0" percent="0" rank="0" text="" dxfId="35">
      <formula>0</formula>
    </cfRule>
  </conditionalFormatting>
  <conditionalFormatting sqref="W1577:W1580 R1577 R1579:R1580">
    <cfRule type="cellIs" priority="38" operator="lessThan" aboveAverage="0" equalAverage="0" bottom="0" percent="0" rank="0" text="" dxfId="36">
      <formula>0</formula>
    </cfRule>
  </conditionalFormatting>
  <conditionalFormatting sqref="R1578">
    <cfRule type="cellIs" priority="39" operator="lessThan" aboveAverage="0" equalAverage="0" bottom="0" percent="0" rank="0" text="" dxfId="37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7</v>
      </c>
      <c r="B1" s="705" t="n">
        <v>133</v>
      </c>
      <c r="I1" s="705"/>
    </row>
    <row r="2" customFormat="false" ht="12.75" hidden="false" customHeight="false" outlineLevel="0" collapsed="false">
      <c r="A2" s="705" t="s">
        <v>768</v>
      </c>
      <c r="B2" s="705" t="s">
        <v>769</v>
      </c>
      <c r="I2" s="705"/>
    </row>
    <row r="3" customFormat="false" ht="12.75" hidden="false" customHeight="false" outlineLevel="0" collapsed="false">
      <c r="A3" s="705" t="s">
        <v>770</v>
      </c>
      <c r="B3" s="705" t="s">
        <v>771</v>
      </c>
      <c r="I3" s="705"/>
    </row>
    <row r="4" customFormat="false" ht="15.75" hidden="false" customHeight="false" outlineLevel="0" collapsed="false">
      <c r="A4" s="705" t="s">
        <v>772</v>
      </c>
      <c r="B4" s="705" t="s">
        <v>773</v>
      </c>
      <c r="C4" s="711"/>
      <c r="I4" s="705"/>
    </row>
    <row r="5" customFormat="false" ht="31.5" hidden="false" customHeight="true" outlineLevel="0" collapsed="false">
      <c r="A5" s="705" t="s">
        <v>774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5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6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1</v>
      </c>
      <c r="W23" s="636" t="s">
        <v>742</v>
      </c>
      <c r="X23" s="637" t="s">
        <v>743</v>
      </c>
      <c r="Y23" s="638" t="s">
        <v>382</v>
      </c>
      <c r="Z23" s="168"/>
      <c r="AA23" s="637" t="s">
        <v>744</v>
      </c>
      <c r="AB23" s="637" t="s">
        <v>745</v>
      </c>
      <c r="AC23" s="637" t="s">
        <v>746</v>
      </c>
      <c r="AD23" s="638" t="s">
        <v>386</v>
      </c>
      <c r="AE23" s="639" t="s">
        <v>387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8</v>
      </c>
      <c r="K24" s="643" t="s">
        <v>74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1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90</v>
      </c>
      <c r="AH24" s="646" t="s">
        <v>388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47" t="s">
        <v>396</v>
      </c>
      <c r="AB25" s="647" t="s">
        <v>397</v>
      </c>
      <c r="AC25" s="647" t="s">
        <v>398</v>
      </c>
      <c r="AD25" s="647" t="s">
        <v>399</v>
      </c>
      <c r="AE25" s="647" t="s">
        <v>400</v>
      </c>
      <c r="AF25" s="647" t="s">
        <v>401</v>
      </c>
      <c r="AG25" s="647" t="s">
        <v>402</v>
      </c>
      <c r="AH25" s="336" t="s">
        <v>217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3</v>
      </c>
      <c r="W26" s="649" t="s">
        <v>403</v>
      </c>
      <c r="X26" s="649" t="s">
        <v>404</v>
      </c>
      <c r="Y26" s="649" t="s">
        <v>405</v>
      </c>
      <c r="Z26" s="168"/>
      <c r="AA26" s="649" t="s">
        <v>403</v>
      </c>
      <c r="AB26" s="649" t="s">
        <v>403</v>
      </c>
      <c r="AC26" s="649" t="s">
        <v>748</v>
      </c>
      <c r="AD26" s="649" t="s">
        <v>407</v>
      </c>
      <c r="AE26" s="649" t="s">
        <v>403</v>
      </c>
      <c r="AF26" s="649" t="s">
        <v>403</v>
      </c>
      <c r="AG26" s="649" t="s">
        <v>403</v>
      </c>
      <c r="AH26" s="351" t="s">
        <v>408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9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7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1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2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7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8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9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60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7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5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3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8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2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9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38">
      <formula>0</formula>
    </cfRule>
  </conditionalFormatting>
  <conditionalFormatting sqref="Y28 AD28">
    <cfRule type="cellIs" priority="3" operator="lessThan" aboveAverage="0" equalAverage="0" bottom="0" percent="0" rank="0" text="" dxfId="39">
      <formula>0</formula>
    </cfRule>
  </conditionalFormatting>
  <conditionalFormatting sqref="AD64:AD67 Y64 Y66:Y67">
    <cfRule type="cellIs" priority="4" operator="lessThan" aboveAverage="0" equalAverage="0" bottom="0" percent="0" rank="0" text="" dxfId="40">
      <formula>0</formula>
    </cfRule>
  </conditionalFormatting>
  <conditionalFormatting sqref="Y65">
    <cfRule type="cellIs" priority="5" operator="lessThan" aboveAverage="0" equalAverage="0" bottom="0" percent="0" rank="0" text="" dxfId="4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8</v>
      </c>
      <c r="B1" s="726" t="s">
        <v>779</v>
      </c>
      <c r="C1" s="725"/>
    </row>
    <row r="2" customFormat="false" ht="31.5" hidden="false" customHeight="true" outlineLevel="0" collapsed="false">
      <c r="A2" s="727" t="n">
        <v>0</v>
      </c>
      <c r="B2" s="728" t="s">
        <v>780</v>
      </c>
      <c r="C2" s="729" t="s">
        <v>781</v>
      </c>
    </row>
    <row r="3" customFormat="false" ht="35.25" hidden="false" customHeight="true" outlineLevel="0" collapsed="false">
      <c r="A3" s="727" t="n">
        <v>17</v>
      </c>
      <c r="B3" s="730" t="s">
        <v>782</v>
      </c>
      <c r="C3" s="729" t="s">
        <v>783</v>
      </c>
      <c r="D3" s="731"/>
    </row>
    <row r="4" customFormat="false" ht="35.25" hidden="false" customHeight="true" outlineLevel="0" collapsed="false">
      <c r="A4" s="727" t="n">
        <v>33</v>
      </c>
      <c r="B4" s="730" t="s">
        <v>784</v>
      </c>
      <c r="C4" s="729" t="s">
        <v>781</v>
      </c>
    </row>
    <row r="5" customFormat="false" ht="31.5" hidden="false" customHeight="false" outlineLevel="0" collapsed="false">
      <c r="A5" s="727" t="n">
        <v>42</v>
      </c>
      <c r="B5" s="730" t="s">
        <v>785</v>
      </c>
      <c r="C5" s="729" t="s">
        <v>783</v>
      </c>
    </row>
    <row r="6" customFormat="false" ht="31.5" hidden="false" customHeight="false" outlineLevel="0" collapsed="false">
      <c r="A6" s="727" t="n">
        <v>96</v>
      </c>
      <c r="B6" s="730" t="s">
        <v>786</v>
      </c>
      <c r="C6" s="729" t="s">
        <v>783</v>
      </c>
      <c r="D6" s="731"/>
    </row>
    <row r="7" customFormat="false" ht="31.5" hidden="false" customHeight="false" outlineLevel="0" collapsed="false">
      <c r="A7" s="727" t="n">
        <v>97</v>
      </c>
      <c r="B7" s="730" t="s">
        <v>787</v>
      </c>
      <c r="C7" s="729" t="s">
        <v>783</v>
      </c>
      <c r="D7" s="732"/>
    </row>
    <row r="8" customFormat="false" ht="31.5" hidden="false" customHeight="false" outlineLevel="0" collapsed="false">
      <c r="A8" s="727" t="n">
        <v>98</v>
      </c>
      <c r="B8" s="730" t="s">
        <v>788</v>
      </c>
      <c r="C8" s="729" t="s">
        <v>783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8</v>
      </c>
      <c r="B10" s="726" t="s">
        <v>789</v>
      </c>
      <c r="C10" s="725"/>
    </row>
    <row r="11" customFormat="false" ht="14.25" hidden="false" customHeight="false" outlineLevel="0" collapsed="false">
      <c r="A11" s="733"/>
      <c r="B11" s="734" t="s">
        <v>77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90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91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92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93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94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5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6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7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8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9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800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801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50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80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80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1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1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1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1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2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2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2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2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3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3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3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3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4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4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4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4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5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760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51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52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3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4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5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6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7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8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9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60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61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62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3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4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5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6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7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8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9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70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71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72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3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4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5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6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7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8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9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80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81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82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3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4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5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6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7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8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9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90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91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92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3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4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5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6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7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8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9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900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901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902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3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4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5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6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7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8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9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10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11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12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3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4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5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6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7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761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8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9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20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21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2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3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4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5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6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7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8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9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30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31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2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3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4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5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6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7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8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9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40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41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2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3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762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4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6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5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6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7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8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9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0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1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2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3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4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5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6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7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764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765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8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9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0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1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2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3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4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5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6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7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8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9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0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1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2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3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4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5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6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7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8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9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0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1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2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3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4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5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6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7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8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9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0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1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2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3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4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5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6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7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8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9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0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1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2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3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4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5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6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7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8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9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0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1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2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3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4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5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6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7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8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9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0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1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2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3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4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5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6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7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766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8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9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0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1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2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3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4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5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6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7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8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9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0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1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2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3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4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5</v>
      </c>
      <c r="C275" s="735" t="n">
        <v>9998</v>
      </c>
    </row>
    <row r="280" customFormat="false" ht="14.25" hidden="false" customHeight="false" outlineLevel="0" collapsed="false">
      <c r="A280" s="725" t="s">
        <v>778</v>
      </c>
      <c r="B280" s="726" t="s">
        <v>1046</v>
      </c>
    </row>
    <row r="281" customFormat="false" ht="14.25" hidden="false" customHeight="false" outlineLevel="0" collapsed="false">
      <c r="A281" s="749" t="s">
        <v>1047</v>
      </c>
      <c r="B281" s="750"/>
    </row>
    <row r="282" customFormat="false" ht="14.25" hidden="false" customHeight="false" outlineLevel="0" collapsed="false">
      <c r="A282" s="751" t="s">
        <v>1048</v>
      </c>
      <c r="B282" s="752" t="s">
        <v>1049</v>
      </c>
    </row>
    <row r="283" customFormat="false" ht="14.25" hidden="false" customHeight="false" outlineLevel="0" collapsed="false">
      <c r="A283" s="751" t="s">
        <v>1050</v>
      </c>
      <c r="B283" s="752" t="s">
        <v>1051</v>
      </c>
    </row>
    <row r="284" customFormat="false" ht="14.25" hidden="false" customHeight="false" outlineLevel="0" collapsed="false">
      <c r="A284" s="751" t="s">
        <v>1052</v>
      </c>
      <c r="B284" s="752" t="s">
        <v>1053</v>
      </c>
    </row>
    <row r="285" customFormat="false" ht="14.25" hidden="false" customHeight="false" outlineLevel="0" collapsed="false">
      <c r="A285" s="751" t="s">
        <v>1054</v>
      </c>
      <c r="B285" s="752" t="s">
        <v>1055</v>
      </c>
    </row>
    <row r="286" customFormat="false" ht="14.25" hidden="false" customHeight="false" outlineLevel="0" collapsed="false">
      <c r="A286" s="751" t="s">
        <v>1056</v>
      </c>
      <c r="B286" s="752" t="s">
        <v>1057</v>
      </c>
    </row>
    <row r="287" customFormat="false" ht="14.25" hidden="false" customHeight="false" outlineLevel="0" collapsed="false">
      <c r="A287" s="751" t="s">
        <v>1058</v>
      </c>
      <c r="B287" s="752" t="s">
        <v>1059</v>
      </c>
    </row>
    <row r="288" customFormat="false" ht="14.25" hidden="false" customHeight="false" outlineLevel="0" collapsed="false">
      <c r="A288" s="751" t="s">
        <v>1060</v>
      </c>
      <c r="B288" s="752" t="s">
        <v>1061</v>
      </c>
    </row>
    <row r="289" customFormat="false" ht="14.25" hidden="false" customHeight="false" outlineLevel="0" collapsed="false">
      <c r="A289" s="751" t="s">
        <v>1062</v>
      </c>
      <c r="B289" s="752" t="s">
        <v>1063</v>
      </c>
    </row>
    <row r="290" customFormat="false" ht="14.25" hidden="false" customHeight="false" outlineLevel="0" collapsed="false">
      <c r="A290" s="751" t="s">
        <v>1064</v>
      </c>
      <c r="B290" s="752" t="s">
        <v>1065</v>
      </c>
    </row>
    <row r="293" customFormat="false" ht="14.25" hidden="false" customHeight="false" outlineLevel="0" collapsed="false">
      <c r="A293" s="725" t="s">
        <v>778</v>
      </c>
      <c r="B293" s="726" t="s">
        <v>1066</v>
      </c>
    </row>
    <row r="294" customFormat="false" ht="15.75" hidden="false" customHeight="false" outlineLevel="0" collapsed="false">
      <c r="B294" s="724" t="s">
        <v>1067</v>
      </c>
    </row>
    <row r="295" customFormat="false" ht="20.25" hidden="false" customHeight="false" outlineLevel="0" collapsed="false">
      <c r="B295" s="724" t="s">
        <v>1068</v>
      </c>
    </row>
    <row r="296" customFormat="false" ht="16.5" hidden="false" customHeight="false" outlineLevel="0" collapsed="false">
      <c r="A296" s="753" t="s">
        <v>1069</v>
      </c>
      <c r="B296" s="754" t="s">
        <v>1070</v>
      </c>
    </row>
    <row r="297" customFormat="false" ht="16.5" hidden="false" customHeight="false" outlineLevel="0" collapsed="false">
      <c r="A297" s="755" t="s">
        <v>1071</v>
      </c>
      <c r="B297" s="756" t="s">
        <v>1072</v>
      </c>
    </row>
    <row r="298" customFormat="false" ht="16.5" hidden="false" customHeight="false" outlineLevel="0" collapsed="false">
      <c r="A298" s="755" t="s">
        <v>1073</v>
      </c>
      <c r="B298" s="757" t="s">
        <v>1074</v>
      </c>
    </row>
    <row r="299" customFormat="false" ht="16.5" hidden="false" customHeight="false" outlineLevel="0" collapsed="false">
      <c r="A299" s="755" t="s">
        <v>1075</v>
      </c>
      <c r="B299" s="757" t="s">
        <v>1076</v>
      </c>
    </row>
    <row r="300" customFormat="false" ht="16.5" hidden="false" customHeight="false" outlineLevel="0" collapsed="false">
      <c r="A300" s="755" t="s">
        <v>1077</v>
      </c>
      <c r="B300" s="757" t="s">
        <v>1078</v>
      </c>
    </row>
    <row r="301" customFormat="false" ht="16.5" hidden="false" customHeight="false" outlineLevel="0" collapsed="false">
      <c r="A301" s="755" t="s">
        <v>1079</v>
      </c>
      <c r="B301" s="757" t="s">
        <v>1080</v>
      </c>
    </row>
    <row r="302" customFormat="false" ht="16.5" hidden="false" customHeight="false" outlineLevel="0" collapsed="false">
      <c r="A302" s="755" t="s">
        <v>1081</v>
      </c>
      <c r="B302" s="757" t="s">
        <v>1082</v>
      </c>
    </row>
    <row r="303" customFormat="false" ht="16.5" hidden="false" customHeight="false" outlineLevel="0" collapsed="false">
      <c r="A303" s="755" t="s">
        <v>1083</v>
      </c>
      <c r="B303" s="757" t="s">
        <v>1084</v>
      </c>
    </row>
    <row r="304" customFormat="false" ht="16.5" hidden="false" customHeight="false" outlineLevel="0" collapsed="false">
      <c r="A304" s="755" t="s">
        <v>1085</v>
      </c>
      <c r="B304" s="757" t="s">
        <v>1086</v>
      </c>
    </row>
    <row r="305" customFormat="false" ht="16.5" hidden="false" customHeight="false" outlineLevel="0" collapsed="false">
      <c r="A305" s="755" t="s">
        <v>1087</v>
      </c>
      <c r="B305" s="757" t="s">
        <v>1088</v>
      </c>
    </row>
    <row r="306" customFormat="false" ht="16.5" hidden="false" customHeight="false" outlineLevel="0" collapsed="false">
      <c r="A306" s="755" t="s">
        <v>1089</v>
      </c>
      <c r="B306" s="757" t="s">
        <v>1090</v>
      </c>
    </row>
    <row r="307" customFormat="false" ht="16.5" hidden="false" customHeight="false" outlineLevel="0" collapsed="false">
      <c r="A307" s="755" t="s">
        <v>1091</v>
      </c>
      <c r="B307" s="758" t="s">
        <v>1092</v>
      </c>
    </row>
    <row r="308" customFormat="false" ht="16.5" hidden="false" customHeight="false" outlineLevel="0" collapsed="false">
      <c r="A308" s="755" t="s">
        <v>1093</v>
      </c>
      <c r="B308" s="758" t="s">
        <v>1094</v>
      </c>
    </row>
    <row r="309" customFormat="false" ht="16.5" hidden="false" customHeight="false" outlineLevel="0" collapsed="false">
      <c r="A309" s="755" t="s">
        <v>1095</v>
      </c>
      <c r="B309" s="757" t="s">
        <v>1096</v>
      </c>
    </row>
    <row r="310" customFormat="false" ht="16.5" hidden="false" customHeight="false" outlineLevel="0" collapsed="false">
      <c r="A310" s="755" t="s">
        <v>1097</v>
      </c>
      <c r="B310" s="757" t="s">
        <v>1098</v>
      </c>
    </row>
    <row r="311" customFormat="false" ht="16.5" hidden="false" customHeight="false" outlineLevel="0" collapsed="false">
      <c r="A311" s="755" t="s">
        <v>1099</v>
      </c>
      <c r="B311" s="757" t="s">
        <v>1100</v>
      </c>
    </row>
    <row r="312" customFormat="false" ht="16.5" hidden="false" customHeight="false" outlineLevel="0" collapsed="false">
      <c r="A312" s="755" t="s">
        <v>1101</v>
      </c>
      <c r="B312" s="757" t="s">
        <v>1102</v>
      </c>
    </row>
    <row r="313" customFormat="false" ht="16.5" hidden="false" customHeight="false" outlineLevel="0" collapsed="false">
      <c r="A313" s="755" t="s">
        <v>1103</v>
      </c>
      <c r="B313" s="757" t="s">
        <v>1104</v>
      </c>
    </row>
    <row r="314" customFormat="false" ht="16.5" hidden="false" customHeight="false" outlineLevel="0" collapsed="false">
      <c r="A314" s="759" t="s">
        <v>1105</v>
      </c>
      <c r="B314" s="757" t="s">
        <v>1106</v>
      </c>
    </row>
    <row r="315" customFormat="false" ht="16.5" hidden="false" customHeight="false" outlineLevel="0" collapsed="false">
      <c r="A315" s="759" t="s">
        <v>1107</v>
      </c>
      <c r="B315" s="757" t="s">
        <v>1108</v>
      </c>
    </row>
    <row r="316" customFormat="false" ht="16.5" hidden="false" customHeight="false" outlineLevel="0" collapsed="false">
      <c r="A316" s="759" t="s">
        <v>1109</v>
      </c>
      <c r="B316" s="757" t="s">
        <v>1110</v>
      </c>
    </row>
    <row r="317" s="762" customFormat="true" ht="16.5" hidden="false" customHeight="false" outlineLevel="0" collapsed="false">
      <c r="A317" s="760" t="s">
        <v>1111</v>
      </c>
      <c r="B317" s="761" t="s">
        <v>1112</v>
      </c>
    </row>
    <row r="318" customFormat="false" ht="16.5" hidden="false" customHeight="false" outlineLevel="0" collapsed="false">
      <c r="A318" s="759" t="s">
        <v>1113</v>
      </c>
      <c r="B318" s="757" t="s">
        <v>1114</v>
      </c>
    </row>
    <row r="319" customFormat="false" ht="31.5" hidden="false" customHeight="false" outlineLevel="0" collapsed="false">
      <c r="A319" s="763" t="s">
        <v>1115</v>
      </c>
      <c r="B319" s="764" t="s">
        <v>1116</v>
      </c>
    </row>
    <row r="320" customFormat="false" ht="16.5" hidden="false" customHeight="false" outlineLevel="0" collapsed="false">
      <c r="A320" s="765" t="s">
        <v>1117</v>
      </c>
      <c r="B320" s="766" t="s">
        <v>1118</v>
      </c>
    </row>
    <row r="321" customFormat="false" ht="16.5" hidden="false" customHeight="false" outlineLevel="0" collapsed="false">
      <c r="A321" s="765" t="s">
        <v>1119</v>
      </c>
      <c r="B321" s="766" t="s">
        <v>1120</v>
      </c>
    </row>
    <row r="322" customFormat="false" ht="16.5" hidden="false" customHeight="false" outlineLevel="0" collapsed="false">
      <c r="A322" s="759" t="s">
        <v>1121</v>
      </c>
      <c r="B322" s="757" t="s">
        <v>1122</v>
      </c>
    </row>
    <row r="323" customFormat="false" ht="16.5" hidden="false" customHeight="false" outlineLevel="0" collapsed="false">
      <c r="A323" s="759" t="s">
        <v>1123</v>
      </c>
      <c r="B323" s="757" t="s">
        <v>1124</v>
      </c>
    </row>
    <row r="324" customFormat="false" ht="16.5" hidden="false" customHeight="false" outlineLevel="0" collapsed="false">
      <c r="A324" s="759" t="s">
        <v>1125</v>
      </c>
      <c r="B324" s="757" t="s">
        <v>1126</v>
      </c>
    </row>
    <row r="325" customFormat="false" ht="16.5" hidden="false" customHeight="false" outlineLevel="0" collapsed="false">
      <c r="A325" s="759" t="s">
        <v>1127</v>
      </c>
      <c r="B325" s="757" t="s">
        <v>1128</v>
      </c>
    </row>
    <row r="326" customFormat="false" ht="16.5" hidden="false" customHeight="false" outlineLevel="0" collapsed="false">
      <c r="A326" s="759" t="s">
        <v>1129</v>
      </c>
      <c r="B326" s="757" t="s">
        <v>1130</v>
      </c>
    </row>
    <row r="327" customFormat="false" ht="16.5" hidden="false" customHeight="false" outlineLevel="0" collapsed="false">
      <c r="A327" s="759" t="s">
        <v>1131</v>
      </c>
      <c r="B327" s="757" t="s">
        <v>1132</v>
      </c>
    </row>
    <row r="328" customFormat="false" ht="16.5" hidden="false" customHeight="false" outlineLevel="0" collapsed="false">
      <c r="A328" s="759" t="s">
        <v>1133</v>
      </c>
      <c r="B328" s="766" t="s">
        <v>1134</v>
      </c>
    </row>
    <row r="329" customFormat="false" ht="16.5" hidden="false" customHeight="false" outlineLevel="0" collapsed="false">
      <c r="A329" s="759" t="s">
        <v>1135</v>
      </c>
      <c r="B329" s="766" t="s">
        <v>1136</v>
      </c>
    </row>
    <row r="330" customFormat="false" ht="16.5" hidden="false" customHeight="false" outlineLevel="0" collapsed="false">
      <c r="A330" s="759" t="s">
        <v>1137</v>
      </c>
      <c r="B330" s="766" t="s">
        <v>1138</v>
      </c>
    </row>
    <row r="331" customFormat="false" ht="16.5" hidden="false" customHeight="false" outlineLevel="0" collapsed="false">
      <c r="A331" s="759" t="s">
        <v>1139</v>
      </c>
      <c r="B331" s="757" t="s">
        <v>1140</v>
      </c>
    </row>
    <row r="332" customFormat="false" ht="16.5" hidden="false" customHeight="false" outlineLevel="0" collapsed="false">
      <c r="A332" s="759" t="s">
        <v>1141</v>
      </c>
      <c r="B332" s="757" t="s">
        <v>1142</v>
      </c>
    </row>
    <row r="333" customFormat="false" ht="16.5" hidden="false" customHeight="false" outlineLevel="0" collapsed="false">
      <c r="A333" s="759" t="s">
        <v>1143</v>
      </c>
      <c r="B333" s="766" t="s">
        <v>1144</v>
      </c>
    </row>
    <row r="334" customFormat="false" ht="16.5" hidden="false" customHeight="false" outlineLevel="0" collapsed="false">
      <c r="A334" s="759" t="s">
        <v>1145</v>
      </c>
      <c r="B334" s="757" t="s">
        <v>1146</v>
      </c>
    </row>
    <row r="335" customFormat="false" ht="16.5" hidden="false" customHeight="false" outlineLevel="0" collapsed="false">
      <c r="A335" s="759" t="s">
        <v>1147</v>
      </c>
      <c r="B335" s="757" t="s">
        <v>1148</v>
      </c>
    </row>
    <row r="336" customFormat="false" ht="16.5" hidden="false" customHeight="false" outlineLevel="0" collapsed="false">
      <c r="A336" s="759" t="s">
        <v>1149</v>
      </c>
      <c r="B336" s="757" t="s">
        <v>1150</v>
      </c>
    </row>
    <row r="337" customFormat="false" ht="16.5" hidden="false" customHeight="false" outlineLevel="0" collapsed="false">
      <c r="A337" s="759" t="s">
        <v>1151</v>
      </c>
      <c r="B337" s="757" t="s">
        <v>1152</v>
      </c>
    </row>
    <row r="338" customFormat="false" ht="16.5" hidden="false" customHeight="false" outlineLevel="0" collapsed="false">
      <c r="A338" s="759" t="s">
        <v>1153</v>
      </c>
      <c r="B338" s="757" t="s">
        <v>1154</v>
      </c>
    </row>
    <row r="339" customFormat="false" ht="16.5" hidden="false" customHeight="false" outlineLevel="0" collapsed="false">
      <c r="A339" s="759" t="s">
        <v>1155</v>
      </c>
      <c r="B339" s="757" t="s">
        <v>1156</v>
      </c>
    </row>
    <row r="340" customFormat="false" ht="16.5" hidden="false" customHeight="false" outlineLevel="0" collapsed="false">
      <c r="A340" s="767" t="s">
        <v>1157</v>
      </c>
      <c r="B340" s="768" t="s">
        <v>1158</v>
      </c>
    </row>
    <row r="341" s="762" customFormat="true" ht="16.5" hidden="false" customHeight="false" outlineLevel="0" collapsed="false">
      <c r="A341" s="769" t="s">
        <v>1159</v>
      </c>
      <c r="B341" s="770" t="s">
        <v>1160</v>
      </c>
    </row>
    <row r="342" s="762" customFormat="true" ht="16.5" hidden="false" customHeight="false" outlineLevel="0" collapsed="false">
      <c r="A342" s="769" t="s">
        <v>1161</v>
      </c>
      <c r="B342" s="770" t="s">
        <v>1162</v>
      </c>
    </row>
    <row r="343" s="762" customFormat="true" ht="16.5" hidden="false" customHeight="false" outlineLevel="0" collapsed="false">
      <c r="A343" s="769" t="s">
        <v>1163</v>
      </c>
      <c r="B343" s="770" t="s">
        <v>1164</v>
      </c>
    </row>
    <row r="344" customFormat="false" ht="17.25" hidden="false" customHeight="false" outlineLevel="0" collapsed="false">
      <c r="A344" s="771" t="s">
        <v>1165</v>
      </c>
      <c r="B344" s="772" t="s">
        <v>1166</v>
      </c>
      <c r="C344" s="762"/>
    </row>
    <row r="345" customFormat="false" ht="19.5" hidden="false" customHeight="false" outlineLevel="0" collapsed="false">
      <c r="A345" s="773"/>
      <c r="B345" s="774" t="s">
        <v>1167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8</v>
      </c>
      <c r="C346" s="762"/>
    </row>
    <row r="347" customFormat="false" ht="18.75" hidden="false" customHeight="false" outlineLevel="0" collapsed="false">
      <c r="A347" s="776"/>
      <c r="B347" s="778" t="s">
        <v>1169</v>
      </c>
      <c r="C347" s="762"/>
    </row>
    <row r="348" customFormat="false" ht="18.75" hidden="false" customHeight="false" outlineLevel="0" collapsed="false">
      <c r="A348" s="779" t="s">
        <v>1170</v>
      </c>
      <c r="B348" s="780" t="s">
        <v>1171</v>
      </c>
      <c r="C348" s="762"/>
    </row>
    <row r="349" customFormat="false" ht="18.75" hidden="false" customHeight="false" outlineLevel="0" collapsed="false">
      <c r="A349" s="781" t="s">
        <v>1172</v>
      </c>
      <c r="B349" s="782" t="s">
        <v>1173</v>
      </c>
    </row>
    <row r="350" customFormat="false" ht="18.75" hidden="false" customHeight="false" outlineLevel="0" collapsed="false">
      <c r="A350" s="781" t="s">
        <v>1174</v>
      </c>
      <c r="B350" s="783" t="s">
        <v>1175</v>
      </c>
    </row>
    <row r="351" customFormat="false" ht="18.75" hidden="false" customHeight="false" outlineLevel="0" collapsed="false">
      <c r="A351" s="781" t="s">
        <v>1176</v>
      </c>
      <c r="B351" s="783" t="s">
        <v>1177</v>
      </c>
    </row>
    <row r="352" customFormat="false" ht="18.75" hidden="false" customHeight="false" outlineLevel="0" collapsed="false">
      <c r="A352" s="781" t="s">
        <v>1178</v>
      </c>
      <c r="B352" s="783" t="s">
        <v>1179</v>
      </c>
    </row>
    <row r="353" customFormat="false" ht="18.75" hidden="false" customHeight="false" outlineLevel="0" collapsed="false">
      <c r="A353" s="781" t="s">
        <v>1180</v>
      </c>
      <c r="B353" s="783" t="s">
        <v>1181</v>
      </c>
    </row>
    <row r="354" customFormat="false" ht="18.75" hidden="false" customHeight="false" outlineLevel="0" collapsed="false">
      <c r="A354" s="781" t="s">
        <v>1182</v>
      </c>
      <c r="B354" s="783" t="s">
        <v>1183</v>
      </c>
    </row>
    <row r="355" customFormat="false" ht="18.75" hidden="false" customHeight="false" outlineLevel="0" collapsed="false">
      <c r="A355" s="781" t="s">
        <v>1184</v>
      </c>
      <c r="B355" s="784" t="s">
        <v>1185</v>
      </c>
    </row>
    <row r="356" customFormat="false" ht="18.75" hidden="false" customHeight="false" outlineLevel="0" collapsed="false">
      <c r="A356" s="781" t="s">
        <v>1186</v>
      </c>
      <c r="B356" s="784" t="s">
        <v>1187</v>
      </c>
    </row>
    <row r="357" customFormat="false" ht="18.75" hidden="false" customHeight="false" outlineLevel="0" collapsed="false">
      <c r="A357" s="781" t="s">
        <v>1188</v>
      </c>
      <c r="B357" s="784" t="s">
        <v>1189</v>
      </c>
    </row>
    <row r="358" customFormat="false" ht="18.75" hidden="false" customHeight="false" outlineLevel="0" collapsed="false">
      <c r="A358" s="781" t="s">
        <v>1190</v>
      </c>
      <c r="B358" s="784" t="s">
        <v>1191</v>
      </c>
    </row>
    <row r="359" customFormat="false" ht="18.75" hidden="false" customHeight="false" outlineLevel="0" collapsed="false">
      <c r="A359" s="781" t="s">
        <v>1192</v>
      </c>
      <c r="B359" s="785" t="s">
        <v>1193</v>
      </c>
    </row>
    <row r="360" customFormat="false" ht="18.75" hidden="false" customHeight="false" outlineLevel="0" collapsed="false">
      <c r="A360" s="781" t="s">
        <v>1194</v>
      </c>
      <c r="B360" s="785" t="s">
        <v>1195</v>
      </c>
    </row>
    <row r="361" customFormat="false" ht="18.75" hidden="false" customHeight="false" outlineLevel="0" collapsed="false">
      <c r="A361" s="781" t="s">
        <v>1196</v>
      </c>
      <c r="B361" s="784" t="s">
        <v>1197</v>
      </c>
    </row>
    <row r="362" customFormat="false" ht="18.75" hidden="false" customHeight="false" outlineLevel="0" collapsed="false">
      <c r="A362" s="781" t="s">
        <v>1198</v>
      </c>
      <c r="B362" s="784" t="s">
        <v>1199</v>
      </c>
      <c r="D362" s="786"/>
      <c r="E362" s="787"/>
    </row>
    <row r="363" customFormat="false" ht="18.75" hidden="false" customHeight="false" outlineLevel="0" collapsed="false">
      <c r="A363" s="781" t="s">
        <v>1200</v>
      </c>
      <c r="B363" s="783" t="s">
        <v>1201</v>
      </c>
      <c r="D363" s="786"/>
      <c r="E363" s="787"/>
    </row>
    <row r="364" customFormat="false" ht="18.75" hidden="false" customHeight="false" outlineLevel="0" collapsed="false">
      <c r="A364" s="781" t="s">
        <v>1202</v>
      </c>
      <c r="B364" s="784" t="s">
        <v>1203</v>
      </c>
      <c r="D364" s="786"/>
      <c r="E364" s="787"/>
    </row>
    <row r="365" customFormat="false" ht="18.75" hidden="false" customHeight="false" outlineLevel="0" collapsed="false">
      <c r="A365" s="781" t="s">
        <v>1204</v>
      </c>
      <c r="B365" s="784" t="s">
        <v>1205</v>
      </c>
      <c r="D365" s="786"/>
      <c r="E365" s="787"/>
    </row>
    <row r="366" customFormat="false" ht="18.75" hidden="false" customHeight="false" outlineLevel="0" collapsed="false">
      <c r="A366" s="781" t="s">
        <v>1206</v>
      </c>
      <c r="B366" s="784" t="s">
        <v>1207</v>
      </c>
      <c r="D366" s="786"/>
      <c r="E366" s="787"/>
    </row>
    <row r="367" customFormat="false" ht="18.75" hidden="false" customHeight="false" outlineLevel="0" collapsed="false">
      <c r="A367" s="781" t="s">
        <v>1208</v>
      </c>
      <c r="B367" s="784" t="s">
        <v>1209</v>
      </c>
      <c r="D367" s="786"/>
      <c r="E367" s="787"/>
    </row>
    <row r="368" customFormat="false" ht="18.75" hidden="false" customHeight="false" outlineLevel="0" collapsed="false">
      <c r="A368" s="781" t="s">
        <v>1210</v>
      </c>
      <c r="B368" s="784" t="s">
        <v>1211</v>
      </c>
      <c r="D368" s="786"/>
      <c r="E368" s="787"/>
    </row>
    <row r="369" customFormat="false" ht="18.75" hidden="false" customHeight="false" outlineLevel="0" collapsed="false">
      <c r="A369" s="781" t="s">
        <v>1212</v>
      </c>
      <c r="B369" s="784" t="s">
        <v>1213</v>
      </c>
      <c r="D369" s="786"/>
      <c r="E369" s="787"/>
    </row>
    <row r="370" customFormat="false" ht="18.75" hidden="false" customHeight="false" outlineLevel="0" collapsed="false">
      <c r="A370" s="781" t="s">
        <v>1214</v>
      </c>
      <c r="B370" s="784" t="s">
        <v>1215</v>
      </c>
      <c r="D370" s="786"/>
      <c r="E370" s="787"/>
    </row>
    <row r="371" customFormat="false" ht="18.75" hidden="false" customHeight="false" outlineLevel="0" collapsed="false">
      <c r="A371" s="781" t="s">
        <v>1216</v>
      </c>
      <c r="B371" s="783" t="s">
        <v>1217</v>
      </c>
      <c r="D371" s="786"/>
      <c r="E371" s="787"/>
    </row>
    <row r="372" customFormat="false" ht="18.75" hidden="false" customHeight="false" outlineLevel="0" collapsed="false">
      <c r="A372" s="781" t="s">
        <v>1218</v>
      </c>
      <c r="B372" s="784" t="s">
        <v>1219</v>
      </c>
      <c r="D372" s="786"/>
      <c r="E372" s="787"/>
    </row>
    <row r="373" customFormat="false" ht="18.75" hidden="false" customHeight="false" outlineLevel="0" collapsed="false">
      <c r="A373" s="781" t="s">
        <v>1220</v>
      </c>
      <c r="B373" s="783" t="s">
        <v>1221</v>
      </c>
      <c r="D373" s="786"/>
      <c r="E373" s="787"/>
    </row>
    <row r="374" customFormat="false" ht="18.75" hidden="false" customHeight="false" outlineLevel="0" collapsed="false">
      <c r="A374" s="781" t="s">
        <v>1222</v>
      </c>
      <c r="B374" s="783" t="s">
        <v>1223</v>
      </c>
      <c r="D374" s="786"/>
      <c r="E374" s="787"/>
    </row>
    <row r="375" customFormat="false" ht="18.75" hidden="false" customHeight="false" outlineLevel="0" collapsed="false">
      <c r="A375" s="781" t="s">
        <v>1224</v>
      </c>
      <c r="B375" s="783" t="s">
        <v>1225</v>
      </c>
      <c r="D375" s="786"/>
      <c r="E375" s="787"/>
    </row>
    <row r="376" customFormat="false" ht="18.75" hidden="false" customHeight="false" outlineLevel="0" collapsed="false">
      <c r="A376" s="781" t="s">
        <v>1226</v>
      </c>
      <c r="B376" s="783" t="s">
        <v>1227</v>
      </c>
      <c r="D376" s="786"/>
      <c r="E376" s="787"/>
    </row>
    <row r="377" customFormat="false" ht="18.75" hidden="false" customHeight="false" outlineLevel="0" collapsed="false">
      <c r="A377" s="781" t="s">
        <v>1228</v>
      </c>
      <c r="B377" s="783" t="s">
        <v>1229</v>
      </c>
      <c r="D377" s="786"/>
      <c r="E377" s="787"/>
    </row>
    <row r="378" customFormat="false" ht="18.75" hidden="false" customHeight="false" outlineLevel="0" collapsed="false">
      <c r="A378" s="781" t="s">
        <v>1230</v>
      </c>
      <c r="B378" s="783" t="s">
        <v>1231</v>
      </c>
      <c r="D378" s="786"/>
      <c r="E378" s="787"/>
    </row>
    <row r="379" customFormat="false" ht="18.75" hidden="false" customHeight="false" outlineLevel="0" collapsed="false">
      <c r="A379" s="781" t="s">
        <v>1232</v>
      </c>
      <c r="B379" s="783" t="s">
        <v>1233</v>
      </c>
      <c r="D379" s="786"/>
      <c r="E379" s="787"/>
    </row>
    <row r="380" customFormat="false" ht="18.75" hidden="false" customHeight="false" outlineLevel="0" collapsed="false">
      <c r="A380" s="781" t="s">
        <v>1234</v>
      </c>
      <c r="B380" s="783" t="s">
        <v>1235</v>
      </c>
      <c r="D380" s="786"/>
      <c r="E380" s="787"/>
    </row>
    <row r="381" customFormat="false" ht="18.75" hidden="false" customHeight="false" outlineLevel="0" collapsed="false">
      <c r="A381" s="781" t="s">
        <v>1236</v>
      </c>
      <c r="B381" s="788" t="s">
        <v>1237</v>
      </c>
      <c r="D381" s="786"/>
      <c r="E381" s="787"/>
    </row>
    <row r="382" customFormat="false" ht="18.75" hidden="false" customHeight="false" outlineLevel="0" collapsed="false">
      <c r="A382" s="781" t="s">
        <v>1238</v>
      </c>
      <c r="B382" s="788" t="s">
        <v>1239</v>
      </c>
      <c r="D382" s="786"/>
      <c r="E382" s="787"/>
    </row>
    <row r="383" customFormat="false" ht="18.75" hidden="false" customHeight="false" outlineLevel="0" collapsed="false">
      <c r="A383" s="789" t="s">
        <v>1240</v>
      </c>
      <c r="B383" s="790" t="s">
        <v>1241</v>
      </c>
      <c r="D383" s="791"/>
      <c r="E383" s="787"/>
    </row>
    <row r="384" customFormat="false" ht="18.75" hidden="false" customHeight="false" outlineLevel="0" collapsed="false">
      <c r="A384" s="776"/>
      <c r="B384" s="792" t="s">
        <v>1242</v>
      </c>
      <c r="D384" s="793"/>
      <c r="E384" s="787"/>
    </row>
    <row r="385" customFormat="false" ht="18.75" hidden="false" customHeight="false" outlineLevel="0" collapsed="false">
      <c r="A385" s="779" t="s">
        <v>1243</v>
      </c>
      <c r="B385" s="794" t="s">
        <v>1244</v>
      </c>
      <c r="D385" s="786"/>
      <c r="E385" s="787"/>
    </row>
    <row r="386" customFormat="false" ht="18.75" hidden="false" customHeight="false" outlineLevel="0" collapsed="false">
      <c r="A386" s="781" t="s">
        <v>1245</v>
      </c>
      <c r="B386" s="766" t="s">
        <v>1246</v>
      </c>
      <c r="D386" s="786"/>
      <c r="E386" s="787"/>
    </row>
    <row r="387" customFormat="false" ht="18.75" hidden="false" customHeight="false" outlineLevel="0" collapsed="false">
      <c r="A387" s="795" t="s">
        <v>1247</v>
      </c>
      <c r="B387" s="796" t="s">
        <v>1248</v>
      </c>
      <c r="D387" s="786"/>
      <c r="E387" s="787"/>
    </row>
    <row r="388" customFormat="false" ht="18.75" hidden="false" customHeight="false" outlineLevel="0" collapsed="false">
      <c r="A388" s="776"/>
      <c r="B388" s="797" t="s">
        <v>1249</v>
      </c>
      <c r="D388" s="798"/>
      <c r="E388" s="787"/>
    </row>
    <row r="389" customFormat="false" ht="16.5" hidden="false" customHeight="false" outlineLevel="0" collapsed="false">
      <c r="A389" s="759" t="s">
        <v>1147</v>
      </c>
      <c r="B389" s="757" t="s">
        <v>1148</v>
      </c>
      <c r="D389" s="799"/>
      <c r="E389" s="787"/>
    </row>
    <row r="390" customFormat="false" ht="16.5" hidden="false" customHeight="false" outlineLevel="0" collapsed="false">
      <c r="A390" s="759" t="s">
        <v>1149</v>
      </c>
      <c r="B390" s="757" t="s">
        <v>1150</v>
      </c>
      <c r="D390" s="799"/>
      <c r="E390" s="787"/>
    </row>
    <row r="391" customFormat="false" ht="16.5" hidden="false" customHeight="false" outlineLevel="0" collapsed="false">
      <c r="A391" s="800" t="s">
        <v>1151</v>
      </c>
      <c r="B391" s="801" t="s">
        <v>1152</v>
      </c>
      <c r="D391" s="799"/>
      <c r="E391" s="787"/>
    </row>
    <row r="392" customFormat="false" ht="18.75" hidden="false" customHeight="false" outlineLevel="0" collapsed="false">
      <c r="A392" s="776"/>
      <c r="B392" s="797" t="s">
        <v>1250</v>
      </c>
      <c r="D392" s="798"/>
      <c r="E392" s="787"/>
    </row>
    <row r="393" customFormat="false" ht="18.75" hidden="false" customHeight="false" outlineLevel="0" collapsed="false">
      <c r="A393" s="779" t="s">
        <v>1251</v>
      </c>
      <c r="B393" s="794" t="s">
        <v>1252</v>
      </c>
      <c r="D393" s="786"/>
      <c r="E393" s="787"/>
    </row>
    <row r="394" customFormat="false" ht="19.5" hidden="false" customHeight="false" outlineLevel="0" collapsed="false">
      <c r="A394" s="802" t="s">
        <v>1253</v>
      </c>
      <c r="B394" s="803" t="s">
        <v>1254</v>
      </c>
      <c r="D394" s="804"/>
      <c r="E394" s="787"/>
    </row>
    <row r="395" customFormat="false" ht="16.5" hidden="false" customHeight="false" outlineLevel="0" collapsed="false">
      <c r="A395" s="805" t="s">
        <v>1255</v>
      </c>
      <c r="B395" s="806" t="s">
        <v>1256</v>
      </c>
      <c r="D395" s="799"/>
      <c r="E395" s="787"/>
    </row>
    <row r="396" customFormat="false" ht="16.5" hidden="false" customHeight="false" outlineLevel="0" collapsed="false">
      <c r="A396" s="759" t="s">
        <v>1257</v>
      </c>
      <c r="B396" s="757" t="s">
        <v>1258</v>
      </c>
      <c r="D396" s="807"/>
      <c r="E396" s="787"/>
    </row>
    <row r="397" customFormat="false" ht="19.5" hidden="false" customHeight="false" outlineLevel="0" collapsed="false">
      <c r="A397" s="808" t="s">
        <v>1259</v>
      </c>
      <c r="B397" s="809" t="s">
        <v>1260</v>
      </c>
      <c r="D397" s="804"/>
      <c r="E397" s="787"/>
    </row>
    <row r="398" customFormat="false" ht="16.5" hidden="false" customHeight="false" outlineLevel="0" collapsed="false">
      <c r="A398" s="810" t="s">
        <v>1261</v>
      </c>
      <c r="B398" s="811" t="s">
        <v>1262</v>
      </c>
      <c r="D398" s="807"/>
      <c r="E398" s="787"/>
    </row>
    <row r="399" customFormat="false" ht="16.5" hidden="false" customHeight="false" outlineLevel="0" collapsed="false">
      <c r="A399" s="760" t="s">
        <v>1263</v>
      </c>
      <c r="B399" s="757" t="s">
        <v>1264</v>
      </c>
      <c r="D399" s="812"/>
      <c r="E399" s="787"/>
    </row>
    <row r="400" customFormat="false" ht="16.5" hidden="false" customHeight="false" outlineLevel="0" collapsed="false">
      <c r="A400" s="759" t="s">
        <v>1265</v>
      </c>
      <c r="B400" s="761" t="s">
        <v>1266</v>
      </c>
      <c r="D400" s="807"/>
      <c r="E400" s="787"/>
    </row>
    <row r="401" customFormat="false" ht="17.25" hidden="false" customHeight="false" outlineLevel="0" collapsed="false">
      <c r="A401" s="771" t="s">
        <v>1267</v>
      </c>
      <c r="B401" s="813" t="s">
        <v>1268</v>
      </c>
      <c r="D401" s="807"/>
      <c r="E401" s="787"/>
    </row>
    <row r="402" customFormat="false" ht="18.75" hidden="false" customHeight="false" outlineLevel="0" collapsed="false">
      <c r="A402" s="814" t="s">
        <v>1269</v>
      </c>
      <c r="B402" s="815" t="s">
        <v>1270</v>
      </c>
      <c r="D402" s="816"/>
      <c r="E402" s="787"/>
    </row>
    <row r="403" customFormat="false" ht="18.75" hidden="false" customHeight="false" outlineLevel="0" collapsed="false">
      <c r="A403" s="817" t="s">
        <v>1271</v>
      </c>
      <c r="B403" s="818" t="s">
        <v>1272</v>
      </c>
      <c r="D403" s="816"/>
      <c r="E403" s="787"/>
    </row>
    <row r="404" customFormat="false" ht="19.5" hidden="false" customHeight="false" outlineLevel="0" collapsed="false">
      <c r="A404" s="817" t="s">
        <v>1273</v>
      </c>
      <c r="B404" s="819" t="s">
        <v>1274</v>
      </c>
      <c r="D404" s="816"/>
      <c r="E404" s="787"/>
    </row>
    <row r="405" customFormat="false" ht="18.75" hidden="false" customHeight="false" outlineLevel="0" collapsed="false">
      <c r="A405" s="817" t="s">
        <v>1275</v>
      </c>
      <c r="B405" s="818" t="s">
        <v>1276</v>
      </c>
      <c r="D405" s="816"/>
      <c r="E405" s="787"/>
    </row>
    <row r="406" customFormat="false" ht="18.75" hidden="false" customHeight="false" outlineLevel="0" collapsed="false">
      <c r="A406" s="817" t="s">
        <v>1277</v>
      </c>
      <c r="B406" s="818" t="s">
        <v>1278</v>
      </c>
      <c r="D406" s="816"/>
      <c r="E406" s="787"/>
    </row>
    <row r="407" customFormat="false" ht="18.75" hidden="false" customHeight="false" outlineLevel="0" collapsed="false">
      <c r="A407" s="817" t="s">
        <v>1279</v>
      </c>
      <c r="B407" s="818" t="s">
        <v>1280</v>
      </c>
      <c r="D407" s="816"/>
      <c r="E407" s="787"/>
    </row>
    <row r="408" customFormat="false" ht="18.75" hidden="false" customHeight="false" outlineLevel="0" collapsed="false">
      <c r="A408" s="817" t="s">
        <v>1281</v>
      </c>
      <c r="B408" s="818" t="s">
        <v>1282</v>
      </c>
      <c r="D408" s="816"/>
      <c r="E408" s="787"/>
    </row>
    <row r="409" customFormat="false" ht="18.75" hidden="false" customHeight="false" outlineLevel="0" collapsed="false">
      <c r="A409" s="817" t="s">
        <v>1283</v>
      </c>
      <c r="B409" s="818" t="s">
        <v>1284</v>
      </c>
      <c r="D409" s="820"/>
      <c r="E409" s="787"/>
    </row>
    <row r="410" customFormat="false" ht="18.75" hidden="false" customHeight="false" outlineLevel="0" collapsed="false">
      <c r="A410" s="817" t="s">
        <v>1285</v>
      </c>
      <c r="B410" s="818" t="s">
        <v>1286</v>
      </c>
      <c r="D410" s="820"/>
      <c r="E410" s="787"/>
    </row>
    <row r="411" customFormat="false" ht="18.75" hidden="false" customHeight="false" outlineLevel="0" collapsed="false">
      <c r="A411" s="817" t="s">
        <v>1287</v>
      </c>
      <c r="B411" s="818" t="s">
        <v>1288</v>
      </c>
      <c r="D411" s="820"/>
      <c r="E411" s="787"/>
    </row>
    <row r="412" customFormat="false" ht="18.75" hidden="false" customHeight="false" outlineLevel="0" collapsed="false">
      <c r="A412" s="817" t="s">
        <v>1289</v>
      </c>
      <c r="B412" s="818" t="s">
        <v>1290</v>
      </c>
      <c r="D412" s="820"/>
      <c r="E412" s="787"/>
    </row>
    <row r="413" customFormat="false" ht="18.75" hidden="false" customHeight="false" outlineLevel="0" collapsed="false">
      <c r="A413" s="817" t="s">
        <v>1291</v>
      </c>
      <c r="B413" s="818" t="s">
        <v>1292</v>
      </c>
      <c r="D413" s="820"/>
      <c r="E413" s="787"/>
    </row>
    <row r="414" customFormat="false" ht="18.75" hidden="false" customHeight="false" outlineLevel="0" collapsed="false">
      <c r="A414" s="817" t="s">
        <v>1293</v>
      </c>
      <c r="B414" s="818" t="s">
        <v>1294</v>
      </c>
      <c r="D414" s="820"/>
      <c r="E414" s="787"/>
    </row>
    <row r="415" customFormat="false" ht="19.5" hidden="false" customHeight="false" outlineLevel="0" collapsed="false">
      <c r="A415" s="821" t="s">
        <v>1295</v>
      </c>
      <c r="B415" s="822" t="s">
        <v>1296</v>
      </c>
      <c r="D415" s="820"/>
      <c r="E415" s="787"/>
    </row>
    <row r="416" customFormat="false" ht="18.75" hidden="false" customHeight="false" outlineLevel="0" collapsed="false">
      <c r="A416" s="814" t="s">
        <v>1297</v>
      </c>
      <c r="B416" s="815" t="s">
        <v>1298</v>
      </c>
      <c r="D416" s="816"/>
      <c r="E416" s="787"/>
    </row>
    <row r="417" customFormat="false" ht="19.5" hidden="false" customHeight="false" outlineLevel="0" collapsed="false">
      <c r="A417" s="817" t="s">
        <v>1299</v>
      </c>
      <c r="B417" s="819" t="s">
        <v>1300</v>
      </c>
      <c r="D417" s="820"/>
      <c r="E417" s="787"/>
    </row>
    <row r="418" customFormat="false" ht="18.75" hidden="false" customHeight="false" outlineLevel="0" collapsed="false">
      <c r="A418" s="817" t="s">
        <v>1301</v>
      </c>
      <c r="B418" s="818" t="s">
        <v>1302</v>
      </c>
      <c r="D418" s="820"/>
      <c r="E418" s="787"/>
    </row>
    <row r="419" customFormat="false" ht="18.75" hidden="false" customHeight="false" outlineLevel="0" collapsed="false">
      <c r="A419" s="817" t="s">
        <v>1303</v>
      </c>
      <c r="B419" s="818" t="s">
        <v>1304</v>
      </c>
      <c r="D419" s="820"/>
      <c r="E419" s="787"/>
    </row>
    <row r="420" customFormat="false" ht="18.75" hidden="false" customHeight="false" outlineLevel="0" collapsed="false">
      <c r="A420" s="817" t="s">
        <v>1305</v>
      </c>
      <c r="B420" s="818" t="s">
        <v>1306</v>
      </c>
      <c r="D420" s="820"/>
      <c r="E420" s="787"/>
    </row>
    <row r="421" customFormat="false" ht="18.75" hidden="false" customHeight="false" outlineLevel="0" collapsed="false">
      <c r="A421" s="817" t="s">
        <v>1307</v>
      </c>
      <c r="B421" s="818" t="s">
        <v>1308</v>
      </c>
      <c r="D421" s="820"/>
      <c r="E421" s="787"/>
    </row>
    <row r="422" customFormat="false" ht="18.75" hidden="false" customHeight="false" outlineLevel="0" collapsed="false">
      <c r="A422" s="817" t="s">
        <v>1309</v>
      </c>
      <c r="B422" s="818" t="s">
        <v>1310</v>
      </c>
      <c r="D422" s="820"/>
      <c r="E422" s="787"/>
    </row>
    <row r="423" customFormat="false" ht="18.75" hidden="false" customHeight="false" outlineLevel="0" collapsed="false">
      <c r="A423" s="817" t="s">
        <v>1311</v>
      </c>
      <c r="B423" s="818" t="s">
        <v>1312</v>
      </c>
      <c r="D423" s="820"/>
      <c r="E423" s="787"/>
    </row>
    <row r="424" customFormat="false" ht="18.75" hidden="false" customHeight="false" outlineLevel="0" collapsed="false">
      <c r="A424" s="817" t="s">
        <v>1313</v>
      </c>
      <c r="B424" s="818" t="s">
        <v>1314</v>
      </c>
      <c r="D424" s="820"/>
      <c r="E424" s="787"/>
    </row>
    <row r="425" customFormat="false" ht="18.75" hidden="false" customHeight="false" outlineLevel="0" collapsed="false">
      <c r="A425" s="817" t="s">
        <v>1315</v>
      </c>
      <c r="B425" s="818" t="s">
        <v>1316</v>
      </c>
      <c r="D425" s="820"/>
      <c r="E425" s="787"/>
    </row>
    <row r="426" customFormat="false" ht="18.75" hidden="false" customHeight="false" outlineLevel="0" collapsed="false">
      <c r="A426" s="817" t="s">
        <v>1317</v>
      </c>
      <c r="B426" s="818" t="s">
        <v>1318</v>
      </c>
      <c r="D426" s="820"/>
      <c r="E426" s="787"/>
    </row>
    <row r="427" customFormat="false" ht="18.75" hidden="false" customHeight="false" outlineLevel="0" collapsed="false">
      <c r="A427" s="817" t="s">
        <v>1319</v>
      </c>
      <c r="B427" s="818" t="s">
        <v>1320</v>
      </c>
      <c r="D427" s="820"/>
      <c r="E427" s="787"/>
    </row>
    <row r="428" customFormat="false" ht="19.5" hidden="false" customHeight="false" outlineLevel="0" collapsed="false">
      <c r="A428" s="821" t="s">
        <v>1321</v>
      </c>
      <c r="B428" s="822" t="s">
        <v>1322</v>
      </c>
      <c r="D428" s="820"/>
      <c r="E428" s="787"/>
    </row>
    <row r="429" customFormat="false" ht="18.75" hidden="false" customHeight="false" outlineLevel="0" collapsed="false">
      <c r="A429" s="814" t="s">
        <v>1323</v>
      </c>
      <c r="B429" s="815" t="s">
        <v>1324</v>
      </c>
      <c r="D429" s="820"/>
      <c r="E429" s="787"/>
    </row>
    <row r="430" customFormat="false" ht="18.75" hidden="false" customHeight="false" outlineLevel="0" collapsed="false">
      <c r="A430" s="817" t="s">
        <v>1325</v>
      </c>
      <c r="B430" s="818" t="s">
        <v>1326</v>
      </c>
      <c r="D430" s="820"/>
      <c r="E430" s="787"/>
    </row>
    <row r="431" customFormat="false" ht="18.75" hidden="false" customHeight="false" outlineLevel="0" collapsed="false">
      <c r="A431" s="817" t="s">
        <v>1327</v>
      </c>
      <c r="B431" s="818" t="s">
        <v>1328</v>
      </c>
      <c r="D431" s="820"/>
      <c r="E431" s="787"/>
    </row>
    <row r="432" customFormat="false" ht="18.75" hidden="false" customHeight="false" outlineLevel="0" collapsed="false">
      <c r="A432" s="817" t="s">
        <v>1329</v>
      </c>
      <c r="B432" s="818" t="s">
        <v>1330</v>
      </c>
      <c r="D432" s="820"/>
      <c r="E432" s="787"/>
    </row>
    <row r="433" customFormat="false" ht="19.5" hidden="false" customHeight="false" outlineLevel="0" collapsed="false">
      <c r="A433" s="817" t="s">
        <v>1331</v>
      </c>
      <c r="B433" s="819" t="s">
        <v>1332</v>
      </c>
      <c r="D433" s="820"/>
      <c r="E433" s="787"/>
    </row>
    <row r="434" customFormat="false" ht="18.75" hidden="false" customHeight="false" outlineLevel="0" collapsed="false">
      <c r="A434" s="817" t="s">
        <v>1333</v>
      </c>
      <c r="B434" s="818" t="s">
        <v>1334</v>
      </c>
      <c r="D434" s="820"/>
      <c r="E434" s="787"/>
    </row>
    <row r="435" customFormat="false" ht="18.75" hidden="false" customHeight="false" outlineLevel="0" collapsed="false">
      <c r="A435" s="817" t="s">
        <v>1335</v>
      </c>
      <c r="B435" s="818" t="s">
        <v>1336</v>
      </c>
      <c r="D435" s="820"/>
      <c r="E435" s="787"/>
    </row>
    <row r="436" customFormat="false" ht="18.75" hidden="false" customHeight="false" outlineLevel="0" collapsed="false">
      <c r="A436" s="817" t="s">
        <v>1337</v>
      </c>
      <c r="B436" s="818" t="s">
        <v>1338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39</v>
      </c>
      <c r="D437" s="820"/>
      <c r="E437" s="787"/>
    </row>
    <row r="438" customFormat="false" ht="18.75" hidden="false" customHeight="false" outlineLevel="0" collapsed="false">
      <c r="A438" s="817" t="s">
        <v>1340</v>
      </c>
      <c r="B438" s="818" t="s">
        <v>1341</v>
      </c>
      <c r="D438" s="820"/>
      <c r="E438" s="787"/>
    </row>
    <row r="439" customFormat="false" ht="18.75" hidden="false" customHeight="false" outlineLevel="0" collapsed="false">
      <c r="A439" s="817" t="s">
        <v>1342</v>
      </c>
      <c r="B439" s="818" t="s">
        <v>1343</v>
      </c>
      <c r="D439" s="820"/>
      <c r="E439" s="787"/>
    </row>
    <row r="440" customFormat="false" ht="19.5" hidden="false" customHeight="false" outlineLevel="0" collapsed="false">
      <c r="A440" s="821" t="s">
        <v>1344</v>
      </c>
      <c r="B440" s="822" t="s">
        <v>1345</v>
      </c>
      <c r="D440" s="820"/>
      <c r="E440" s="787"/>
    </row>
    <row r="441" customFormat="false" ht="19.5" hidden="false" customHeight="false" outlineLevel="0" collapsed="false">
      <c r="A441" s="814" t="s">
        <v>1346</v>
      </c>
      <c r="B441" s="823" t="s">
        <v>1347</v>
      </c>
      <c r="D441" s="820"/>
      <c r="E441" s="787"/>
    </row>
    <row r="442" customFormat="false" ht="18.75" hidden="false" customHeight="false" outlineLevel="0" collapsed="false">
      <c r="A442" s="817" t="s">
        <v>1348</v>
      </c>
      <c r="B442" s="818" t="s">
        <v>1349</v>
      </c>
      <c r="D442" s="820"/>
      <c r="E442" s="787"/>
    </row>
    <row r="443" customFormat="false" ht="18.75" hidden="false" customHeight="false" outlineLevel="0" collapsed="false">
      <c r="A443" s="817" t="s">
        <v>1350</v>
      </c>
      <c r="B443" s="818" t="s">
        <v>1351</v>
      </c>
      <c r="D443" s="820"/>
      <c r="E443" s="787"/>
    </row>
    <row r="444" customFormat="false" ht="18.75" hidden="false" customHeight="false" outlineLevel="0" collapsed="false">
      <c r="A444" s="817" t="s">
        <v>1352</v>
      </c>
      <c r="B444" s="818" t="s">
        <v>1353</v>
      </c>
      <c r="D444" s="820"/>
      <c r="E444" s="787"/>
    </row>
    <row r="445" customFormat="false" ht="18.75" hidden="false" customHeight="false" outlineLevel="0" collapsed="false">
      <c r="A445" s="817" t="s">
        <v>1354</v>
      </c>
      <c r="B445" s="818" t="s">
        <v>1355</v>
      </c>
      <c r="D445" s="820"/>
      <c r="E445" s="787"/>
    </row>
    <row r="446" customFormat="false" ht="18.75" hidden="false" customHeight="false" outlineLevel="0" collapsed="false">
      <c r="A446" s="817" t="s">
        <v>1356</v>
      </c>
      <c r="B446" s="818" t="s">
        <v>1357</v>
      </c>
      <c r="D446" s="820"/>
      <c r="E446" s="787"/>
    </row>
    <row r="447" customFormat="false" ht="18.75" hidden="false" customHeight="false" outlineLevel="0" collapsed="false">
      <c r="A447" s="817" t="s">
        <v>1358</v>
      </c>
      <c r="B447" s="818" t="s">
        <v>1359</v>
      </c>
      <c r="D447" s="820"/>
      <c r="E447" s="787"/>
    </row>
    <row r="448" customFormat="false" ht="18.75" hidden="false" customHeight="false" outlineLevel="0" collapsed="false">
      <c r="A448" s="817" t="s">
        <v>1360</v>
      </c>
      <c r="B448" s="818" t="s">
        <v>1361</v>
      </c>
      <c r="D448" s="820"/>
      <c r="E448" s="787"/>
    </row>
    <row r="449" customFormat="false" ht="18.75" hidden="false" customHeight="false" outlineLevel="0" collapsed="false">
      <c r="A449" s="817" t="s">
        <v>1362</v>
      </c>
      <c r="B449" s="818" t="s">
        <v>1363</v>
      </c>
      <c r="D449" s="820"/>
      <c r="E449" s="787"/>
    </row>
    <row r="450" customFormat="false" ht="19.5" hidden="false" customHeight="false" outlineLevel="0" collapsed="false">
      <c r="A450" s="821" t="s">
        <v>1364</v>
      </c>
      <c r="B450" s="822" t="s">
        <v>1365</v>
      </c>
      <c r="D450" s="820"/>
      <c r="E450" s="787"/>
    </row>
    <row r="451" customFormat="false" ht="18.75" hidden="false" customHeight="false" outlineLevel="0" collapsed="false">
      <c r="A451" s="814" t="s">
        <v>1366</v>
      </c>
      <c r="B451" s="815" t="s">
        <v>1367</v>
      </c>
      <c r="D451" s="820"/>
      <c r="E451" s="787"/>
    </row>
    <row r="452" customFormat="false" ht="18.75" hidden="false" customHeight="false" outlineLevel="0" collapsed="false">
      <c r="A452" s="817" t="s">
        <v>1368</v>
      </c>
      <c r="B452" s="818" t="s">
        <v>1369</v>
      </c>
      <c r="D452" s="820"/>
      <c r="E452" s="787"/>
    </row>
    <row r="453" customFormat="false" ht="18.75" hidden="false" customHeight="false" outlineLevel="0" collapsed="false">
      <c r="A453" s="817" t="s">
        <v>1370</v>
      </c>
      <c r="B453" s="818" t="s">
        <v>1371</v>
      </c>
      <c r="D453" s="820"/>
      <c r="E453" s="787"/>
    </row>
    <row r="454" customFormat="false" ht="19.5" hidden="false" customHeight="false" outlineLevel="0" collapsed="false">
      <c r="A454" s="817" t="s">
        <v>1372</v>
      </c>
      <c r="B454" s="819" t="s">
        <v>1373</v>
      </c>
      <c r="D454" s="820"/>
      <c r="E454" s="787"/>
    </row>
    <row r="455" customFormat="false" ht="18.75" hidden="false" customHeight="false" outlineLevel="0" collapsed="false">
      <c r="A455" s="817" t="s">
        <v>1374</v>
      </c>
      <c r="B455" s="818" t="s">
        <v>1375</v>
      </c>
      <c r="D455" s="820"/>
      <c r="E455" s="787"/>
    </row>
    <row r="456" customFormat="false" ht="18.75" hidden="false" customHeight="false" outlineLevel="0" collapsed="false">
      <c r="A456" s="817" t="s">
        <v>1376</v>
      </c>
      <c r="B456" s="818" t="s">
        <v>1377</v>
      </c>
      <c r="D456" s="820"/>
      <c r="E456" s="787"/>
    </row>
    <row r="457" customFormat="false" ht="18.75" hidden="false" customHeight="false" outlineLevel="0" collapsed="false">
      <c r="A457" s="817" t="s">
        <v>1378</v>
      </c>
      <c r="B457" s="818" t="s">
        <v>1379</v>
      </c>
      <c r="D457" s="820"/>
      <c r="E457" s="787"/>
    </row>
    <row r="458" customFormat="false" ht="18.75" hidden="false" customHeight="false" outlineLevel="0" collapsed="false">
      <c r="A458" s="817" t="s">
        <v>1380</v>
      </c>
      <c r="B458" s="818" t="s">
        <v>1381</v>
      </c>
      <c r="D458" s="820"/>
      <c r="E458" s="787"/>
    </row>
    <row r="459" customFormat="false" ht="18.75" hidden="false" customHeight="false" outlineLevel="0" collapsed="false">
      <c r="A459" s="817" t="s">
        <v>1382</v>
      </c>
      <c r="B459" s="818" t="s">
        <v>1383</v>
      </c>
      <c r="D459" s="820"/>
      <c r="E459" s="787"/>
    </row>
    <row r="460" customFormat="false" ht="18.75" hidden="false" customHeight="false" outlineLevel="0" collapsed="false">
      <c r="A460" s="817" t="s">
        <v>1384</v>
      </c>
      <c r="B460" s="818" t="s">
        <v>1385</v>
      </c>
      <c r="D460" s="820"/>
      <c r="E460" s="787"/>
    </row>
    <row r="461" customFormat="false" ht="19.5" hidden="false" customHeight="false" outlineLevel="0" collapsed="false">
      <c r="A461" s="821" t="s">
        <v>1386</v>
      </c>
      <c r="B461" s="822" t="s">
        <v>1387</v>
      </c>
      <c r="D461" s="820"/>
      <c r="E461" s="787"/>
    </row>
    <row r="462" customFormat="false" ht="18.75" hidden="false" customHeight="false" outlineLevel="0" collapsed="false">
      <c r="A462" s="814" t="s">
        <v>1388</v>
      </c>
      <c r="B462" s="815" t="s">
        <v>1389</v>
      </c>
      <c r="D462" s="820"/>
      <c r="E462" s="787"/>
    </row>
    <row r="463" customFormat="false" ht="18.75" hidden="false" customHeight="false" outlineLevel="0" collapsed="false">
      <c r="A463" s="817" t="s">
        <v>1390</v>
      </c>
      <c r="B463" s="818" t="s">
        <v>1391</v>
      </c>
      <c r="D463" s="820"/>
      <c r="E463" s="787"/>
    </row>
    <row r="464" customFormat="false" ht="19.5" hidden="false" customHeight="false" outlineLevel="0" collapsed="false">
      <c r="A464" s="817" t="s">
        <v>1392</v>
      </c>
      <c r="B464" s="819" t="s">
        <v>1393</v>
      </c>
      <c r="D464" s="820"/>
      <c r="E464" s="787"/>
    </row>
    <row r="465" customFormat="false" ht="18.75" hidden="false" customHeight="false" outlineLevel="0" collapsed="false">
      <c r="A465" s="817" t="s">
        <v>1394</v>
      </c>
      <c r="B465" s="818" t="s">
        <v>1395</v>
      </c>
      <c r="D465" s="820"/>
      <c r="E465" s="787"/>
    </row>
    <row r="466" customFormat="false" ht="18.75" hidden="false" customHeight="false" outlineLevel="0" collapsed="false">
      <c r="A466" s="817" t="s">
        <v>1396</v>
      </c>
      <c r="B466" s="818" t="s">
        <v>1397</v>
      </c>
      <c r="D466" s="820"/>
      <c r="E466" s="787"/>
    </row>
    <row r="467" customFormat="false" ht="18.75" hidden="false" customHeight="false" outlineLevel="0" collapsed="false">
      <c r="A467" s="817" t="s">
        <v>1398</v>
      </c>
      <c r="B467" s="818" t="s">
        <v>1399</v>
      </c>
      <c r="D467" s="820"/>
      <c r="E467" s="787"/>
    </row>
    <row r="468" customFormat="false" ht="18.75" hidden="false" customHeight="false" outlineLevel="0" collapsed="false">
      <c r="A468" s="817" t="s">
        <v>1400</v>
      </c>
      <c r="B468" s="818" t="s">
        <v>1401</v>
      </c>
      <c r="D468" s="820"/>
      <c r="E468" s="787"/>
    </row>
    <row r="469" customFormat="false" ht="18.75" hidden="false" customHeight="false" outlineLevel="0" collapsed="false">
      <c r="A469" s="817" t="s">
        <v>1402</v>
      </c>
      <c r="B469" s="818" t="s">
        <v>1403</v>
      </c>
      <c r="D469" s="820"/>
      <c r="E469" s="787"/>
    </row>
    <row r="470" customFormat="false" ht="18.75" hidden="false" customHeight="false" outlineLevel="0" collapsed="false">
      <c r="A470" s="817" t="s">
        <v>1404</v>
      </c>
      <c r="B470" s="818" t="s">
        <v>1405</v>
      </c>
      <c r="D470" s="820"/>
      <c r="E470" s="787"/>
    </row>
    <row r="471" customFormat="false" ht="19.5" hidden="false" customHeight="false" outlineLevel="0" collapsed="false">
      <c r="A471" s="821" t="s">
        <v>1406</v>
      </c>
      <c r="B471" s="822" t="s">
        <v>1407</v>
      </c>
      <c r="D471" s="820"/>
      <c r="E471" s="787"/>
    </row>
    <row r="472" customFormat="false" ht="19.5" hidden="false" customHeight="false" outlineLevel="0" collapsed="false">
      <c r="A472" s="814" t="s">
        <v>1408</v>
      </c>
      <c r="B472" s="823" t="s">
        <v>1409</v>
      </c>
      <c r="D472" s="820"/>
      <c r="E472" s="787"/>
    </row>
    <row r="473" customFormat="false" ht="18.75" hidden="false" customHeight="false" outlineLevel="0" collapsed="false">
      <c r="A473" s="817" t="s">
        <v>1410</v>
      </c>
      <c r="B473" s="818" t="s">
        <v>1411</v>
      </c>
      <c r="D473" s="820"/>
      <c r="E473" s="787"/>
    </row>
    <row r="474" customFormat="false" ht="18.75" hidden="false" customHeight="false" outlineLevel="0" collapsed="false">
      <c r="A474" s="817" t="s">
        <v>1412</v>
      </c>
      <c r="B474" s="818" t="s">
        <v>1413</v>
      </c>
      <c r="D474" s="820"/>
      <c r="E474" s="787"/>
    </row>
    <row r="475" customFormat="false" ht="19.5" hidden="false" customHeight="false" outlineLevel="0" collapsed="false">
      <c r="A475" s="821" t="s">
        <v>1414</v>
      </c>
      <c r="B475" s="822" t="s">
        <v>1415</v>
      </c>
      <c r="D475" s="820"/>
      <c r="E475" s="787"/>
    </row>
    <row r="476" customFormat="false" ht="18.75" hidden="false" customHeight="false" outlineLevel="0" collapsed="false">
      <c r="A476" s="814" t="s">
        <v>1416</v>
      </c>
      <c r="B476" s="815" t="s">
        <v>1417</v>
      </c>
      <c r="D476" s="820"/>
      <c r="E476" s="787"/>
    </row>
    <row r="477" customFormat="false" ht="18.75" hidden="false" customHeight="false" outlineLevel="0" collapsed="false">
      <c r="A477" s="817" t="s">
        <v>1418</v>
      </c>
      <c r="B477" s="818" t="s">
        <v>1419</v>
      </c>
      <c r="D477" s="820"/>
      <c r="E477" s="787"/>
    </row>
    <row r="478" customFormat="false" ht="19.5" hidden="false" customHeight="false" outlineLevel="0" collapsed="false">
      <c r="A478" s="817" t="s">
        <v>1420</v>
      </c>
      <c r="B478" s="819" t="s">
        <v>1421</v>
      </c>
      <c r="D478" s="820"/>
      <c r="E478" s="787"/>
    </row>
    <row r="479" customFormat="false" ht="18.75" hidden="false" customHeight="false" outlineLevel="0" collapsed="false">
      <c r="A479" s="817" t="s">
        <v>1422</v>
      </c>
      <c r="B479" s="818" t="s">
        <v>1423</v>
      </c>
      <c r="D479" s="820"/>
      <c r="E479" s="787"/>
    </row>
    <row r="480" customFormat="false" ht="18.75" hidden="false" customHeight="false" outlineLevel="0" collapsed="false">
      <c r="A480" s="817" t="s">
        <v>1424</v>
      </c>
      <c r="B480" s="818" t="s">
        <v>1425</v>
      </c>
      <c r="D480" s="820"/>
      <c r="E480" s="787"/>
    </row>
    <row r="481" customFormat="false" ht="18.75" hidden="false" customHeight="false" outlineLevel="0" collapsed="false">
      <c r="A481" s="817" t="s">
        <v>1426</v>
      </c>
      <c r="B481" s="818" t="s">
        <v>1427</v>
      </c>
      <c r="D481" s="820"/>
      <c r="E481" s="787"/>
    </row>
    <row r="482" customFormat="false" ht="18.75" hidden="false" customHeight="false" outlineLevel="0" collapsed="false">
      <c r="A482" s="817" t="s">
        <v>1428</v>
      </c>
      <c r="B482" s="818" t="s">
        <v>1429</v>
      </c>
      <c r="D482" s="820"/>
      <c r="E482" s="787"/>
    </row>
    <row r="483" customFormat="false" ht="19.5" hidden="false" customHeight="false" outlineLevel="0" collapsed="false">
      <c r="A483" s="821" t="s">
        <v>1430</v>
      </c>
      <c r="B483" s="822" t="s">
        <v>1431</v>
      </c>
      <c r="D483" s="820"/>
      <c r="E483" s="787"/>
    </row>
    <row r="484" customFormat="false" ht="18.75" hidden="false" customHeight="false" outlineLevel="0" collapsed="false">
      <c r="A484" s="814" t="s">
        <v>1432</v>
      </c>
      <c r="B484" s="815" t="s">
        <v>1433</v>
      </c>
      <c r="D484" s="820"/>
      <c r="E484" s="787"/>
    </row>
    <row r="485" customFormat="false" ht="18.75" hidden="false" customHeight="false" outlineLevel="0" collapsed="false">
      <c r="A485" s="817" t="s">
        <v>1434</v>
      </c>
      <c r="B485" s="818" t="s">
        <v>1435</v>
      </c>
      <c r="D485" s="820"/>
      <c r="E485" s="787"/>
    </row>
    <row r="486" customFormat="false" ht="18.75" hidden="false" customHeight="false" outlineLevel="0" collapsed="false">
      <c r="A486" s="817" t="s">
        <v>1436</v>
      </c>
      <c r="B486" s="818" t="s">
        <v>1437</v>
      </c>
      <c r="D486" s="820"/>
      <c r="E486" s="787"/>
    </row>
    <row r="487" customFormat="false" ht="18.75" hidden="false" customHeight="false" outlineLevel="0" collapsed="false">
      <c r="A487" s="817" t="s">
        <v>1438</v>
      </c>
      <c r="B487" s="818" t="s">
        <v>1439</v>
      </c>
      <c r="D487" s="820"/>
      <c r="E487" s="787"/>
    </row>
    <row r="488" customFormat="false" ht="19.5" hidden="false" customHeight="false" outlineLevel="0" collapsed="false">
      <c r="A488" s="817" t="s">
        <v>1440</v>
      </c>
      <c r="B488" s="819" t="s">
        <v>1441</v>
      </c>
      <c r="D488" s="820"/>
      <c r="E488" s="787"/>
    </row>
    <row r="489" customFormat="false" ht="18.75" hidden="false" customHeight="false" outlineLevel="0" collapsed="false">
      <c r="A489" s="817" t="s">
        <v>1442</v>
      </c>
      <c r="B489" s="818" t="s">
        <v>1443</v>
      </c>
      <c r="D489" s="820"/>
      <c r="E489" s="787"/>
    </row>
    <row r="490" customFormat="false" ht="19.5" hidden="false" customHeight="false" outlineLevel="0" collapsed="false">
      <c r="A490" s="821" t="s">
        <v>1444</v>
      </c>
      <c r="B490" s="822" t="s">
        <v>1445</v>
      </c>
      <c r="D490" s="820"/>
      <c r="E490" s="787"/>
    </row>
    <row r="491" customFormat="false" ht="18.75" hidden="false" customHeight="false" outlineLevel="0" collapsed="false">
      <c r="A491" s="814" t="s">
        <v>1446</v>
      </c>
      <c r="B491" s="815" t="s">
        <v>1447</v>
      </c>
      <c r="D491" s="820"/>
      <c r="E491" s="787"/>
    </row>
    <row r="492" customFormat="false" ht="18.75" hidden="false" customHeight="false" outlineLevel="0" collapsed="false">
      <c r="A492" s="817" t="s">
        <v>1448</v>
      </c>
      <c r="B492" s="818" t="s">
        <v>1449</v>
      </c>
      <c r="D492" s="820"/>
      <c r="E492" s="787"/>
    </row>
    <row r="493" customFormat="false" ht="18.75" hidden="false" customHeight="false" outlineLevel="0" collapsed="false">
      <c r="A493" s="817" t="s">
        <v>1450</v>
      </c>
      <c r="B493" s="818" t="s">
        <v>1451</v>
      </c>
      <c r="D493" s="820"/>
      <c r="E493" s="787"/>
    </row>
    <row r="494" customFormat="false" ht="18.75" hidden="false" customHeight="false" outlineLevel="0" collapsed="false">
      <c r="A494" s="817" t="s">
        <v>1452</v>
      </c>
      <c r="B494" s="818" t="s">
        <v>1453</v>
      </c>
      <c r="D494" s="820"/>
      <c r="E494" s="787"/>
    </row>
    <row r="495" customFormat="false" ht="19.5" hidden="false" customHeight="false" outlineLevel="0" collapsed="false">
      <c r="A495" s="817" t="s">
        <v>1454</v>
      </c>
      <c r="B495" s="819" t="s">
        <v>1455</v>
      </c>
      <c r="D495" s="820"/>
      <c r="E495" s="787"/>
    </row>
    <row r="496" customFormat="false" ht="18.75" hidden="false" customHeight="false" outlineLevel="0" collapsed="false">
      <c r="A496" s="817" t="s">
        <v>1456</v>
      </c>
      <c r="B496" s="818" t="s">
        <v>1457</v>
      </c>
      <c r="D496" s="820"/>
      <c r="E496" s="787"/>
    </row>
    <row r="497" customFormat="false" ht="18.75" hidden="false" customHeight="false" outlineLevel="0" collapsed="false">
      <c r="A497" s="817" t="s">
        <v>1458</v>
      </c>
      <c r="B497" s="818" t="s">
        <v>1459</v>
      </c>
      <c r="D497" s="820"/>
      <c r="E497" s="787"/>
    </row>
    <row r="498" customFormat="false" ht="18.75" hidden="false" customHeight="false" outlineLevel="0" collapsed="false">
      <c r="A498" s="817" t="s">
        <v>1460</v>
      </c>
      <c r="B498" s="818" t="s">
        <v>1461</v>
      </c>
      <c r="D498" s="820"/>
      <c r="E498" s="787"/>
    </row>
    <row r="499" customFormat="false" ht="19.5" hidden="false" customHeight="false" outlineLevel="0" collapsed="false">
      <c r="A499" s="821" t="s">
        <v>1462</v>
      </c>
      <c r="B499" s="822" t="s">
        <v>1463</v>
      </c>
      <c r="D499" s="820"/>
      <c r="E499" s="787"/>
    </row>
    <row r="500" customFormat="false" ht="18.75" hidden="false" customHeight="false" outlineLevel="0" collapsed="false">
      <c r="A500" s="814" t="s">
        <v>1464</v>
      </c>
      <c r="B500" s="815" t="s">
        <v>1465</v>
      </c>
      <c r="D500" s="820"/>
      <c r="E500" s="787"/>
    </row>
    <row r="501" customFormat="false" ht="18.75" hidden="false" customHeight="false" outlineLevel="0" collapsed="false">
      <c r="A501" s="817" t="s">
        <v>1466</v>
      </c>
      <c r="B501" s="818" t="s">
        <v>1467</v>
      </c>
      <c r="D501" s="820"/>
      <c r="E501" s="787"/>
    </row>
    <row r="502" customFormat="false" ht="19.5" hidden="false" customHeight="false" outlineLevel="0" collapsed="false">
      <c r="A502" s="817" t="s">
        <v>1468</v>
      </c>
      <c r="B502" s="819" t="s">
        <v>1469</v>
      </c>
      <c r="D502" s="820"/>
      <c r="E502" s="787"/>
    </row>
    <row r="503" customFormat="false" ht="18.75" hidden="false" customHeight="false" outlineLevel="0" collapsed="false">
      <c r="A503" s="817" t="s">
        <v>1470</v>
      </c>
      <c r="B503" s="818" t="s">
        <v>1471</v>
      </c>
      <c r="D503" s="820"/>
      <c r="E503" s="787"/>
    </row>
    <row r="504" customFormat="false" ht="18.75" hidden="false" customHeight="false" outlineLevel="0" collapsed="false">
      <c r="A504" s="817" t="s">
        <v>1472</v>
      </c>
      <c r="B504" s="818" t="s">
        <v>1473</v>
      </c>
      <c r="D504" s="820"/>
      <c r="E504" s="787"/>
    </row>
    <row r="505" customFormat="false" ht="18.75" hidden="false" customHeight="false" outlineLevel="0" collapsed="false">
      <c r="A505" s="817" t="s">
        <v>1474</v>
      </c>
      <c r="B505" s="818" t="s">
        <v>1475</v>
      </c>
      <c r="D505" s="820"/>
      <c r="E505" s="787"/>
    </row>
    <row r="506" customFormat="false" ht="18.75" hidden="false" customHeight="false" outlineLevel="0" collapsed="false">
      <c r="A506" s="817" t="s">
        <v>1476</v>
      </c>
      <c r="B506" s="818" t="s">
        <v>1477</v>
      </c>
      <c r="D506" s="820"/>
      <c r="E506" s="787"/>
    </row>
    <row r="507" customFormat="false" ht="19.5" hidden="false" customHeight="false" outlineLevel="0" collapsed="false">
      <c r="A507" s="821" t="s">
        <v>1478</v>
      </c>
      <c r="B507" s="822" t="s">
        <v>1479</v>
      </c>
      <c r="D507" s="820"/>
      <c r="E507" s="787"/>
    </row>
    <row r="508" customFormat="false" ht="18.75" hidden="false" customHeight="false" outlineLevel="0" collapsed="false">
      <c r="A508" s="814" t="s">
        <v>1480</v>
      </c>
      <c r="B508" s="815" t="s">
        <v>1481</v>
      </c>
      <c r="D508" s="820"/>
      <c r="E508" s="787"/>
    </row>
    <row r="509" customFormat="false" ht="18.75" hidden="false" customHeight="false" outlineLevel="0" collapsed="false">
      <c r="A509" s="817" t="s">
        <v>1482</v>
      </c>
      <c r="B509" s="818" t="s">
        <v>1483</v>
      </c>
      <c r="D509" s="820"/>
      <c r="E509" s="787"/>
    </row>
    <row r="510" customFormat="false" ht="18.75" hidden="false" customHeight="false" outlineLevel="0" collapsed="false">
      <c r="A510" s="817" t="s">
        <v>1484</v>
      </c>
      <c r="B510" s="818" t="s">
        <v>1485</v>
      </c>
      <c r="D510" s="820"/>
      <c r="E510" s="787"/>
    </row>
    <row r="511" customFormat="false" ht="18.75" hidden="false" customHeight="false" outlineLevel="0" collapsed="false">
      <c r="A511" s="817" t="s">
        <v>1486</v>
      </c>
      <c r="B511" s="818" t="s">
        <v>1487</v>
      </c>
      <c r="D511" s="820"/>
      <c r="E511" s="787"/>
    </row>
    <row r="512" customFormat="false" ht="18.75" hidden="false" customHeight="false" outlineLevel="0" collapsed="false">
      <c r="A512" s="817" t="s">
        <v>1488</v>
      </c>
      <c r="B512" s="818" t="s">
        <v>1489</v>
      </c>
      <c r="D512" s="820"/>
      <c r="E512" s="787"/>
    </row>
    <row r="513" customFormat="false" ht="18.75" hidden="false" customHeight="false" outlineLevel="0" collapsed="false">
      <c r="A513" s="817" t="s">
        <v>1490</v>
      </c>
      <c r="B513" s="818" t="s">
        <v>1491</v>
      </c>
      <c r="D513" s="820"/>
      <c r="E513" s="787"/>
    </row>
    <row r="514" customFormat="false" ht="18.75" hidden="false" customHeight="false" outlineLevel="0" collapsed="false">
      <c r="A514" s="817" t="s">
        <v>1492</v>
      </c>
      <c r="B514" s="818" t="s">
        <v>1493</v>
      </c>
      <c r="D514" s="820"/>
      <c r="E514" s="787"/>
    </row>
    <row r="515" customFormat="false" ht="18.75" hidden="false" customHeight="false" outlineLevel="0" collapsed="false">
      <c r="A515" s="817" t="s">
        <v>1494</v>
      </c>
      <c r="B515" s="818" t="s">
        <v>1495</v>
      </c>
      <c r="D515" s="820"/>
      <c r="E515" s="787"/>
    </row>
    <row r="516" customFormat="false" ht="19.5" hidden="false" customHeight="false" outlineLevel="0" collapsed="false">
      <c r="A516" s="817" t="s">
        <v>1496</v>
      </c>
      <c r="B516" s="819" t="s">
        <v>1497</v>
      </c>
      <c r="D516" s="820"/>
      <c r="E516" s="787"/>
    </row>
    <row r="517" customFormat="false" ht="18.75" hidden="false" customHeight="false" outlineLevel="0" collapsed="false">
      <c r="A517" s="817" t="s">
        <v>1498</v>
      </c>
      <c r="B517" s="818" t="s">
        <v>1499</v>
      </c>
      <c r="D517" s="820"/>
      <c r="E517" s="787"/>
    </row>
    <row r="518" customFormat="false" ht="19.5" hidden="false" customHeight="false" outlineLevel="0" collapsed="false">
      <c r="A518" s="821" t="s">
        <v>1500</v>
      </c>
      <c r="B518" s="822" t="s">
        <v>1501</v>
      </c>
      <c r="D518" s="820"/>
      <c r="E518" s="787"/>
    </row>
    <row r="519" customFormat="false" ht="18.75" hidden="false" customHeight="false" outlineLevel="0" collapsed="false">
      <c r="A519" s="814" t="s">
        <v>1502</v>
      </c>
      <c r="B519" s="815" t="s">
        <v>1503</v>
      </c>
      <c r="D519" s="820"/>
      <c r="E519" s="787"/>
    </row>
    <row r="520" customFormat="false" ht="18.75" hidden="false" customHeight="false" outlineLevel="0" collapsed="false">
      <c r="A520" s="817" t="s">
        <v>1504</v>
      </c>
      <c r="B520" s="818" t="s">
        <v>1505</v>
      </c>
      <c r="D520" s="820"/>
      <c r="E520" s="787"/>
    </row>
    <row r="521" customFormat="false" ht="18.75" hidden="false" customHeight="false" outlineLevel="0" collapsed="false">
      <c r="A521" s="817" t="s">
        <v>1506</v>
      </c>
      <c r="B521" s="818" t="s">
        <v>1507</v>
      </c>
      <c r="D521" s="820"/>
      <c r="E521" s="787"/>
    </row>
    <row r="522" customFormat="false" ht="18.75" hidden="false" customHeight="false" outlineLevel="0" collapsed="false">
      <c r="A522" s="817" t="s">
        <v>1508</v>
      </c>
      <c r="B522" s="818" t="s">
        <v>1509</v>
      </c>
      <c r="D522" s="820"/>
      <c r="E522" s="787"/>
    </row>
    <row r="523" customFormat="false" ht="18.75" hidden="false" customHeight="false" outlineLevel="0" collapsed="false">
      <c r="A523" s="817" t="s">
        <v>1510</v>
      </c>
      <c r="B523" s="818" t="s">
        <v>1511</v>
      </c>
      <c r="D523" s="820"/>
      <c r="E523" s="787"/>
    </row>
    <row r="524" customFormat="false" ht="19.5" hidden="false" customHeight="false" outlineLevel="0" collapsed="false">
      <c r="A524" s="817" t="s">
        <v>1512</v>
      </c>
      <c r="B524" s="819" t="s">
        <v>1513</v>
      </c>
      <c r="D524" s="820"/>
      <c r="E524" s="787"/>
    </row>
    <row r="525" customFormat="false" ht="18.75" hidden="false" customHeight="false" outlineLevel="0" collapsed="false">
      <c r="A525" s="817" t="s">
        <v>1514</v>
      </c>
      <c r="B525" s="818" t="s">
        <v>1515</v>
      </c>
      <c r="D525" s="820"/>
      <c r="E525" s="787"/>
    </row>
    <row r="526" customFormat="false" ht="18.75" hidden="false" customHeight="false" outlineLevel="0" collapsed="false">
      <c r="A526" s="817" t="s">
        <v>1516</v>
      </c>
      <c r="B526" s="818" t="s">
        <v>1517</v>
      </c>
      <c r="D526" s="820"/>
      <c r="E526" s="787"/>
    </row>
    <row r="527" customFormat="false" ht="18.75" hidden="false" customHeight="false" outlineLevel="0" collapsed="false">
      <c r="A527" s="817" t="s">
        <v>1518</v>
      </c>
      <c r="B527" s="818" t="s">
        <v>1519</v>
      </c>
      <c r="D527" s="820"/>
      <c r="E527" s="787"/>
    </row>
    <row r="528" customFormat="false" ht="18.75" hidden="false" customHeight="false" outlineLevel="0" collapsed="false">
      <c r="A528" s="817" t="s">
        <v>1520</v>
      </c>
      <c r="B528" s="818" t="s">
        <v>1521</v>
      </c>
      <c r="D528" s="820"/>
      <c r="E528" s="787"/>
    </row>
    <row r="529" customFormat="false" ht="18.75" hidden="false" customHeight="false" outlineLevel="0" collapsed="false">
      <c r="A529" s="824" t="s">
        <v>1522</v>
      </c>
      <c r="B529" s="825" t="s">
        <v>1523</v>
      </c>
      <c r="D529" s="820"/>
      <c r="E529" s="787"/>
    </row>
    <row r="530" customFormat="false" ht="19.5" hidden="false" customHeight="false" outlineLevel="0" collapsed="false">
      <c r="A530" s="824" t="s">
        <v>1524</v>
      </c>
      <c r="B530" s="826" t="s">
        <v>1525</v>
      </c>
      <c r="D530" s="820"/>
      <c r="E530" s="787"/>
    </row>
    <row r="531" customFormat="false" ht="18.75" hidden="false" customHeight="false" outlineLevel="0" collapsed="false">
      <c r="A531" s="827" t="s">
        <v>1526</v>
      </c>
      <c r="B531" s="828" t="s">
        <v>1527</v>
      </c>
      <c r="D531" s="820"/>
      <c r="E531" s="787"/>
    </row>
    <row r="532" customFormat="false" ht="18.75" hidden="false" customHeight="false" outlineLevel="0" collapsed="false">
      <c r="A532" s="829" t="s">
        <v>1528</v>
      </c>
      <c r="B532" s="830" t="s">
        <v>1529</v>
      </c>
      <c r="D532" s="820"/>
      <c r="E532" s="787"/>
    </row>
    <row r="533" customFormat="false" ht="18.75" hidden="false" customHeight="false" outlineLevel="0" collapsed="false">
      <c r="A533" s="817" t="s">
        <v>1530</v>
      </c>
      <c r="B533" s="818" t="s">
        <v>1531</v>
      </c>
      <c r="D533" s="820"/>
      <c r="E533" s="787"/>
    </row>
    <row r="534" customFormat="false" ht="19.5" hidden="false" customHeight="false" outlineLevel="0" collapsed="false">
      <c r="A534" s="817" t="s">
        <v>1532</v>
      </c>
      <c r="B534" s="819" t="s">
        <v>1533</v>
      </c>
      <c r="D534" s="820"/>
      <c r="E534" s="787"/>
    </row>
    <row r="535" customFormat="false" ht="18.75" hidden="false" customHeight="false" outlineLevel="0" collapsed="false">
      <c r="A535" s="817" t="s">
        <v>1534</v>
      </c>
      <c r="B535" s="818" t="s">
        <v>1535</v>
      </c>
      <c r="D535" s="820"/>
      <c r="E535" s="787"/>
    </row>
    <row r="536" customFormat="false" ht="19.5" hidden="false" customHeight="false" outlineLevel="0" collapsed="false">
      <c r="A536" s="821" t="s">
        <v>1536</v>
      </c>
      <c r="B536" s="822" t="s">
        <v>1537</v>
      </c>
      <c r="D536" s="820"/>
      <c r="E536" s="787"/>
    </row>
    <row r="537" customFormat="false" ht="18.75" hidden="false" customHeight="false" outlineLevel="0" collapsed="false">
      <c r="A537" s="829" t="s">
        <v>1538</v>
      </c>
      <c r="B537" s="830" t="s">
        <v>1539</v>
      </c>
      <c r="D537" s="820"/>
      <c r="E537" s="787"/>
    </row>
    <row r="538" customFormat="false" ht="18.75" hidden="false" customHeight="false" outlineLevel="0" collapsed="false">
      <c r="A538" s="817" t="s">
        <v>1540</v>
      </c>
      <c r="B538" s="818" t="s">
        <v>1541</v>
      </c>
      <c r="D538" s="820"/>
      <c r="E538" s="787"/>
    </row>
    <row r="539" customFormat="false" ht="18.75" hidden="false" customHeight="false" outlineLevel="0" collapsed="false">
      <c r="A539" s="817" t="s">
        <v>1542</v>
      </c>
      <c r="B539" s="818" t="s">
        <v>1543</v>
      </c>
      <c r="D539" s="820"/>
      <c r="E539" s="787"/>
    </row>
    <row r="540" customFormat="false" ht="18.75" hidden="false" customHeight="false" outlineLevel="0" collapsed="false">
      <c r="A540" s="817" t="s">
        <v>1544</v>
      </c>
      <c r="B540" s="818" t="s">
        <v>1545</v>
      </c>
      <c r="D540" s="820"/>
      <c r="E540" s="787"/>
    </row>
    <row r="541" customFormat="false" ht="18.75" hidden="false" customHeight="false" outlineLevel="0" collapsed="false">
      <c r="A541" s="817" t="s">
        <v>1546</v>
      </c>
      <c r="B541" s="818" t="s">
        <v>1547</v>
      </c>
      <c r="D541" s="820"/>
      <c r="E541" s="787"/>
    </row>
    <row r="542" customFormat="false" ht="18.75" hidden="false" customHeight="false" outlineLevel="0" collapsed="false">
      <c r="A542" s="817" t="s">
        <v>1548</v>
      </c>
      <c r="B542" s="818" t="s">
        <v>1549</v>
      </c>
      <c r="D542" s="820"/>
      <c r="E542" s="787"/>
    </row>
    <row r="543" customFormat="false" ht="18.75" hidden="false" customHeight="false" outlineLevel="0" collapsed="false">
      <c r="A543" s="817" t="s">
        <v>1550</v>
      </c>
      <c r="B543" s="818" t="s">
        <v>1551</v>
      </c>
      <c r="D543" s="820"/>
      <c r="E543" s="787"/>
    </row>
    <row r="544" customFormat="false" ht="19.5" hidden="false" customHeight="false" outlineLevel="0" collapsed="false">
      <c r="A544" s="817" t="s">
        <v>1552</v>
      </c>
      <c r="B544" s="819" t="s">
        <v>1553</v>
      </c>
      <c r="D544" s="820"/>
      <c r="E544" s="787"/>
    </row>
    <row r="545" customFormat="false" ht="18.75" hidden="false" customHeight="false" outlineLevel="0" collapsed="false">
      <c r="A545" s="817" t="s">
        <v>1554</v>
      </c>
      <c r="B545" s="818" t="s">
        <v>1555</v>
      </c>
      <c r="D545" s="820"/>
      <c r="E545" s="787"/>
    </row>
    <row r="546" customFormat="false" ht="18.75" hidden="false" customHeight="false" outlineLevel="0" collapsed="false">
      <c r="A546" s="817" t="s">
        <v>1556</v>
      </c>
      <c r="B546" s="818" t="s">
        <v>1557</v>
      </c>
      <c r="D546" s="820"/>
      <c r="E546" s="787"/>
    </row>
    <row r="547" customFormat="false" ht="19.5" hidden="false" customHeight="false" outlineLevel="0" collapsed="false">
      <c r="A547" s="831" t="s">
        <v>1558</v>
      </c>
      <c r="B547" s="822" t="s">
        <v>1559</v>
      </c>
      <c r="D547" s="832"/>
      <c r="E547" s="787"/>
    </row>
    <row r="548" customFormat="false" ht="18.75" hidden="false" customHeight="false" outlineLevel="0" collapsed="false">
      <c r="A548" s="829" t="s">
        <v>1560</v>
      </c>
      <c r="B548" s="830" t="s">
        <v>1561</v>
      </c>
      <c r="D548" s="820"/>
      <c r="E548" s="787"/>
    </row>
    <row r="549" customFormat="false" ht="18.75" hidden="false" customHeight="false" outlineLevel="0" collapsed="false">
      <c r="A549" s="817" t="s">
        <v>1562</v>
      </c>
      <c r="B549" s="818" t="s">
        <v>1563</v>
      </c>
      <c r="D549" s="820"/>
      <c r="E549" s="787"/>
    </row>
    <row r="550" customFormat="false" ht="18.75" hidden="false" customHeight="false" outlineLevel="0" collapsed="false">
      <c r="A550" s="817" t="s">
        <v>1564</v>
      </c>
      <c r="B550" s="818" t="s">
        <v>1565</v>
      </c>
      <c r="D550" s="820"/>
      <c r="E550" s="787"/>
    </row>
    <row r="551" customFormat="false" ht="18.75" hidden="false" customHeight="false" outlineLevel="0" collapsed="false">
      <c r="A551" s="817" t="s">
        <v>1566</v>
      </c>
      <c r="B551" s="818" t="s">
        <v>1567</v>
      </c>
      <c r="D551" s="820"/>
      <c r="E551" s="787"/>
    </row>
    <row r="552" customFormat="false" ht="18.75" hidden="false" customHeight="false" outlineLevel="0" collapsed="false">
      <c r="A552" s="817" t="s">
        <v>1568</v>
      </c>
      <c r="B552" s="818" t="s">
        <v>1569</v>
      </c>
      <c r="D552" s="820"/>
      <c r="E552" s="787"/>
    </row>
    <row r="553" customFormat="false" ht="18.75" hidden="false" customHeight="false" outlineLevel="0" collapsed="false">
      <c r="A553" s="817" t="s">
        <v>1570</v>
      </c>
      <c r="B553" s="818" t="s">
        <v>1571</v>
      </c>
      <c r="D553" s="820"/>
      <c r="E553" s="787"/>
    </row>
    <row r="554" customFormat="false" ht="18.75" hidden="false" customHeight="false" outlineLevel="0" collapsed="false">
      <c r="A554" s="817" t="s">
        <v>1572</v>
      </c>
      <c r="B554" s="818" t="s">
        <v>1573</v>
      </c>
      <c r="D554" s="820"/>
      <c r="E554" s="787"/>
    </row>
    <row r="555" customFormat="false" ht="18.75" hidden="false" customHeight="false" outlineLevel="0" collapsed="false">
      <c r="A555" s="817" t="s">
        <v>1574</v>
      </c>
      <c r="B555" s="818" t="s">
        <v>1575</v>
      </c>
      <c r="D555" s="820"/>
      <c r="E555" s="787"/>
    </row>
    <row r="556" customFormat="false" ht="19.5" hidden="false" customHeight="false" outlineLevel="0" collapsed="false">
      <c r="A556" s="817" t="s">
        <v>1576</v>
      </c>
      <c r="B556" s="819" t="s">
        <v>1577</v>
      </c>
      <c r="D556" s="820"/>
      <c r="E556" s="787"/>
    </row>
    <row r="557" customFormat="false" ht="18.75" hidden="false" customHeight="false" outlineLevel="0" collapsed="false">
      <c r="A557" s="817" t="s">
        <v>1578</v>
      </c>
      <c r="B557" s="818" t="s">
        <v>1579</v>
      </c>
      <c r="D557" s="820"/>
      <c r="E557" s="787"/>
    </row>
    <row r="558" customFormat="false" ht="18.75" hidden="false" customHeight="false" outlineLevel="0" collapsed="false">
      <c r="A558" s="817" t="s">
        <v>1580</v>
      </c>
      <c r="B558" s="818" t="s">
        <v>1581</v>
      </c>
      <c r="D558" s="820"/>
      <c r="E558" s="787"/>
    </row>
    <row r="559" customFormat="false" ht="18.75" hidden="false" customHeight="false" outlineLevel="0" collapsed="false">
      <c r="A559" s="817" t="s">
        <v>1582</v>
      </c>
      <c r="B559" s="818" t="s">
        <v>1583</v>
      </c>
      <c r="D559" s="820"/>
      <c r="E559" s="787"/>
    </row>
    <row r="560" customFormat="false" ht="18.75" hidden="false" customHeight="false" outlineLevel="0" collapsed="false">
      <c r="A560" s="817" t="s">
        <v>1584</v>
      </c>
      <c r="B560" s="818" t="s">
        <v>1585</v>
      </c>
      <c r="D560" s="820"/>
      <c r="E560" s="787"/>
    </row>
    <row r="561" customFormat="false" ht="18.75" hidden="false" customHeight="false" outlineLevel="0" collapsed="false">
      <c r="A561" s="817" t="s">
        <v>1586</v>
      </c>
      <c r="B561" s="818" t="s">
        <v>1587</v>
      </c>
      <c r="D561" s="820"/>
      <c r="E561" s="787"/>
    </row>
    <row r="562" customFormat="false" ht="18.75" hidden="false" customHeight="false" outlineLevel="0" collapsed="false">
      <c r="A562" s="817" t="s">
        <v>1588</v>
      </c>
      <c r="B562" s="818" t="s">
        <v>1589</v>
      </c>
      <c r="D562" s="820"/>
      <c r="E562" s="787"/>
    </row>
    <row r="563" customFormat="false" ht="18.75" hidden="false" customHeight="false" outlineLevel="0" collapsed="false">
      <c r="A563" s="817" t="s">
        <v>1590</v>
      </c>
      <c r="B563" s="818" t="s">
        <v>1591</v>
      </c>
      <c r="D563" s="820"/>
      <c r="E563" s="787"/>
    </row>
    <row r="564" customFormat="false" ht="18.75" hidden="false" customHeight="false" outlineLevel="0" collapsed="false">
      <c r="A564" s="817" t="s">
        <v>1592</v>
      </c>
      <c r="B564" s="818" t="s">
        <v>1593</v>
      </c>
      <c r="D564" s="820"/>
      <c r="E564" s="787"/>
    </row>
    <row r="565" customFormat="false" ht="19.5" hidden="false" customHeight="false" outlineLevel="0" collapsed="false">
      <c r="A565" s="821" t="s">
        <v>1594</v>
      </c>
      <c r="B565" s="833" t="s">
        <v>1595</v>
      </c>
      <c r="D565" s="834"/>
      <c r="E565" s="787"/>
    </row>
    <row r="566" customFormat="false" ht="18.75" hidden="false" customHeight="false" outlineLevel="0" collapsed="false">
      <c r="A566" s="814" t="s">
        <v>1596</v>
      </c>
      <c r="B566" s="815" t="s">
        <v>1597</v>
      </c>
      <c r="D566" s="820"/>
      <c r="E566" s="787"/>
    </row>
    <row r="567" customFormat="false" ht="18.75" hidden="false" customHeight="false" outlineLevel="0" collapsed="false">
      <c r="A567" s="817" t="s">
        <v>1598</v>
      </c>
      <c r="B567" s="818" t="s">
        <v>1599</v>
      </c>
      <c r="D567" s="820"/>
      <c r="E567" s="787"/>
    </row>
    <row r="568" customFormat="false" ht="18.75" hidden="false" customHeight="false" outlineLevel="0" collapsed="false">
      <c r="A568" s="817" t="s">
        <v>1600</v>
      </c>
      <c r="B568" s="818" t="s">
        <v>1601</v>
      </c>
      <c r="D568" s="820"/>
      <c r="E568" s="787"/>
    </row>
    <row r="569" customFormat="false" ht="18.75" hidden="false" customHeight="false" outlineLevel="0" collapsed="false">
      <c r="A569" s="817" t="s">
        <v>1602</v>
      </c>
      <c r="B569" s="818" t="s">
        <v>1603</v>
      </c>
      <c r="D569" s="820"/>
      <c r="E569" s="787"/>
    </row>
    <row r="570" customFormat="false" ht="19.5" hidden="false" customHeight="false" outlineLevel="0" collapsed="false">
      <c r="A570" s="817" t="s">
        <v>1604</v>
      </c>
      <c r="B570" s="819" t="s">
        <v>1605</v>
      </c>
      <c r="D570" s="820"/>
      <c r="E570" s="787"/>
    </row>
    <row r="571" customFormat="false" ht="18.75" hidden="false" customHeight="false" outlineLevel="0" collapsed="false">
      <c r="A571" s="817" t="s">
        <v>1606</v>
      </c>
      <c r="B571" s="818" t="s">
        <v>1607</v>
      </c>
      <c r="D571" s="820"/>
      <c r="E571" s="787"/>
    </row>
    <row r="572" customFormat="false" ht="19.5" hidden="false" customHeight="false" outlineLevel="0" collapsed="false">
      <c r="A572" s="821" t="s">
        <v>1608</v>
      </c>
      <c r="B572" s="822" t="s">
        <v>1609</v>
      </c>
      <c r="D572" s="820"/>
      <c r="E572" s="787"/>
    </row>
    <row r="573" customFormat="false" ht="18.75" hidden="false" customHeight="false" outlineLevel="0" collapsed="false">
      <c r="A573" s="814" t="s">
        <v>1610</v>
      </c>
      <c r="B573" s="815" t="s">
        <v>1611</v>
      </c>
      <c r="D573" s="820"/>
      <c r="E573" s="787"/>
    </row>
    <row r="574" customFormat="false" ht="18.75" hidden="false" customHeight="false" outlineLevel="0" collapsed="false">
      <c r="A574" s="817" t="s">
        <v>1612</v>
      </c>
      <c r="B574" s="818" t="s">
        <v>1330</v>
      </c>
      <c r="D574" s="820"/>
      <c r="E574" s="787"/>
    </row>
    <row r="575" customFormat="false" ht="18.75" hidden="false" customHeight="false" outlineLevel="0" collapsed="false">
      <c r="A575" s="817" t="s">
        <v>1613</v>
      </c>
      <c r="B575" s="818" t="s">
        <v>1614</v>
      </c>
      <c r="D575" s="820"/>
      <c r="E575" s="787"/>
    </row>
    <row r="576" customFormat="false" ht="18.75" hidden="false" customHeight="false" outlineLevel="0" collapsed="false">
      <c r="A576" s="817" t="s">
        <v>1615</v>
      </c>
      <c r="B576" s="818" t="s">
        <v>1616</v>
      </c>
      <c r="D576" s="820"/>
      <c r="E576" s="787"/>
    </row>
    <row r="577" customFormat="false" ht="18.75" hidden="false" customHeight="false" outlineLevel="0" collapsed="false">
      <c r="A577" s="817" t="s">
        <v>1617</v>
      </c>
      <c r="B577" s="818" t="s">
        <v>1618</v>
      </c>
      <c r="D577" s="820"/>
      <c r="E577" s="787"/>
    </row>
    <row r="578" customFormat="false" ht="19.5" hidden="false" customHeight="false" outlineLevel="0" collapsed="false">
      <c r="A578" s="817" t="s">
        <v>1619</v>
      </c>
      <c r="B578" s="819" t="s">
        <v>1620</v>
      </c>
      <c r="D578" s="820"/>
      <c r="E578" s="787"/>
    </row>
    <row r="579" customFormat="false" ht="18.75" hidden="false" customHeight="false" outlineLevel="0" collapsed="false">
      <c r="A579" s="817" t="s">
        <v>1621</v>
      </c>
      <c r="B579" s="818" t="s">
        <v>1622</v>
      </c>
      <c r="D579" s="820"/>
      <c r="E579" s="787"/>
    </row>
    <row r="580" customFormat="false" ht="19.5" hidden="false" customHeight="false" outlineLevel="0" collapsed="false">
      <c r="A580" s="821" t="s">
        <v>1623</v>
      </c>
      <c r="B580" s="822" t="s">
        <v>1624</v>
      </c>
      <c r="D580" s="820"/>
      <c r="E580" s="787"/>
    </row>
    <row r="581" customFormat="false" ht="18.75" hidden="false" customHeight="false" outlineLevel="0" collapsed="false">
      <c r="A581" s="814" t="s">
        <v>1625</v>
      </c>
      <c r="B581" s="815" t="s">
        <v>1626</v>
      </c>
      <c r="D581" s="820"/>
      <c r="E581" s="787"/>
    </row>
    <row r="582" customFormat="false" ht="18.75" hidden="false" customHeight="false" outlineLevel="0" collapsed="false">
      <c r="A582" s="817" t="s">
        <v>1627</v>
      </c>
      <c r="B582" s="818" t="s">
        <v>1628</v>
      </c>
      <c r="D582" s="820"/>
      <c r="E582" s="787"/>
    </row>
    <row r="583" customFormat="false" ht="18.75" hidden="false" customHeight="false" outlineLevel="0" collapsed="false">
      <c r="A583" s="817" t="s">
        <v>1629</v>
      </c>
      <c r="B583" s="818" t="s">
        <v>1630</v>
      </c>
      <c r="D583" s="820"/>
      <c r="E583" s="787"/>
    </row>
    <row r="584" customFormat="false" ht="18.75" hidden="false" customHeight="false" outlineLevel="0" collapsed="false">
      <c r="A584" s="817" t="s">
        <v>1631</v>
      </c>
      <c r="B584" s="818" t="s">
        <v>1632</v>
      </c>
      <c r="D584" s="820"/>
      <c r="E584" s="787"/>
    </row>
    <row r="585" customFormat="false" ht="19.5" hidden="false" customHeight="false" outlineLevel="0" collapsed="false">
      <c r="A585" s="817" t="s">
        <v>1633</v>
      </c>
      <c r="B585" s="819" t="s">
        <v>1634</v>
      </c>
      <c r="D585" s="820"/>
      <c r="E585" s="787"/>
    </row>
    <row r="586" customFormat="false" ht="18.75" hidden="false" customHeight="false" outlineLevel="0" collapsed="false">
      <c r="A586" s="817" t="s">
        <v>1635</v>
      </c>
      <c r="B586" s="818" t="s">
        <v>1636</v>
      </c>
      <c r="D586" s="820"/>
      <c r="E586" s="787"/>
    </row>
    <row r="587" customFormat="false" ht="19.5" hidden="false" customHeight="false" outlineLevel="0" collapsed="false">
      <c r="A587" s="821" t="s">
        <v>1637</v>
      </c>
      <c r="B587" s="822" t="s">
        <v>1638</v>
      </c>
      <c r="D587" s="820"/>
      <c r="E587" s="787"/>
    </row>
    <row r="588" customFormat="false" ht="18.75" hidden="false" customHeight="false" outlineLevel="0" collapsed="false">
      <c r="A588" s="814" t="s">
        <v>1639</v>
      </c>
      <c r="B588" s="815" t="s">
        <v>1640</v>
      </c>
      <c r="D588" s="820"/>
      <c r="E588" s="787"/>
    </row>
    <row r="589" customFormat="false" ht="18.75" hidden="false" customHeight="false" outlineLevel="0" collapsed="false">
      <c r="A589" s="817" t="s">
        <v>1641</v>
      </c>
      <c r="B589" s="818" t="s">
        <v>1642</v>
      </c>
      <c r="D589" s="820"/>
      <c r="E589" s="787"/>
    </row>
    <row r="590" customFormat="false" ht="19.5" hidden="false" customHeight="false" outlineLevel="0" collapsed="false">
      <c r="A590" s="817" t="s">
        <v>1643</v>
      </c>
      <c r="B590" s="819" t="s">
        <v>1644</v>
      </c>
      <c r="D590" s="820"/>
      <c r="E590" s="787"/>
    </row>
    <row r="591" customFormat="false" ht="19.5" hidden="false" customHeight="false" outlineLevel="0" collapsed="false">
      <c r="A591" s="821" t="s">
        <v>1645</v>
      </c>
      <c r="B591" s="822" t="s">
        <v>1646</v>
      </c>
      <c r="D591" s="820"/>
      <c r="E591" s="787"/>
    </row>
    <row r="592" customFormat="false" ht="18.75" hidden="false" customHeight="false" outlineLevel="0" collapsed="false">
      <c r="A592" s="814" t="s">
        <v>1647</v>
      </c>
      <c r="B592" s="815" t="s">
        <v>1648</v>
      </c>
      <c r="D592" s="820"/>
      <c r="E592" s="787"/>
    </row>
    <row r="593" customFormat="false" ht="18.75" hidden="false" customHeight="false" outlineLevel="0" collapsed="false">
      <c r="A593" s="817" t="s">
        <v>1649</v>
      </c>
      <c r="B593" s="818" t="s">
        <v>1650</v>
      </c>
      <c r="D593" s="820"/>
      <c r="E593" s="787"/>
    </row>
    <row r="594" customFormat="false" ht="18.75" hidden="false" customHeight="false" outlineLevel="0" collapsed="false">
      <c r="A594" s="817" t="s">
        <v>1651</v>
      </c>
      <c r="B594" s="818" t="s">
        <v>1652</v>
      </c>
      <c r="D594" s="820"/>
      <c r="E594" s="787"/>
    </row>
    <row r="595" customFormat="false" ht="18.75" hidden="false" customHeight="false" outlineLevel="0" collapsed="false">
      <c r="A595" s="817" t="s">
        <v>1653</v>
      </c>
      <c r="B595" s="818" t="s">
        <v>1654</v>
      </c>
      <c r="D595" s="820"/>
      <c r="E595" s="787"/>
    </row>
    <row r="596" customFormat="false" ht="18.75" hidden="false" customHeight="false" outlineLevel="0" collapsed="false">
      <c r="A596" s="817" t="s">
        <v>1655</v>
      </c>
      <c r="B596" s="818" t="s">
        <v>1656</v>
      </c>
      <c r="D596" s="820"/>
      <c r="E596" s="787"/>
    </row>
    <row r="597" customFormat="false" ht="18.75" hidden="false" customHeight="false" outlineLevel="0" collapsed="false">
      <c r="A597" s="817" t="s">
        <v>1657</v>
      </c>
      <c r="B597" s="818" t="s">
        <v>1658</v>
      </c>
      <c r="D597" s="820"/>
      <c r="E597" s="787"/>
    </row>
    <row r="598" customFormat="false" ht="18.75" hidden="false" customHeight="false" outlineLevel="0" collapsed="false">
      <c r="A598" s="817" t="s">
        <v>1659</v>
      </c>
      <c r="B598" s="818" t="s">
        <v>1660</v>
      </c>
      <c r="D598" s="820"/>
      <c r="E598" s="787"/>
    </row>
    <row r="599" customFormat="false" ht="18.75" hidden="false" customHeight="false" outlineLevel="0" collapsed="false">
      <c r="A599" s="817" t="s">
        <v>1661</v>
      </c>
      <c r="B599" s="818" t="s">
        <v>1662</v>
      </c>
      <c r="D599" s="820"/>
      <c r="E599" s="787"/>
    </row>
    <row r="600" customFormat="false" ht="19.5" hidden="false" customHeight="false" outlineLevel="0" collapsed="false">
      <c r="A600" s="817" t="s">
        <v>1663</v>
      </c>
      <c r="B600" s="819" t="s">
        <v>1664</v>
      </c>
      <c r="D600" s="820"/>
      <c r="E600" s="787"/>
    </row>
    <row r="601" customFormat="false" ht="19.5" hidden="false" customHeight="false" outlineLevel="0" collapsed="false">
      <c r="A601" s="821" t="s">
        <v>1665</v>
      </c>
      <c r="B601" s="822" t="s">
        <v>1666</v>
      </c>
      <c r="D601" s="820"/>
      <c r="E601" s="787"/>
    </row>
    <row r="602" customFormat="false" ht="18.75" hidden="false" customHeight="false" outlineLevel="0" collapsed="false">
      <c r="A602" s="814" t="s">
        <v>1667</v>
      </c>
      <c r="B602" s="815" t="s">
        <v>1668</v>
      </c>
      <c r="D602" s="820"/>
      <c r="E602" s="787"/>
    </row>
    <row r="603" customFormat="false" ht="18.75" hidden="false" customHeight="false" outlineLevel="0" collapsed="false">
      <c r="A603" s="817" t="s">
        <v>1669</v>
      </c>
      <c r="B603" s="818" t="s">
        <v>1670</v>
      </c>
      <c r="D603" s="820"/>
      <c r="E603" s="787"/>
    </row>
    <row r="604" customFormat="false" ht="18.75" hidden="false" customHeight="false" outlineLevel="0" collapsed="false">
      <c r="A604" s="817" t="s">
        <v>1671</v>
      </c>
      <c r="B604" s="818" t="s">
        <v>1672</v>
      </c>
      <c r="D604" s="820"/>
      <c r="E604" s="787"/>
    </row>
    <row r="605" customFormat="false" ht="18.75" hidden="false" customHeight="false" outlineLevel="0" collapsed="false">
      <c r="A605" s="817" t="s">
        <v>1673</v>
      </c>
      <c r="B605" s="818" t="s">
        <v>1674</v>
      </c>
      <c r="D605" s="820"/>
      <c r="E605" s="787"/>
    </row>
    <row r="606" customFormat="false" ht="18.75" hidden="false" customHeight="false" outlineLevel="0" collapsed="false">
      <c r="A606" s="817" t="s">
        <v>1675</v>
      </c>
      <c r="B606" s="818" t="s">
        <v>1676</v>
      </c>
      <c r="D606" s="820"/>
      <c r="E606" s="787"/>
    </row>
    <row r="607" customFormat="false" ht="18.75" hidden="false" customHeight="false" outlineLevel="0" collapsed="false">
      <c r="A607" s="817" t="s">
        <v>1677</v>
      </c>
      <c r="B607" s="818" t="s">
        <v>1678</v>
      </c>
      <c r="D607" s="820"/>
      <c r="E607" s="787"/>
    </row>
    <row r="608" customFormat="false" ht="18.75" hidden="false" customHeight="false" outlineLevel="0" collapsed="false">
      <c r="A608" s="817" t="s">
        <v>1679</v>
      </c>
      <c r="B608" s="818" t="s">
        <v>1680</v>
      </c>
      <c r="D608" s="820"/>
      <c r="E608" s="787"/>
    </row>
    <row r="609" customFormat="false" ht="18.75" hidden="false" customHeight="false" outlineLevel="0" collapsed="false">
      <c r="A609" s="817" t="s">
        <v>1681</v>
      </c>
      <c r="B609" s="818" t="s">
        <v>1682</v>
      </c>
      <c r="D609" s="820"/>
      <c r="E609" s="787"/>
    </row>
    <row r="610" customFormat="false" ht="18.75" hidden="false" customHeight="false" outlineLevel="0" collapsed="false">
      <c r="A610" s="817" t="s">
        <v>1683</v>
      </c>
      <c r="B610" s="818" t="s">
        <v>1684</v>
      </c>
      <c r="D610" s="820"/>
      <c r="E610" s="787"/>
    </row>
    <row r="611" customFormat="false" ht="18.75" hidden="false" customHeight="false" outlineLevel="0" collapsed="false">
      <c r="A611" s="817" t="s">
        <v>1685</v>
      </c>
      <c r="B611" s="818" t="s">
        <v>1686</v>
      </c>
      <c r="D611" s="820"/>
      <c r="E611" s="787"/>
    </row>
    <row r="612" customFormat="false" ht="18.75" hidden="false" customHeight="false" outlineLevel="0" collapsed="false">
      <c r="A612" s="817" t="s">
        <v>1687</v>
      </c>
      <c r="B612" s="818" t="s">
        <v>1688</v>
      </c>
      <c r="D612" s="820"/>
      <c r="E612" s="787"/>
    </row>
    <row r="613" customFormat="false" ht="18.75" hidden="false" customHeight="false" outlineLevel="0" collapsed="false">
      <c r="A613" s="817" t="s">
        <v>1689</v>
      </c>
      <c r="B613" s="818" t="s">
        <v>1690</v>
      </c>
      <c r="D613" s="820"/>
      <c r="E613" s="787"/>
    </row>
    <row r="614" customFormat="false" ht="18.75" hidden="false" customHeight="false" outlineLevel="0" collapsed="false">
      <c r="A614" s="817" t="s">
        <v>1691</v>
      </c>
      <c r="B614" s="818" t="s">
        <v>1692</v>
      </c>
      <c r="D614" s="820"/>
      <c r="E614" s="787"/>
    </row>
    <row r="615" customFormat="false" ht="18.75" hidden="false" customHeight="false" outlineLevel="0" collapsed="false">
      <c r="A615" s="817" t="s">
        <v>1693</v>
      </c>
      <c r="B615" s="818" t="s">
        <v>1694</v>
      </c>
      <c r="D615" s="820"/>
      <c r="E615" s="787"/>
    </row>
    <row r="616" customFormat="false" ht="18.75" hidden="false" customHeight="false" outlineLevel="0" collapsed="false">
      <c r="A616" s="817" t="s">
        <v>1695</v>
      </c>
      <c r="B616" s="818" t="s">
        <v>1696</v>
      </c>
      <c r="D616" s="820"/>
      <c r="E616" s="787"/>
    </row>
    <row r="617" customFormat="false" ht="18.75" hidden="false" customHeight="false" outlineLevel="0" collapsed="false">
      <c r="A617" s="817" t="s">
        <v>1697</v>
      </c>
      <c r="B617" s="818" t="s">
        <v>1698</v>
      </c>
      <c r="D617" s="820"/>
      <c r="E617" s="787"/>
    </row>
    <row r="618" customFormat="false" ht="18.75" hidden="false" customHeight="false" outlineLevel="0" collapsed="false">
      <c r="A618" s="817" t="s">
        <v>1699</v>
      </c>
      <c r="B618" s="818" t="s">
        <v>1700</v>
      </c>
      <c r="D618" s="820"/>
      <c r="E618" s="787"/>
    </row>
    <row r="619" customFormat="false" ht="18.75" hidden="false" customHeight="false" outlineLevel="0" collapsed="false">
      <c r="A619" s="817" t="s">
        <v>1701</v>
      </c>
      <c r="B619" s="818" t="s">
        <v>1702</v>
      </c>
      <c r="D619" s="820"/>
      <c r="E619" s="787"/>
    </row>
    <row r="620" customFormat="false" ht="18.75" hidden="false" customHeight="false" outlineLevel="0" collapsed="false">
      <c r="A620" s="817" t="s">
        <v>1703</v>
      </c>
      <c r="B620" s="818" t="s">
        <v>1704</v>
      </c>
      <c r="D620" s="820"/>
      <c r="E620" s="787"/>
    </row>
    <row r="621" customFormat="false" ht="18.75" hidden="false" customHeight="false" outlineLevel="0" collapsed="false">
      <c r="A621" s="817" t="s">
        <v>1705</v>
      </c>
      <c r="B621" s="818" t="s">
        <v>1706</v>
      </c>
      <c r="D621" s="820"/>
      <c r="E621" s="787"/>
    </row>
    <row r="622" customFormat="false" ht="18.75" hidden="false" customHeight="false" outlineLevel="0" collapsed="false">
      <c r="A622" s="817" t="s">
        <v>1707</v>
      </c>
      <c r="B622" s="818" t="s">
        <v>1708</v>
      </c>
      <c r="D622" s="820"/>
      <c r="E622" s="787"/>
    </row>
    <row r="623" customFormat="false" ht="18.75" hidden="false" customHeight="false" outlineLevel="0" collapsed="false">
      <c r="A623" s="817" t="s">
        <v>1709</v>
      </c>
      <c r="B623" s="818" t="s">
        <v>1710</v>
      </c>
      <c r="D623" s="820"/>
      <c r="E623" s="787"/>
    </row>
    <row r="624" customFormat="false" ht="18.75" hidden="false" customHeight="false" outlineLevel="0" collapsed="false">
      <c r="A624" s="817" t="s">
        <v>1711</v>
      </c>
      <c r="B624" s="818" t="s">
        <v>1712</v>
      </c>
      <c r="D624" s="820"/>
      <c r="E624" s="787"/>
    </row>
    <row r="625" customFormat="false" ht="18.75" hidden="false" customHeight="false" outlineLevel="0" collapsed="false">
      <c r="A625" s="817" t="s">
        <v>1713</v>
      </c>
      <c r="B625" s="818" t="s">
        <v>1714</v>
      </c>
      <c r="D625" s="820"/>
      <c r="E625" s="787"/>
    </row>
    <row r="626" customFormat="false" ht="20.25" hidden="false" customHeight="false" outlineLevel="0" collapsed="false">
      <c r="A626" s="821" t="s">
        <v>1715</v>
      </c>
      <c r="B626" s="835" t="s">
        <v>1716</v>
      </c>
      <c r="D626" s="820"/>
      <c r="E626" s="787"/>
    </row>
    <row r="627" customFormat="false" ht="18.75" hidden="false" customHeight="false" outlineLevel="0" collapsed="false">
      <c r="A627" s="814" t="s">
        <v>1717</v>
      </c>
      <c r="B627" s="815" t="s">
        <v>1718</v>
      </c>
      <c r="D627" s="820"/>
      <c r="E627" s="787"/>
    </row>
    <row r="628" customFormat="false" ht="18.75" hidden="false" customHeight="false" outlineLevel="0" collapsed="false">
      <c r="A628" s="817" t="s">
        <v>1719</v>
      </c>
      <c r="B628" s="818" t="s">
        <v>1720</v>
      </c>
      <c r="D628" s="820"/>
      <c r="E628" s="787"/>
    </row>
    <row r="629" customFormat="false" ht="18.75" hidden="false" customHeight="false" outlineLevel="0" collapsed="false">
      <c r="A629" s="817" t="s">
        <v>1721</v>
      </c>
      <c r="B629" s="818" t="s">
        <v>1722</v>
      </c>
      <c r="D629" s="820"/>
      <c r="E629" s="787"/>
    </row>
    <row r="630" customFormat="false" ht="18.75" hidden="false" customHeight="false" outlineLevel="0" collapsed="false">
      <c r="A630" s="817" t="s">
        <v>1723</v>
      </c>
      <c r="B630" s="818" t="s">
        <v>1724</v>
      </c>
      <c r="D630" s="820"/>
      <c r="E630" s="787"/>
    </row>
    <row r="631" customFormat="false" ht="18.75" hidden="false" customHeight="false" outlineLevel="0" collapsed="false">
      <c r="A631" s="817" t="s">
        <v>1725</v>
      </c>
      <c r="B631" s="818" t="s">
        <v>1726</v>
      </c>
      <c r="D631" s="820"/>
      <c r="E631" s="787"/>
    </row>
    <row r="632" customFormat="false" ht="18.75" hidden="false" customHeight="false" outlineLevel="0" collapsed="false">
      <c r="A632" s="817" t="s">
        <v>1727</v>
      </c>
      <c r="B632" s="818" t="s">
        <v>1728</v>
      </c>
      <c r="D632" s="820"/>
      <c r="E632" s="787"/>
    </row>
    <row r="633" customFormat="false" ht="18.75" hidden="false" customHeight="false" outlineLevel="0" collapsed="false">
      <c r="A633" s="817" t="s">
        <v>1729</v>
      </c>
      <c r="B633" s="818" t="s">
        <v>1730</v>
      </c>
      <c r="D633" s="820"/>
      <c r="E633" s="787"/>
    </row>
    <row r="634" customFormat="false" ht="18.75" hidden="false" customHeight="false" outlineLevel="0" collapsed="false">
      <c r="A634" s="817" t="s">
        <v>1731</v>
      </c>
      <c r="B634" s="818" t="s">
        <v>1732</v>
      </c>
      <c r="D634" s="820"/>
      <c r="E634" s="787"/>
    </row>
    <row r="635" customFormat="false" ht="18.75" hidden="false" customHeight="false" outlineLevel="0" collapsed="false">
      <c r="A635" s="817" t="s">
        <v>1733</v>
      </c>
      <c r="B635" s="818" t="s">
        <v>1734</v>
      </c>
      <c r="D635" s="820"/>
      <c r="E635" s="787"/>
    </row>
    <row r="636" customFormat="false" ht="18.75" hidden="false" customHeight="false" outlineLevel="0" collapsed="false">
      <c r="A636" s="817" t="s">
        <v>1735</v>
      </c>
      <c r="B636" s="818" t="s">
        <v>1736</v>
      </c>
      <c r="D636" s="820"/>
      <c r="E636" s="787"/>
    </row>
    <row r="637" customFormat="false" ht="18.75" hidden="false" customHeight="false" outlineLevel="0" collapsed="false">
      <c r="A637" s="817" t="s">
        <v>1737</v>
      </c>
      <c r="B637" s="818" t="s">
        <v>1738</v>
      </c>
      <c r="D637" s="820"/>
      <c r="E637" s="787"/>
    </row>
    <row r="638" customFormat="false" ht="18.75" hidden="false" customHeight="false" outlineLevel="0" collapsed="false">
      <c r="A638" s="817" t="s">
        <v>1739</v>
      </c>
      <c r="B638" s="818" t="s">
        <v>1740</v>
      </c>
      <c r="D638" s="820"/>
      <c r="E638" s="787"/>
    </row>
    <row r="639" customFormat="false" ht="18.75" hidden="false" customHeight="false" outlineLevel="0" collapsed="false">
      <c r="A639" s="817" t="s">
        <v>1741</v>
      </c>
      <c r="B639" s="818" t="s">
        <v>1742</v>
      </c>
      <c r="D639" s="820"/>
      <c r="E639" s="787"/>
    </row>
    <row r="640" customFormat="false" ht="18.75" hidden="false" customHeight="false" outlineLevel="0" collapsed="false">
      <c r="A640" s="817" t="s">
        <v>1743</v>
      </c>
      <c r="B640" s="818" t="s">
        <v>1744</v>
      </c>
      <c r="D640" s="820"/>
      <c r="E640" s="787"/>
    </row>
    <row r="641" customFormat="false" ht="18.75" hidden="false" customHeight="false" outlineLevel="0" collapsed="false">
      <c r="A641" s="817" t="s">
        <v>1745</v>
      </c>
      <c r="B641" s="818" t="s">
        <v>1746</v>
      </c>
      <c r="D641" s="820"/>
      <c r="E641" s="787"/>
    </row>
    <row r="642" customFormat="false" ht="18.75" hidden="false" customHeight="false" outlineLevel="0" collapsed="false">
      <c r="A642" s="817" t="s">
        <v>1747</v>
      </c>
      <c r="B642" s="818" t="s">
        <v>1748</v>
      </c>
      <c r="D642" s="820"/>
      <c r="E642" s="787"/>
    </row>
    <row r="643" customFormat="false" ht="18.75" hidden="false" customHeight="false" outlineLevel="0" collapsed="false">
      <c r="A643" s="817" t="s">
        <v>1749</v>
      </c>
      <c r="B643" s="818" t="s">
        <v>1750</v>
      </c>
      <c r="D643" s="820"/>
      <c r="E643" s="787"/>
    </row>
    <row r="644" customFormat="false" ht="18.75" hidden="false" customHeight="false" outlineLevel="0" collapsed="false">
      <c r="A644" s="817" t="s">
        <v>1751</v>
      </c>
      <c r="B644" s="818" t="s">
        <v>1752</v>
      </c>
      <c r="D644" s="820"/>
      <c r="E644" s="787"/>
    </row>
    <row r="645" customFormat="false" ht="18.75" hidden="false" customHeight="false" outlineLevel="0" collapsed="false">
      <c r="A645" s="817" t="s">
        <v>1753</v>
      </c>
      <c r="B645" s="818" t="s">
        <v>1754</v>
      </c>
      <c r="D645" s="820"/>
      <c r="E645" s="787"/>
    </row>
    <row r="646" customFormat="false" ht="18.75" hidden="false" customHeight="false" outlineLevel="0" collapsed="false">
      <c r="A646" s="817" t="s">
        <v>1755</v>
      </c>
      <c r="B646" s="818" t="s">
        <v>1756</v>
      </c>
      <c r="D646" s="820"/>
      <c r="E646" s="787"/>
    </row>
    <row r="647" customFormat="false" ht="18.75" hidden="false" customHeight="false" outlineLevel="0" collapsed="false">
      <c r="A647" s="817" t="s">
        <v>1757</v>
      </c>
      <c r="B647" s="818" t="s">
        <v>1758</v>
      </c>
      <c r="D647" s="820"/>
      <c r="E647" s="787"/>
    </row>
    <row r="648" customFormat="false" ht="19.5" hidden="false" customHeight="false" outlineLevel="0" collapsed="false">
      <c r="A648" s="821" t="s">
        <v>1759</v>
      </c>
      <c r="B648" s="822" t="s">
        <v>1760</v>
      </c>
      <c r="D648" s="820"/>
      <c r="E648" s="787"/>
    </row>
    <row r="649" customFormat="false" ht="18.75" hidden="false" customHeight="false" outlineLevel="0" collapsed="false">
      <c r="A649" s="814" t="s">
        <v>1761</v>
      </c>
      <c r="B649" s="815" t="s">
        <v>1762</v>
      </c>
      <c r="D649" s="820"/>
      <c r="E649" s="787"/>
    </row>
    <row r="650" customFormat="false" ht="18.75" hidden="false" customHeight="false" outlineLevel="0" collapsed="false">
      <c r="A650" s="817" t="s">
        <v>1763</v>
      </c>
      <c r="B650" s="818" t="s">
        <v>1764</v>
      </c>
      <c r="D650" s="820"/>
      <c r="E650" s="787"/>
    </row>
    <row r="651" customFormat="false" ht="18.75" hidden="false" customHeight="false" outlineLevel="0" collapsed="false">
      <c r="A651" s="817" t="s">
        <v>1765</v>
      </c>
      <c r="B651" s="818" t="s">
        <v>1766</v>
      </c>
      <c r="D651" s="820"/>
      <c r="E651" s="787"/>
    </row>
    <row r="652" customFormat="false" ht="18.75" hidden="false" customHeight="false" outlineLevel="0" collapsed="false">
      <c r="A652" s="817" t="s">
        <v>1767</v>
      </c>
      <c r="B652" s="818" t="s">
        <v>1768</v>
      </c>
      <c r="D652" s="820"/>
      <c r="E652" s="787"/>
    </row>
    <row r="653" customFormat="false" ht="18.75" hidden="false" customHeight="false" outlineLevel="0" collapsed="false">
      <c r="A653" s="817" t="s">
        <v>1769</v>
      </c>
      <c r="B653" s="818" t="s">
        <v>1770</v>
      </c>
      <c r="D653" s="820"/>
      <c r="E653" s="787"/>
    </row>
    <row r="654" customFormat="false" ht="18.75" hidden="false" customHeight="false" outlineLevel="0" collapsed="false">
      <c r="A654" s="817" t="s">
        <v>1771</v>
      </c>
      <c r="B654" s="818" t="s">
        <v>1772</v>
      </c>
      <c r="D654" s="820"/>
      <c r="E654" s="787"/>
    </row>
    <row r="655" customFormat="false" ht="18.75" hidden="false" customHeight="false" outlineLevel="0" collapsed="false">
      <c r="A655" s="817" t="s">
        <v>1773</v>
      </c>
      <c r="B655" s="818" t="s">
        <v>1774</v>
      </c>
      <c r="D655" s="820"/>
      <c r="E655" s="787"/>
    </row>
    <row r="656" customFormat="false" ht="18.75" hidden="false" customHeight="false" outlineLevel="0" collapsed="false">
      <c r="A656" s="817" t="s">
        <v>1775</v>
      </c>
      <c r="B656" s="818" t="s">
        <v>1776</v>
      </c>
      <c r="D656" s="820"/>
      <c r="E656" s="787"/>
    </row>
    <row r="657" customFormat="false" ht="18.75" hidden="false" customHeight="false" outlineLevel="0" collapsed="false">
      <c r="A657" s="817" t="s">
        <v>1777</v>
      </c>
      <c r="B657" s="818" t="s">
        <v>1778</v>
      </c>
      <c r="D657" s="820"/>
      <c r="E657" s="787"/>
    </row>
    <row r="658" customFormat="false" ht="19.5" hidden="false" customHeight="false" outlineLevel="0" collapsed="false">
      <c r="A658" s="817" t="s">
        <v>1779</v>
      </c>
      <c r="B658" s="819" t="s">
        <v>1780</v>
      </c>
      <c r="D658" s="820"/>
      <c r="E658" s="787"/>
    </row>
    <row r="659" customFormat="false" ht="19.5" hidden="false" customHeight="false" outlineLevel="0" collapsed="false">
      <c r="A659" s="821" t="s">
        <v>1781</v>
      </c>
      <c r="B659" s="822" t="s">
        <v>1782</v>
      </c>
      <c r="D659" s="820"/>
      <c r="E659" s="787"/>
    </row>
    <row r="660" customFormat="false" ht="18.75" hidden="false" customHeight="false" outlineLevel="0" collapsed="false">
      <c r="A660" s="814" t="s">
        <v>1783</v>
      </c>
      <c r="B660" s="815" t="s">
        <v>1784</v>
      </c>
      <c r="D660" s="820"/>
      <c r="E660" s="787"/>
    </row>
    <row r="661" customFormat="false" ht="18.75" hidden="false" customHeight="false" outlineLevel="0" collapsed="false">
      <c r="A661" s="817" t="s">
        <v>1785</v>
      </c>
      <c r="B661" s="818" t="s">
        <v>1786</v>
      </c>
      <c r="D661" s="820"/>
      <c r="E661" s="787"/>
    </row>
    <row r="662" customFormat="false" ht="18.75" hidden="false" customHeight="false" outlineLevel="0" collapsed="false">
      <c r="A662" s="817" t="s">
        <v>1787</v>
      </c>
      <c r="B662" s="818" t="s">
        <v>1788</v>
      </c>
      <c r="D662" s="820"/>
      <c r="E662" s="787"/>
    </row>
    <row r="663" customFormat="false" ht="18.75" hidden="false" customHeight="false" outlineLevel="0" collapsed="false">
      <c r="A663" s="817" t="s">
        <v>1789</v>
      </c>
      <c r="B663" s="818" t="s">
        <v>1790</v>
      </c>
      <c r="D663" s="820"/>
      <c r="E663" s="787"/>
    </row>
    <row r="664" customFormat="false" ht="20.25" hidden="false" customHeight="false" outlineLevel="0" collapsed="false">
      <c r="A664" s="821" t="s">
        <v>1791</v>
      </c>
      <c r="B664" s="835" t="s">
        <v>1792</v>
      </c>
      <c r="D664" s="820"/>
      <c r="E664" s="787"/>
    </row>
    <row r="665" customFormat="false" ht="18.75" hidden="false" customHeight="false" outlineLevel="0" collapsed="false">
      <c r="A665" s="814" t="s">
        <v>1793</v>
      </c>
      <c r="B665" s="815" t="s">
        <v>1794</v>
      </c>
      <c r="D665" s="820"/>
      <c r="E665" s="787"/>
    </row>
    <row r="666" customFormat="false" ht="18.75" hidden="false" customHeight="false" outlineLevel="0" collapsed="false">
      <c r="A666" s="817" t="s">
        <v>1795</v>
      </c>
      <c r="B666" s="818" t="s">
        <v>1796</v>
      </c>
      <c r="D666" s="820"/>
      <c r="E666" s="787"/>
    </row>
    <row r="667" customFormat="false" ht="18.75" hidden="false" customHeight="false" outlineLevel="0" collapsed="false">
      <c r="A667" s="817" t="s">
        <v>1797</v>
      </c>
      <c r="B667" s="818" t="s">
        <v>1798</v>
      </c>
      <c r="D667" s="820"/>
      <c r="E667" s="787"/>
    </row>
    <row r="668" customFormat="false" ht="18.75" hidden="false" customHeight="false" outlineLevel="0" collapsed="false">
      <c r="A668" s="817" t="s">
        <v>1799</v>
      </c>
      <c r="B668" s="818" t="s">
        <v>1800</v>
      </c>
      <c r="D668" s="820"/>
      <c r="E668" s="787"/>
    </row>
    <row r="669" customFormat="false" ht="18.75" hidden="false" customHeight="false" outlineLevel="0" collapsed="false">
      <c r="A669" s="817" t="s">
        <v>1801</v>
      </c>
      <c r="B669" s="818" t="s">
        <v>1802</v>
      </c>
      <c r="D669" s="820"/>
      <c r="E669" s="787"/>
    </row>
    <row r="670" customFormat="false" ht="18.75" hidden="false" customHeight="false" outlineLevel="0" collapsed="false">
      <c r="A670" s="817" t="s">
        <v>1803</v>
      </c>
      <c r="B670" s="818" t="s">
        <v>1804</v>
      </c>
      <c r="D670" s="820"/>
      <c r="E670" s="787"/>
    </row>
    <row r="671" customFormat="false" ht="18.75" hidden="false" customHeight="false" outlineLevel="0" collapsed="false">
      <c r="A671" s="817" t="s">
        <v>1805</v>
      </c>
      <c r="B671" s="818" t="s">
        <v>1806</v>
      </c>
      <c r="D671" s="820"/>
      <c r="E671" s="787"/>
    </row>
    <row r="672" customFormat="false" ht="18.75" hidden="false" customHeight="false" outlineLevel="0" collapsed="false">
      <c r="A672" s="817" t="s">
        <v>1807</v>
      </c>
      <c r="B672" s="818" t="s">
        <v>1808</v>
      </c>
      <c r="D672" s="820"/>
      <c r="E672" s="787"/>
    </row>
    <row r="673" customFormat="false" ht="18.75" hidden="false" customHeight="false" outlineLevel="0" collapsed="false">
      <c r="A673" s="817" t="s">
        <v>1809</v>
      </c>
      <c r="B673" s="818" t="s">
        <v>1810</v>
      </c>
      <c r="D673" s="820"/>
      <c r="E673" s="787"/>
    </row>
    <row r="674" customFormat="false" ht="18.75" hidden="false" customHeight="false" outlineLevel="0" collapsed="false">
      <c r="A674" s="817" t="s">
        <v>1811</v>
      </c>
      <c r="B674" s="818" t="s">
        <v>1812</v>
      </c>
      <c r="D674" s="820"/>
      <c r="E674" s="787"/>
    </row>
    <row r="675" customFormat="false" ht="20.25" hidden="false" customHeight="false" outlineLevel="0" collapsed="false">
      <c r="A675" s="821" t="s">
        <v>1813</v>
      </c>
      <c r="B675" s="835" t="s">
        <v>1814</v>
      </c>
      <c r="D675" s="820"/>
      <c r="E675" s="787"/>
    </row>
    <row r="676" customFormat="false" ht="18.75" hidden="false" customHeight="false" outlineLevel="0" collapsed="false">
      <c r="A676" s="814" t="s">
        <v>1815</v>
      </c>
      <c r="B676" s="815" t="s">
        <v>1816</v>
      </c>
      <c r="D676" s="820"/>
      <c r="E676" s="787"/>
    </row>
    <row r="677" customFormat="false" ht="18.75" hidden="false" customHeight="false" outlineLevel="0" collapsed="false">
      <c r="A677" s="817" t="s">
        <v>1817</v>
      </c>
      <c r="B677" s="818" t="s">
        <v>1818</v>
      </c>
      <c r="D677" s="820"/>
      <c r="E677" s="787"/>
    </row>
    <row r="678" customFormat="false" ht="18.75" hidden="false" customHeight="false" outlineLevel="0" collapsed="false">
      <c r="A678" s="817" t="s">
        <v>1819</v>
      </c>
      <c r="B678" s="818" t="s">
        <v>1820</v>
      </c>
      <c r="D678" s="820"/>
      <c r="E678" s="787"/>
    </row>
    <row r="679" customFormat="false" ht="18.75" hidden="false" customHeight="false" outlineLevel="0" collapsed="false">
      <c r="A679" s="817" t="s">
        <v>1821</v>
      </c>
      <c r="B679" s="818" t="s">
        <v>1822</v>
      </c>
      <c r="D679" s="820"/>
      <c r="E679" s="787"/>
    </row>
    <row r="680" customFormat="false" ht="18.75" hidden="false" customHeight="false" outlineLevel="0" collapsed="false">
      <c r="A680" s="817" t="s">
        <v>1823</v>
      </c>
      <c r="B680" s="818" t="s">
        <v>1824</v>
      </c>
      <c r="D680" s="820"/>
      <c r="E680" s="787"/>
    </row>
    <row r="681" customFormat="false" ht="18.75" hidden="false" customHeight="false" outlineLevel="0" collapsed="false">
      <c r="A681" s="817" t="s">
        <v>1825</v>
      </c>
      <c r="B681" s="818" t="s">
        <v>1826</v>
      </c>
      <c r="D681" s="820"/>
      <c r="E681" s="787"/>
    </row>
    <row r="682" customFormat="false" ht="18.75" hidden="false" customHeight="false" outlineLevel="0" collapsed="false">
      <c r="A682" s="817" t="s">
        <v>1827</v>
      </c>
      <c r="B682" s="818" t="s">
        <v>1828</v>
      </c>
      <c r="D682" s="820"/>
      <c r="E682" s="787"/>
    </row>
    <row r="683" customFormat="false" ht="18.75" hidden="false" customHeight="false" outlineLevel="0" collapsed="false">
      <c r="A683" s="817" t="s">
        <v>1829</v>
      </c>
      <c r="B683" s="818" t="s">
        <v>1830</v>
      </c>
      <c r="D683" s="820"/>
      <c r="E683" s="787"/>
    </row>
    <row r="684" customFormat="false" ht="18.75" hidden="false" customHeight="false" outlineLevel="0" collapsed="false">
      <c r="A684" s="817" t="s">
        <v>1831</v>
      </c>
      <c r="B684" s="818" t="s">
        <v>1832</v>
      </c>
      <c r="D684" s="820"/>
      <c r="E684" s="787"/>
    </row>
    <row r="685" customFormat="false" ht="20.25" hidden="false" customHeight="false" outlineLevel="0" collapsed="false">
      <c r="A685" s="821" t="s">
        <v>1833</v>
      </c>
      <c r="B685" s="835" t="s">
        <v>1834</v>
      </c>
      <c r="D685" s="820"/>
      <c r="E685" s="787"/>
    </row>
    <row r="686" customFormat="false" ht="18.75" hidden="false" customHeight="false" outlineLevel="0" collapsed="false">
      <c r="A686" s="814" t="s">
        <v>1835</v>
      </c>
      <c r="B686" s="815" t="s">
        <v>1836</v>
      </c>
      <c r="D686" s="820"/>
      <c r="E686" s="787"/>
    </row>
    <row r="687" customFormat="false" ht="18.75" hidden="false" customHeight="false" outlineLevel="0" collapsed="false">
      <c r="A687" s="817" t="s">
        <v>1837</v>
      </c>
      <c r="B687" s="818" t="s">
        <v>1838</v>
      </c>
      <c r="D687" s="820"/>
      <c r="E687" s="787"/>
    </row>
    <row r="688" customFormat="false" ht="18.75" hidden="false" customHeight="false" outlineLevel="0" collapsed="false">
      <c r="A688" s="817" t="s">
        <v>1839</v>
      </c>
      <c r="B688" s="818" t="s">
        <v>1840</v>
      </c>
      <c r="D688" s="820"/>
      <c r="E688" s="787"/>
    </row>
    <row r="689" customFormat="false" ht="18.75" hidden="false" customHeight="false" outlineLevel="0" collapsed="false">
      <c r="A689" s="817" t="s">
        <v>1841</v>
      </c>
      <c r="B689" s="818" t="s">
        <v>1842</v>
      </c>
      <c r="D689" s="820"/>
      <c r="E689" s="787"/>
    </row>
    <row r="690" customFormat="false" ht="20.25" hidden="false" customHeight="false" outlineLevel="0" collapsed="false">
      <c r="A690" s="821" t="s">
        <v>1843</v>
      </c>
      <c r="B690" s="835" t="s">
        <v>1844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8</v>
      </c>
      <c r="B692" s="838" t="s">
        <v>1845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9-09T15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