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Радка Стефанова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8" colorId="64" zoomScale="60" zoomScaleNormal="60" zoomScalePageLayoutView="100" workbookViewId="0">
      <selection pane="topLeft" activeCell="E117" activeCellId="0" sqref="E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B575" colorId="64" zoomScale="75" zoomScaleNormal="75" zoomScalePageLayoutView="100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0</v>
      </c>
      <c r="B1" s="638" t="n">
        <v>133</v>
      </c>
      <c r="I1" s="638"/>
    </row>
    <row r="2" customFormat="false" ht="12.75" hidden="false" customHeight="false" outlineLevel="0" collapsed="false">
      <c r="A2" s="638" t="s">
        <v>741</v>
      </c>
      <c r="B2" s="638" t="s">
        <v>742</v>
      </c>
      <c r="I2" s="638"/>
    </row>
    <row r="3" customFormat="false" ht="12.75" hidden="false" customHeight="false" outlineLevel="0" collapsed="false">
      <c r="A3" s="638" t="s">
        <v>743</v>
      </c>
      <c r="B3" s="638" t="s">
        <v>744</v>
      </c>
      <c r="I3" s="638"/>
    </row>
    <row r="4" customFormat="false" ht="15.75" hidden="false" customHeight="false" outlineLevel="0" collapsed="false">
      <c r="A4" s="638" t="s">
        <v>745</v>
      </c>
      <c r="B4" s="638" t="s">
        <v>746</v>
      </c>
      <c r="C4" s="644"/>
      <c r="I4" s="638"/>
    </row>
    <row r="5" customFormat="false" ht="31.5" hidden="false" customHeight="true" outlineLevel="0" collapsed="false">
      <c r="A5" s="638" t="s">
        <v>747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8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9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1</v>
      </c>
      <c r="W23" s="653" t="s">
        <v>752</v>
      </c>
      <c r="X23" s="654" t="s">
        <v>753</v>
      </c>
      <c r="Y23" s="655" t="s">
        <v>382</v>
      </c>
      <c r="Z23" s="168"/>
      <c r="AA23" s="654" t="s">
        <v>754</v>
      </c>
      <c r="AB23" s="654" t="s">
        <v>755</v>
      </c>
      <c r="AC23" s="654" t="s">
        <v>756</v>
      </c>
      <c r="AD23" s="655" t="s">
        <v>386</v>
      </c>
      <c r="AE23" s="656" t="s">
        <v>387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8</v>
      </c>
      <c r="K24" s="660" t="s">
        <v>75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1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90</v>
      </c>
      <c r="AH24" s="663" t="s">
        <v>388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4" t="s">
        <v>396</v>
      </c>
      <c r="AB25" s="664" t="s">
        <v>397</v>
      </c>
      <c r="AC25" s="664" t="s">
        <v>398</v>
      </c>
      <c r="AD25" s="664" t="s">
        <v>399</v>
      </c>
      <c r="AE25" s="664" t="s">
        <v>400</v>
      </c>
      <c r="AF25" s="664" t="s">
        <v>401</v>
      </c>
      <c r="AG25" s="664" t="s">
        <v>402</v>
      </c>
      <c r="AH25" s="336" t="s">
        <v>217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3</v>
      </c>
      <c r="W26" s="666" t="s">
        <v>403</v>
      </c>
      <c r="X26" s="666" t="s">
        <v>404</v>
      </c>
      <c r="Y26" s="666" t="s">
        <v>405</v>
      </c>
      <c r="Z26" s="168"/>
      <c r="AA26" s="666" t="s">
        <v>403</v>
      </c>
      <c r="AB26" s="666" t="s">
        <v>403</v>
      </c>
      <c r="AC26" s="666" t="s">
        <v>758</v>
      </c>
      <c r="AD26" s="666" t="s">
        <v>407</v>
      </c>
      <c r="AE26" s="666" t="s">
        <v>403</v>
      </c>
      <c r="AF26" s="666" t="s">
        <v>403</v>
      </c>
      <c r="AG26" s="666" t="s">
        <v>403</v>
      </c>
      <c r="AH26" s="351" t="s">
        <v>408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9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0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1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7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8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9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60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7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5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3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8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2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0</v>
      </c>
      <c r="B1" s="726" t="s">
        <v>771</v>
      </c>
      <c r="C1" s="725"/>
    </row>
    <row r="2" customFormat="false" ht="31.5" hidden="false" customHeight="true" outlineLevel="0" collapsed="false">
      <c r="A2" s="727" t="n">
        <v>0</v>
      </c>
      <c r="B2" s="728" t="s">
        <v>772</v>
      </c>
      <c r="C2" s="729" t="s">
        <v>773</v>
      </c>
    </row>
    <row r="3" customFormat="false" ht="35.25" hidden="false" customHeight="true" outlineLevel="0" collapsed="false">
      <c r="A3" s="727" t="n">
        <v>17</v>
      </c>
      <c r="B3" s="730" t="s">
        <v>774</v>
      </c>
      <c r="C3" s="729" t="s">
        <v>775</v>
      </c>
      <c r="D3" s="731"/>
    </row>
    <row r="4" customFormat="false" ht="35.25" hidden="false" customHeight="true" outlineLevel="0" collapsed="false">
      <c r="A4" s="727" t="n">
        <v>33</v>
      </c>
      <c r="B4" s="730" t="s">
        <v>776</v>
      </c>
      <c r="C4" s="729" t="s">
        <v>773</v>
      </c>
    </row>
    <row r="5" customFormat="false" ht="31.5" hidden="false" customHeight="false" outlineLevel="0" collapsed="false">
      <c r="A5" s="727" t="n">
        <v>42</v>
      </c>
      <c r="B5" s="730" t="s">
        <v>777</v>
      </c>
      <c r="C5" s="729" t="s">
        <v>775</v>
      </c>
    </row>
    <row r="6" customFormat="false" ht="31.5" hidden="false" customHeight="false" outlineLevel="0" collapsed="false">
      <c r="A6" s="727" t="n">
        <v>96</v>
      </c>
      <c r="B6" s="730" t="s">
        <v>778</v>
      </c>
      <c r="C6" s="729" t="s">
        <v>775</v>
      </c>
      <c r="D6" s="731"/>
    </row>
    <row r="7" customFormat="false" ht="31.5" hidden="false" customHeight="false" outlineLevel="0" collapsed="false">
      <c r="A7" s="727" t="n">
        <v>97</v>
      </c>
      <c r="B7" s="730" t="s">
        <v>779</v>
      </c>
      <c r="C7" s="729" t="s">
        <v>775</v>
      </c>
      <c r="D7" s="732"/>
    </row>
    <row r="8" customFormat="false" ht="31.5" hidden="false" customHeight="false" outlineLevel="0" collapsed="false">
      <c r="A8" s="727" t="n">
        <v>98</v>
      </c>
      <c r="B8" s="730" t="s">
        <v>780</v>
      </c>
      <c r="C8" s="729" t="s">
        <v>775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0</v>
      </c>
      <c r="B10" s="726" t="s">
        <v>781</v>
      </c>
      <c r="C10" s="725"/>
    </row>
    <row r="11" customFormat="false" ht="14.25" hidden="false" customHeight="false" outlineLevel="0" collapsed="false">
      <c r="A11" s="733"/>
      <c r="B11" s="734" t="s">
        <v>76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2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3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4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5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6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7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8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9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0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1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2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3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4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5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6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7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8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9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0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1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2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3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4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5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6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7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8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9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0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1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2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3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4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5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6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7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8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9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0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1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2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3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4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5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6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7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8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9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0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1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2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3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4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5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6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7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8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9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0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1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2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3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4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5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6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7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8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9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0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1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2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3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4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5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6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0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0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0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9-08T11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