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2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11</t>
  </si>
  <si>
    <t xml:space="preserve">nextcell</t>
  </si>
  <si>
    <t xml:space="preserve">b1525</t>
  </si>
  <si>
    <t xml:space="preserve">INF copyrf</t>
  </si>
  <si>
    <t xml:space="preserve">i12:ah144</t>
  </si>
  <si>
    <t xml:space="preserve">dejKN</t>
  </si>
  <si>
    <t xml:space="preserve">d140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0</v>
      </c>
      <c r="H22" s="61" t="n">
        <f aca="false">+H23+H25+H36+H37</f>
        <v>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0</v>
      </c>
      <c r="H25" s="61" t="n">
        <f aca="false">+H26+H30+H31+H32+H33</f>
        <v>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0</v>
      </c>
      <c r="H26" s="73" t="n">
        <f aca="false">OTCHET!J72</f>
        <v>1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6440</v>
      </c>
      <c r="G38" s="91" t="n">
        <f aca="false">SUM(G39:G53)-G44-G46-G51-G52</f>
        <v>0</v>
      </c>
      <c r="H38" s="91" t="n">
        <f aca="false">SUM(H39:H53)-H44-H46-H51-H52</f>
        <v>23644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7223</v>
      </c>
      <c r="G39" s="73" t="n">
        <f aca="false">OTCHET!I182</f>
        <v>0</v>
      </c>
      <c r="H39" s="73" t="n">
        <f aca="false">OTCHET!J182</f>
        <v>57223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4213</v>
      </c>
      <c r="G40" s="81" t="n">
        <f aca="false">OTCHET!I185</f>
        <v>0</v>
      </c>
      <c r="H40" s="81" t="n">
        <f aca="false">OTCHET!J185</f>
        <v>64213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3183</v>
      </c>
      <c r="G41" s="81" t="n">
        <f aca="false">+OTCHET!I191+OTCHET!I197</f>
        <v>0</v>
      </c>
      <c r="H41" s="81" t="n">
        <f aca="false">+OTCHET!J191+OTCHET!J197</f>
        <v>2318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1821</v>
      </c>
      <c r="G42" s="81" t="n">
        <f aca="false">+OTCHET!I198+OTCHET!I216+OTCHET!I263</f>
        <v>0</v>
      </c>
      <c r="H42" s="81" t="n">
        <f aca="false">+OTCHET!J198+OTCHET!J216+OTCHET!J263</f>
        <v>9182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68119</v>
      </c>
      <c r="G54" s="61" t="n">
        <f aca="false">+G55+G56+G60</f>
        <v>0</v>
      </c>
      <c r="H54" s="61" t="n">
        <f aca="false">+H55+H56+H60</f>
        <v>16811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68119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6811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1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31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68320</v>
      </c>
      <c r="G62" s="123" t="n">
        <f aca="false">+G22-G38+G54+G61</f>
        <v>0</v>
      </c>
      <c r="H62" s="123" t="n">
        <f aca="false">+H22-H38+H54+H61</f>
        <v>-6832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6832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6832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0048</v>
      </c>
      <c r="G84" s="118" t="n">
        <f aca="false">+G85+G86</f>
        <v>0</v>
      </c>
      <c r="H84" s="118" t="n">
        <f aca="false">+H85+H86</f>
        <v>2004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0048</v>
      </c>
      <c r="G86" s="118" t="n">
        <f aca="false">+OTCHET!I509+OTCHET!I512+OTCHET!I532</f>
        <v>0</v>
      </c>
      <c r="H86" s="118" t="n">
        <f aca="false">+OTCHET!J509+OTCHET!J512+OTCHET!J532</f>
        <v>2004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62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62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63"/>
  <sheetViews>
    <sheetView showFormulas="false" showGridLines="true" showRowColHeaders="true" showZeros="true" rightToLeft="false" tabSelected="true" showOutlineSymbols="true" defaultGridColor="true" view="normal" topLeftCell="B1402" colorId="64" zoomScale="75" zoomScaleNormal="75" zoomScalePageLayoutView="100" workbookViewId="0">
      <selection pane="topLeft" activeCell="D1408" activeCellId="0" sqref="D1408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1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1</v>
      </c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1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Долни Чифлик</v>
      </c>
      <c r="C174" s="319"/>
      <c r="D174" s="319"/>
      <c r="E174" s="316" t="s">
        <v>197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2442</v>
      </c>
      <c r="F182" s="355" t="n">
        <f aca="false">SUMIF($B$595:$B$12301,$B182,F$595:F$12301)</f>
        <v>0</v>
      </c>
      <c r="G182" s="355" t="n">
        <f aca="false">SUMIF($B$595:$B$12301,$B182,G$595:G$12301)</f>
        <v>2442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57223</v>
      </c>
      <c r="K182" s="355" t="n">
        <f aca="false">SUMIF($B$595:$B$12301,$B182,K$595:K$12301)</f>
        <v>0</v>
      </c>
      <c r="L182" s="355" t="n">
        <f aca="false">SUMIF($B$595:$B$12301,$B182,L$595:L$12301)</f>
        <v>57223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57223</v>
      </c>
      <c r="R182" s="357" t="n">
        <f aca="false">SUMIF($B$595:$B$12301,$B182,R$595:R$12301)</f>
        <v>-57223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2442</v>
      </c>
      <c r="F183" s="251" t="n">
        <f aca="false">SUMIF($C$595:$C$12301,$C183,F$595:F$12301)</f>
        <v>0</v>
      </c>
      <c r="G183" s="251" t="n">
        <f aca="false">SUMIF($C$595:$C$12301,$C183,G$595:G$12301)</f>
        <v>2442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57223</v>
      </c>
      <c r="K183" s="251" t="n">
        <f aca="false">SUMIF($C$595:$C$12301,$C183,K$595:K$12301)</f>
        <v>0</v>
      </c>
      <c r="L183" s="251" t="n">
        <f aca="false">SUMIF($C$595:$C$12301,$C183,L$595:L$12301)</f>
        <v>5722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57223</v>
      </c>
      <c r="R183" s="361" t="n">
        <f aca="false">SUMIF($C$595:$C$12301,$C183,R$595:R$12301)</f>
        <v>-5722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337559</v>
      </c>
      <c r="F185" s="365" t="n">
        <f aca="false">SUMIF($B$595:$B$12301,$B185,F$595:F$12301)</f>
        <v>0</v>
      </c>
      <c r="G185" s="365" t="n">
        <f aca="false">SUMIF($B$595:$B$12301,$B185,G$595:G$12301)</f>
        <v>337559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64213</v>
      </c>
      <c r="K185" s="365" t="n">
        <f aca="false">SUMIF($B$595:$B$12301,$B185,K$595:K$12301)</f>
        <v>0</v>
      </c>
      <c r="L185" s="365" t="n">
        <f aca="false">SUMIF($B$595:$B$12301,$B185,L$595:L$12301)</f>
        <v>64213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4213</v>
      </c>
      <c r="R185" s="367" t="n">
        <f aca="false">SUMIF($B$595:$B$12301,$B185,R$595:R$12301)</f>
        <v>-64213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257678</v>
      </c>
      <c r="F186" s="251" t="n">
        <f aca="false">SUMIF($C$595:$C$12301,$C186,F$595:F$12301)</f>
        <v>0</v>
      </c>
      <c r="G186" s="251" t="n">
        <f aca="false">SUMIF($C$595:$C$12301,$C186,G$595:G$12301)</f>
        <v>25767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47639</v>
      </c>
      <c r="K186" s="251" t="n">
        <f aca="false">SUMIF($C$595:$C$12301,$C186,K$595:K$12301)</f>
        <v>0</v>
      </c>
      <c r="L186" s="251" t="n">
        <f aca="false">SUMIF($C$595:$C$12301,$C186,L$595:L$12301)</f>
        <v>47639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47639</v>
      </c>
      <c r="R186" s="361" t="n">
        <f aca="false">SUMIF($C$595:$C$12301,$C186,R$595:R$12301)</f>
        <v>-47639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79881</v>
      </c>
      <c r="F187" s="251" t="n">
        <f aca="false">SUMIF($C$595:$C$12301,$C187,F$595:F$12301)</f>
        <v>0</v>
      </c>
      <c r="G187" s="251" t="n">
        <f aca="false">SUMIF($C$595:$C$12301,$C187,G$595:G$12301)</f>
        <v>7988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16574</v>
      </c>
      <c r="K187" s="251" t="n">
        <f aca="false">SUMIF($C$595:$C$12301,$C187,K$595:K$12301)</f>
        <v>0</v>
      </c>
      <c r="L187" s="251" t="n">
        <f aca="false">SUMIF($C$595:$C$12301,$C187,L$595:L$12301)</f>
        <v>1657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6574</v>
      </c>
      <c r="R187" s="361" t="n">
        <f aca="false">SUMIF($C$595:$C$12301,$C187,R$595:R$12301)</f>
        <v>-1657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55502</v>
      </c>
      <c r="F191" s="365" t="n">
        <f aca="false">SUMIF($B$595:$B$12301,$B191,F$595:F$12301)</f>
        <v>0</v>
      </c>
      <c r="G191" s="365" t="n">
        <f aca="false">SUMIF($B$595:$B$12301,$B191,G$595:G$12301)</f>
        <v>55502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23183</v>
      </c>
      <c r="K191" s="365" t="n">
        <f aca="false">SUMIF($B$595:$B$12301,$B191,K$595:K$12301)</f>
        <v>0</v>
      </c>
      <c r="L191" s="365" t="n">
        <f aca="false">SUMIF($B$595:$B$12301,$B191,L$595:L$12301)</f>
        <v>23183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3183</v>
      </c>
      <c r="R191" s="367" t="n">
        <f aca="false">SUMIF($B$595:$B$12301,$B191,R$595:R$12301)</f>
        <v>-23183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34221</v>
      </c>
      <c r="F192" s="251" t="n">
        <f aca="false">SUMIF($C$595:$C$12301,$C192,F$595:F$12301)</f>
        <v>0</v>
      </c>
      <c r="G192" s="251" t="n">
        <f aca="false">SUMIF($C$595:$C$12301,$C192,G$595:G$12301)</f>
        <v>34221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12714</v>
      </c>
      <c r="K192" s="251" t="n">
        <f aca="false">SUMIF($C$595:$C$12301,$C192,K$595:K$12301)</f>
        <v>0</v>
      </c>
      <c r="L192" s="251" t="n">
        <f aca="false">SUMIF($C$595:$C$12301,$C192,L$595:L$12301)</f>
        <v>1271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2714</v>
      </c>
      <c r="R192" s="361" t="n">
        <f aca="false">SUMIF($C$595:$C$12301,$C192,R$595:R$12301)</f>
        <v>-1271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33</v>
      </c>
      <c r="F193" s="251" t="n">
        <f aca="false">SUMIF($C$595:$C$12301,$C193,F$595:F$12301)</f>
        <v>0</v>
      </c>
      <c r="G193" s="251" t="n">
        <f aca="false">SUMIF($C$595:$C$12301,$C193,G$595:G$12301)</f>
        <v>33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2209</v>
      </c>
      <c r="K193" s="251" t="n">
        <f aca="false">SUMIF($C$595:$C$12301,$C193,K$595:K$12301)</f>
        <v>0</v>
      </c>
      <c r="L193" s="251" t="n">
        <f aca="false">SUMIF($C$595:$C$12301,$C193,L$595:L$12301)</f>
        <v>2209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209</v>
      </c>
      <c r="R193" s="361" t="n">
        <f aca="false">SUMIF($C$595:$C$12301,$C193,R$595:R$12301)</f>
        <v>-2209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15256</v>
      </c>
      <c r="F194" s="251" t="n">
        <f aca="false">SUMIF($C$595:$C$12301,$C194,F$595:F$12301)</f>
        <v>0</v>
      </c>
      <c r="G194" s="251" t="n">
        <f aca="false">SUMIF($C$595:$C$12301,$C194,G$595:G$12301)</f>
        <v>15256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5723</v>
      </c>
      <c r="K194" s="251" t="n">
        <f aca="false">SUMIF($C$595:$C$12301,$C194,K$595:K$12301)</f>
        <v>0</v>
      </c>
      <c r="L194" s="251" t="n">
        <f aca="false">SUMIF($C$595:$C$12301,$C194,L$595:L$12301)</f>
        <v>5723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5723</v>
      </c>
      <c r="R194" s="361" t="n">
        <f aca="false">SUMIF($C$595:$C$12301,$C194,R$595:R$12301)</f>
        <v>-5723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5992</v>
      </c>
      <c r="F195" s="251" t="n">
        <f aca="false">SUMIF($C$595:$C$12301,$C195,F$595:F$12301)</f>
        <v>0</v>
      </c>
      <c r="G195" s="251" t="n">
        <f aca="false">SUMIF($C$595:$C$12301,$C195,G$595:G$12301)</f>
        <v>5992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2537</v>
      </c>
      <c r="K195" s="251" t="n">
        <f aca="false">SUMIF($C$595:$C$12301,$C195,K$595:K$12301)</f>
        <v>0</v>
      </c>
      <c r="L195" s="251" t="n">
        <f aca="false">SUMIF($C$595:$C$12301,$C195,L$595:L$12301)</f>
        <v>25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537</v>
      </c>
      <c r="R195" s="361" t="n">
        <f aca="false">SUMIF($C$595:$C$12301,$C195,R$595:R$12301)</f>
        <v>-25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250454</v>
      </c>
      <c r="F198" s="247" t="n">
        <f aca="false">SUMIF($B$595:$B$12301,$B198,F$595:F$12301)</f>
        <v>0</v>
      </c>
      <c r="G198" s="247" t="n">
        <f aca="false">SUMIF($B$595:$B$12301,$B198,G$595:G$12301)</f>
        <v>250454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91804</v>
      </c>
      <c r="K198" s="247" t="n">
        <f aca="false">SUMIF($B$595:$B$12301,$B198,K$595:K$12301)</f>
        <v>0</v>
      </c>
      <c r="L198" s="247" t="n">
        <f aca="false">SUMIF($B$595:$B$12301,$B198,L$595:L$12301)</f>
        <v>91804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1804</v>
      </c>
      <c r="R198" s="379" t="n">
        <f aca="false">SUMIF($B$595:$B$12301,$B198,R$595:R$12301)</f>
        <v>-91804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86460</v>
      </c>
      <c r="W198" s="378" t="n">
        <f aca="false">SUMIF($B$595:$B$12301,$B198,W$595:W$12301)</f>
        <v>-8646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8646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16076</v>
      </c>
      <c r="F199" s="251" t="n">
        <f aca="false">SUMIF($C$595:$C$12301,$C199,F$595:F$12301)</f>
        <v>0</v>
      </c>
      <c r="G199" s="251" t="n">
        <f aca="false">SUMIF($C$595:$C$12301,$C199,G$595:G$12301)</f>
        <v>16076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1700</v>
      </c>
      <c r="K199" s="251" t="n">
        <f aca="false">SUMIF($C$595:$C$12301,$C199,K$595:K$12301)</f>
        <v>0</v>
      </c>
      <c r="L199" s="251" t="n">
        <f aca="false">SUMIF($C$595:$C$12301,$C199,L$595:L$12301)</f>
        <v>21700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1700</v>
      </c>
      <c r="R199" s="361" t="n">
        <f aca="false">SUMIF($C$595:$C$12301,$C199,R$595:R$12301)</f>
        <v>-2170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1700</v>
      </c>
      <c r="W199" s="360" t="n">
        <f aca="false">SUMIF($C$595:$C$12301,$C199,W$595:W$12301)</f>
        <v>-2170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170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534</v>
      </c>
      <c r="K200" s="251" t="n">
        <f aca="false">SUMIF($C$595:$C$12301,$C200,K$595:K$12301)</f>
        <v>0</v>
      </c>
      <c r="L200" s="251" t="n">
        <f aca="false">SUMIF($C$595:$C$12301,$C200,L$595:L$12301)</f>
        <v>534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534</v>
      </c>
      <c r="R200" s="361" t="n">
        <f aca="false">SUMIF($C$595:$C$12301,$C200,R$595:R$12301)</f>
        <v>-534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534</v>
      </c>
      <c r="W200" s="360" t="n">
        <f aca="false">SUMIF($C$595:$C$12301,$C200,W$595:W$12301)</f>
        <v>-534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534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2676</v>
      </c>
      <c r="K201" s="251" t="n">
        <f aca="false">SUMIF($C$595:$C$12301,$C201,K$595:K$12301)</f>
        <v>0</v>
      </c>
      <c r="L201" s="251" t="n">
        <f aca="false">SUMIF($C$595:$C$12301,$C201,L$595:L$12301)</f>
        <v>2676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2676</v>
      </c>
      <c r="R201" s="361" t="n">
        <f aca="false">SUMIF($C$595:$C$12301,$C201,R$595:R$12301)</f>
        <v>-2676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2676</v>
      </c>
      <c r="W201" s="360" t="n">
        <f aca="false">SUMIF($C$595:$C$12301,$C201,W$595:W$12301)</f>
        <v>-2676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59</v>
      </c>
      <c r="F202" s="251" t="n">
        <f aca="false">SUMIF($C$595:$C$12301,$C202,F$595:F$12301)</f>
        <v>0</v>
      </c>
      <c r="G202" s="251" t="n">
        <f aca="false">SUMIF($C$595:$C$12301,$C202,G$595:G$12301)</f>
        <v>59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59</v>
      </c>
      <c r="K202" s="251" t="n">
        <f aca="false">SUMIF($C$595:$C$12301,$C202,K$595:K$12301)</f>
        <v>0</v>
      </c>
      <c r="L202" s="251" t="n">
        <f aca="false">SUMIF($C$595:$C$12301,$C202,L$595:L$12301)</f>
        <v>5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9</v>
      </c>
      <c r="R202" s="361" t="n">
        <f aca="false">SUMIF($C$595:$C$12301,$C202,R$595:R$12301)</f>
        <v>-5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9</v>
      </c>
      <c r="W202" s="360" t="n">
        <f aca="false">SUMIF($C$595:$C$12301,$C202,W$595:W$12301)</f>
        <v>-5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27962</v>
      </c>
      <c r="F203" s="251" t="n">
        <f aca="false">SUMIF($C$595:$C$12301,$C203,F$595:F$12301)</f>
        <v>0</v>
      </c>
      <c r="G203" s="251" t="n">
        <f aca="false">SUMIF($C$595:$C$12301,$C203,G$595:G$12301)</f>
        <v>27962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24155</v>
      </c>
      <c r="K203" s="251" t="n">
        <f aca="false">SUMIF($C$595:$C$12301,$C203,K$595:K$12301)</f>
        <v>0</v>
      </c>
      <c r="L203" s="251" t="n">
        <f aca="false">SUMIF($C$595:$C$12301,$C203,L$595:L$12301)</f>
        <v>2415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4155</v>
      </c>
      <c r="R203" s="361" t="n">
        <f aca="false">SUMIF($C$595:$C$12301,$C203,R$595:R$12301)</f>
        <v>-2415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4155</v>
      </c>
      <c r="W203" s="360" t="n">
        <f aca="false">SUMIF($C$595:$C$12301,$C203,W$595:W$12301)</f>
        <v>-2415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415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15000</v>
      </c>
      <c r="F204" s="251" t="n">
        <f aca="false">SUMIF($C$595:$C$12301,$C204,F$595:F$12301)</f>
        <v>0</v>
      </c>
      <c r="G204" s="251" t="n">
        <f aca="false">SUMIF($C$595:$C$12301,$C204,G$595:G$12301)</f>
        <v>1500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1645</v>
      </c>
      <c r="K204" s="251" t="n">
        <f aca="false">SUMIF($C$595:$C$12301,$C204,K$595:K$12301)</f>
        <v>0</v>
      </c>
      <c r="L204" s="251" t="n">
        <f aca="false">SUMIF($C$595:$C$12301,$C204,L$595:L$12301)</f>
        <v>11645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1645</v>
      </c>
      <c r="R204" s="361" t="n">
        <f aca="false">SUMIF($C$595:$C$12301,$C204,R$595:R$12301)</f>
        <v>-11645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1645</v>
      </c>
      <c r="W204" s="360" t="n">
        <f aca="false">SUMIF($C$595:$C$12301,$C204,W$595:W$12301)</f>
        <v>-11645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1645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174112</v>
      </c>
      <c r="F205" s="251" t="n">
        <f aca="false">SUMIF($C$595:$C$12301,$C205,F$595:F$12301)</f>
        <v>0</v>
      </c>
      <c r="G205" s="251" t="n">
        <f aca="false">SUMIF($C$595:$C$12301,$C205,G$595:G$12301)</f>
        <v>174112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25691</v>
      </c>
      <c r="K205" s="251" t="n">
        <f aca="false">SUMIF($C$595:$C$12301,$C205,K$595:K$12301)</f>
        <v>0</v>
      </c>
      <c r="L205" s="251" t="n">
        <f aca="false">SUMIF($C$595:$C$12301,$C205,L$595:L$12301)</f>
        <v>2569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5691</v>
      </c>
      <c r="R205" s="361" t="n">
        <f aca="false">SUMIF($C$595:$C$12301,$C205,R$595:R$12301)</f>
        <v>-2569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5691</v>
      </c>
      <c r="W205" s="360" t="n">
        <f aca="false">SUMIF($C$595:$C$12301,$C205,W$595:W$12301)</f>
        <v>-2569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569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17245</v>
      </c>
      <c r="F207" s="251" t="n">
        <f aca="false">SUMIF($C$595:$C$12301,$C207,F$595:F$12301)</f>
        <v>0</v>
      </c>
      <c r="G207" s="251" t="n">
        <f aca="false">SUMIF($C$595:$C$12301,$C207,G$595:G$12301)</f>
        <v>17245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5344</v>
      </c>
      <c r="K207" s="251" t="n">
        <f aca="false">SUMIF($C$595:$C$12301,$C207,K$595:K$12301)</f>
        <v>0</v>
      </c>
      <c r="L207" s="251" t="n">
        <f aca="false">SUMIF($C$595:$C$12301,$C207,L$595:L$12301)</f>
        <v>5344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5344</v>
      </c>
      <c r="R207" s="361" t="n">
        <f aca="false">SUMIF($C$595:$C$12301,$C207,R$595:R$12301)</f>
        <v>-5344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7</v>
      </c>
      <c r="K216" s="247" t="n">
        <f aca="false">SUMIF($B$595:$B$12301,$B216,K$595:K$12301)</f>
        <v>0</v>
      </c>
      <c r="L216" s="247" t="n">
        <f aca="false">SUMIF($B$595:$B$12301,$B216,L$595:L$12301)</f>
        <v>17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7</v>
      </c>
      <c r="R216" s="379" t="n">
        <f aca="false">SUMIF($B$595:$B$12301,$B216,R$595:R$12301)</f>
        <v>-17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7</v>
      </c>
      <c r="K217" s="251" t="n">
        <f aca="false">SUMIF($C$595:$C$12301,$C217,K$595:K$12301)</f>
        <v>0</v>
      </c>
      <c r="L217" s="251" t="n">
        <f aca="false">SUMIF($C$595:$C$12301,$C217,L$595:L$12301)</f>
        <v>17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7</v>
      </c>
      <c r="R217" s="361" t="n">
        <f aca="false">SUMIF($C$595:$C$12301,$C217,R$595:R$12301)</f>
        <v>-17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645957</v>
      </c>
      <c r="F293" s="461" t="n">
        <f aca="false">SUMIF($C$595:$C$12301,$C293,F$595:F$12301)</f>
        <v>0</v>
      </c>
      <c r="G293" s="461" t="n">
        <f aca="false">SUMIF($C$595:$C$12301,$C293,G$595:G$12301)</f>
        <v>645957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36440</v>
      </c>
      <c r="K293" s="461" t="n">
        <f aca="false">SUMIF($C$595:$C$12301,$C293,K$595:K$12301)</f>
        <v>0</v>
      </c>
      <c r="L293" s="461" t="n">
        <f aca="false">SUMIF($C$595:$C$12301,$C293,L$595:L$12301)</f>
        <v>23644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36440</v>
      </c>
      <c r="R293" s="462" t="n">
        <f aca="false">SUMIF($C$595:$C$12301,$C293,R$595:R$12301)</f>
        <v>-23644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86460</v>
      </c>
      <c r="W293" s="462" t="n">
        <f aca="false">SUMIF($C$595:$C$12301,$C293,W$595:W$12301)</f>
        <v>-8646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8646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Долни Чифлик</v>
      </c>
      <c r="C341" s="319"/>
      <c r="D341" s="319"/>
      <c r="E341" s="316" t="s">
        <v>197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493</v>
      </c>
      <c r="K384" s="522" t="n">
        <f aca="false">SUM(K385:K386)</f>
        <v>0</v>
      </c>
      <c r="L384" s="509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 t="n">
        <v>0</v>
      </c>
      <c r="G385" s="254" t="n">
        <v>0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607283</v>
      </c>
      <c r="F387" s="509" t="n">
        <f aca="false">SUM(F388:F389)</f>
        <v>0</v>
      </c>
      <c r="G387" s="509" t="n">
        <f aca="false">SUM(G388:G389)</f>
        <v>607283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158526</v>
      </c>
      <c r="K387" s="522" t="n">
        <f aca="false">SUM(K388:K389)</f>
        <v>0</v>
      </c>
      <c r="L387" s="509" t="n">
        <f aca="false">SUM(L388:L389)</f>
        <v>158526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607283</v>
      </c>
      <c r="F388" s="267" t="n">
        <v>0</v>
      </c>
      <c r="G388" s="254" t="n">
        <v>607283</v>
      </c>
      <c r="H388" s="252"/>
      <c r="I388" s="267" t="n">
        <v>0</v>
      </c>
      <c r="J388" s="254" t="n">
        <v>158526</v>
      </c>
      <c r="K388" s="252"/>
      <c r="L388" s="224" t="n">
        <f aca="false">I388+J388+K388</f>
        <v>15852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607283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0728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65019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6501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-21030</v>
      </c>
      <c r="F412" s="551" t="n">
        <v>0</v>
      </c>
      <c r="G412" s="552" t="n">
        <v>-21030</v>
      </c>
      <c r="H412" s="512"/>
      <c r="I412" s="551" t="n">
        <v>0</v>
      </c>
      <c r="J412" s="552" t="n">
        <v>3100</v>
      </c>
      <c r="K412" s="512"/>
      <c r="L412" s="224" t="n">
        <f aca="false">I412+J412+K412</f>
        <v>310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-21030</v>
      </c>
      <c r="F417" s="537" t="n">
        <f aca="false">SUM(F410,F411,F412,F413,F414)</f>
        <v>0</v>
      </c>
      <c r="G417" s="537" t="n">
        <f aca="false">SUM(G410,G411,G412,G413,G414)</f>
        <v>-2103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3100</v>
      </c>
      <c r="K417" s="538" t="n">
        <f aca="false">SUM(K410,K411,K412,K413,K414)</f>
        <v>0</v>
      </c>
      <c r="L417" s="536" t="n">
        <f aca="false">SUM(L410,L411,L412,L413,L414)</f>
        <v>31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Долни Чифлик</v>
      </c>
      <c r="C426" s="319"/>
      <c r="D426" s="319"/>
      <c r="E426" s="316" t="s">
        <v>197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-54704</v>
      </c>
      <c r="F433" s="566" t="n">
        <f aca="false">+F164-F293+F407+F417</f>
        <v>0</v>
      </c>
      <c r="G433" s="566" t="n">
        <f aca="false">+G164-G293+G407+G417</f>
        <v>-5470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68320</v>
      </c>
      <c r="K433" s="566" t="n">
        <f aca="false">+K164-K293+K407+K417</f>
        <v>0</v>
      </c>
      <c r="L433" s="566" t="n">
        <f aca="false">+L164-L293+L407+L417</f>
        <v>-6832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Долни Чифлик</v>
      </c>
      <c r="C442" s="319"/>
      <c r="D442" s="319"/>
      <c r="E442" s="316" t="s">
        <v>197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3804</v>
      </c>
      <c r="F512" s="510" t="n">
        <f aca="false">SUM(F513:F518)</f>
        <v>0</v>
      </c>
      <c r="G512" s="511" t="n">
        <f aca="false">SUM(G513:G518)</f>
        <v>38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20048</v>
      </c>
      <c r="K512" s="512" t="n">
        <f aca="false">SUM(K513:K518)</f>
        <v>0</v>
      </c>
      <c r="L512" s="511" t="n">
        <f aca="false">SUM(L513:L518)</f>
        <v>20048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3804</v>
      </c>
      <c r="F515" s="517" t="n">
        <v>0</v>
      </c>
      <c r="G515" s="518" t="n">
        <v>3804</v>
      </c>
      <c r="H515" s="519"/>
      <c r="I515" s="517" t="n">
        <v>0</v>
      </c>
      <c r="J515" s="518" t="n">
        <v>20048</v>
      </c>
      <c r="K515" s="519"/>
      <c r="L515" s="224" t="n">
        <f aca="false">I515+J515+K515</f>
        <v>20048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50900</v>
      </c>
      <c r="F554" s="510" t="n">
        <f aca="false">SUM(F555:F573)</f>
        <v>0</v>
      </c>
      <c r="G554" s="511" t="n">
        <f aca="false">SUM(G555:G573)</f>
        <v>50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8272</v>
      </c>
      <c r="K554" s="512" t="n">
        <f aca="false">SUM(K555:K573)</f>
        <v>0</v>
      </c>
      <c r="L554" s="511" t="n">
        <f aca="false">SUM(L555:L573)</f>
        <v>4827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2628</v>
      </c>
      <c r="K561" s="252"/>
      <c r="L561" s="224" t="n">
        <f aca="false">I561+J561+K561</f>
        <v>-262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547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547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6832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6832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5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6</v>
      </c>
      <c r="C592" s="624"/>
      <c r="D592" s="315" t="s">
        <v>737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Долни Чифлик</v>
      </c>
      <c r="C601" s="319"/>
      <c r="D601" s="319"/>
      <c r="E601" s="316" t="s">
        <v>197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38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9</v>
      </c>
      <c r="P605" s="636" t="s">
        <v>740</v>
      </c>
      <c r="Q605" s="637" t="s">
        <v>741</v>
      </c>
      <c r="R605" s="638" t="s">
        <v>380</v>
      </c>
      <c r="S605" s="168"/>
      <c r="T605" s="637" t="s">
        <v>742</v>
      </c>
      <c r="U605" s="637" t="s">
        <v>743</v>
      </c>
      <c r="V605" s="637" t="s">
        <v>744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5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6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1</v>
      </c>
      <c r="P608" s="651" t="s">
        <v>401</v>
      </c>
      <c r="Q608" s="651" t="s">
        <v>402</v>
      </c>
      <c r="R608" s="651" t="s">
        <v>403</v>
      </c>
      <c r="S608" s="168"/>
      <c r="T608" s="651" t="s">
        <v>401</v>
      </c>
      <c r="U608" s="651" t="s">
        <v>401</v>
      </c>
      <c r="V608" s="651" t="s">
        <v>747</v>
      </c>
      <c r="W608" s="651" t="s">
        <v>405</v>
      </c>
      <c r="X608" s="651" t="s">
        <v>401</v>
      </c>
      <c r="Y608" s="651" t="s">
        <v>401</v>
      </c>
      <c r="Z608" s="651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3322</v>
      </c>
      <c r="D609" s="570" t="s">
        <v>748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9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02503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4081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0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2442</v>
      </c>
      <c r="F612" s="662" t="n">
        <f aca="false">SUM(F613:F614)</f>
        <v>0</v>
      </c>
      <c r="G612" s="576" t="n">
        <f aca="false">SUM(G613:G614)</f>
        <v>2442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55433</v>
      </c>
      <c r="K612" s="576" t="n">
        <f aca="false">SUM(K613:K614)</f>
        <v>0</v>
      </c>
      <c r="L612" s="576" t="n">
        <f aca="false">SUM(L613:L614)</f>
        <v>55433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55433</v>
      </c>
      <c r="R612" s="667" t="n">
        <f aca="false">SUM(R613:R614)</f>
        <v>-55433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2442</v>
      </c>
      <c r="F613" s="267" t="n">
        <v>0</v>
      </c>
      <c r="G613" s="254" t="n">
        <v>2442</v>
      </c>
      <c r="H613" s="254" t="n">
        <v>0</v>
      </c>
      <c r="I613" s="267" t="n">
        <v>0</v>
      </c>
      <c r="J613" s="254" t="n">
        <v>55433</v>
      </c>
      <c r="K613" s="254" t="n">
        <v>0</v>
      </c>
      <c r="L613" s="224" t="n">
        <f aca="false">I613+J613+K613</f>
        <v>55433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55433</v>
      </c>
      <c r="R613" s="674" t="n">
        <f aca="false">O613+P613-Q613</f>
        <v>-55433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400</v>
      </c>
      <c r="F615" s="247" t="n">
        <f aca="false">SUM(F616:F620)</f>
        <v>0</v>
      </c>
      <c r="G615" s="248" t="n">
        <f aca="false">SUM(G616:G620)</f>
        <v>40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800</v>
      </c>
      <c r="K615" s="248" t="n">
        <f aca="false">SUM(K616:K620)</f>
        <v>0</v>
      </c>
      <c r="L615" s="248" t="n">
        <f aca="false">SUM(L616:L620)</f>
        <v>800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00</v>
      </c>
      <c r="R615" s="263" t="n">
        <f aca="false">SUM(R616:R620)</f>
        <v>-80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400</v>
      </c>
      <c r="F617" s="267" t="n">
        <v>0</v>
      </c>
      <c r="G617" s="254" t="n">
        <v>400</v>
      </c>
      <c r="H617" s="254" t="n">
        <v>0</v>
      </c>
      <c r="I617" s="267" t="n">
        <v>0</v>
      </c>
      <c r="J617" s="254" t="n">
        <v>800</v>
      </c>
      <c r="K617" s="254" t="n">
        <v>0</v>
      </c>
      <c r="L617" s="224" t="n">
        <f aca="false">I617+J617+K617</f>
        <v>800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00</v>
      </c>
      <c r="R617" s="674" t="n">
        <f aca="false">O617+P617-Q617</f>
        <v>-80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536</v>
      </c>
      <c r="F621" s="247" t="n">
        <f aca="false">SUM(F622:F626)</f>
        <v>0</v>
      </c>
      <c r="G621" s="248" t="n">
        <f aca="false">SUM(G622:G626)</f>
        <v>536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2189</v>
      </c>
      <c r="K621" s="248" t="n">
        <f aca="false">SUM(K622:K626)</f>
        <v>0</v>
      </c>
      <c r="L621" s="248" t="n">
        <f aca="false">SUM(L622:L626)</f>
        <v>12189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2189</v>
      </c>
      <c r="R621" s="263" t="n">
        <f aca="false">SUM(R622:R626)</f>
        <v>-12189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324</v>
      </c>
      <c r="F622" s="267" t="n">
        <v>0</v>
      </c>
      <c r="G622" s="254" t="n">
        <v>324</v>
      </c>
      <c r="H622" s="254" t="n">
        <v>0</v>
      </c>
      <c r="I622" s="267" t="n">
        <v>0</v>
      </c>
      <c r="J622" s="254" t="n">
        <v>6107</v>
      </c>
      <c r="K622" s="254" t="n">
        <v>0</v>
      </c>
      <c r="L622" s="224" t="n">
        <f aca="false">I622+J622+K622</f>
        <v>610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6107</v>
      </c>
      <c r="R622" s="674" t="n">
        <f aca="false">O622+P622-Q622</f>
        <v>-610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33</v>
      </c>
      <c r="F623" s="267" t="n">
        <v>0</v>
      </c>
      <c r="G623" s="254" t="n">
        <v>33</v>
      </c>
      <c r="H623" s="254" t="n">
        <v>0</v>
      </c>
      <c r="I623" s="267" t="n">
        <v>0</v>
      </c>
      <c r="J623" s="254" t="n">
        <v>2122</v>
      </c>
      <c r="K623" s="254" t="n">
        <v>0</v>
      </c>
      <c r="L623" s="224" t="n">
        <f aca="false">I623+J623+K623</f>
        <v>2122</v>
      </c>
      <c r="M623" s="663" t="n">
        <f aca="false">(IF($E623&lt;&gt;0,$M$2,IF($L623&lt;&gt;0,$M$2,"")))</f>
        <v>1</v>
      </c>
      <c r="N623" s="218"/>
      <c r="O623" s="672"/>
      <c r="P623" s="673"/>
      <c r="Q623" s="361" t="n">
        <f aca="false">L623</f>
        <v>2122</v>
      </c>
      <c r="R623" s="674" t="n">
        <f aca="false">O623+P623-Q623</f>
        <v>-2122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117</v>
      </c>
      <c r="F624" s="267" t="n">
        <v>0</v>
      </c>
      <c r="G624" s="254" t="n">
        <v>117</v>
      </c>
      <c r="H624" s="254" t="n">
        <v>0</v>
      </c>
      <c r="I624" s="267" t="n">
        <v>0</v>
      </c>
      <c r="J624" s="254" t="n">
        <v>2730</v>
      </c>
      <c r="K624" s="254" t="n">
        <v>0</v>
      </c>
      <c r="L624" s="224" t="n">
        <f aca="false">I624+J624+K624</f>
        <v>2730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2730</v>
      </c>
      <c r="R624" s="674" t="n">
        <f aca="false">O624+P624-Q624</f>
        <v>-273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62</v>
      </c>
      <c r="F625" s="267" t="n">
        <v>0</v>
      </c>
      <c r="G625" s="254" t="n">
        <v>62</v>
      </c>
      <c r="H625" s="254" t="n">
        <v>0</v>
      </c>
      <c r="I625" s="267" t="n">
        <v>0</v>
      </c>
      <c r="J625" s="254" t="n">
        <v>1230</v>
      </c>
      <c r="K625" s="254" t="n">
        <v>0</v>
      </c>
      <c r="L625" s="224" t="n">
        <f aca="false">I625+J625+K625</f>
        <v>1230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230</v>
      </c>
      <c r="R625" s="674" t="n">
        <f aca="false">O625+P625-Q625</f>
        <v>-1230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1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4218</v>
      </c>
      <c r="F628" s="247" t="n">
        <f aca="false">SUM(F629:F645)</f>
        <v>0</v>
      </c>
      <c r="G628" s="248" t="n">
        <f aca="false">SUM(G629:G645)</f>
        <v>4218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34081</v>
      </c>
      <c r="K628" s="248" t="n">
        <f aca="false">SUM(K629:K645)</f>
        <v>0</v>
      </c>
      <c r="L628" s="248" t="n">
        <f aca="false">SUM(L629:L645)</f>
        <v>34081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34081</v>
      </c>
      <c r="R628" s="263" t="n">
        <f aca="false">SUM(R629:R645)</f>
        <v>-3408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34081</v>
      </c>
      <c r="W628" s="379" t="n">
        <f aca="false">SUM(W629:W645)</f>
        <v>-3408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34081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76</v>
      </c>
      <c r="F629" s="267" t="n">
        <v>0</v>
      </c>
      <c r="G629" s="254" t="n">
        <v>76</v>
      </c>
      <c r="H629" s="254" t="n">
        <v>0</v>
      </c>
      <c r="I629" s="267" t="n">
        <v>0</v>
      </c>
      <c r="J629" s="254" t="n">
        <v>17927</v>
      </c>
      <c r="K629" s="254" t="n">
        <v>0</v>
      </c>
      <c r="L629" s="224" t="n">
        <f aca="false">I629+J629+K629</f>
        <v>17927</v>
      </c>
      <c r="M629" s="663" t="n">
        <f aca="false">(IF($E629&lt;&gt;0,$M$2,IF($L629&lt;&gt;0,$M$2,"")))</f>
        <v>1</v>
      </c>
      <c r="N629" s="218"/>
      <c r="O629" s="672"/>
      <c r="P629" s="673"/>
      <c r="Q629" s="361" t="n">
        <f aca="false">L629</f>
        <v>17927</v>
      </c>
      <c r="R629" s="674" t="n">
        <f aca="false">O629+P629-Q629</f>
        <v>-17927</v>
      </c>
      <c r="S629" s="218"/>
      <c r="T629" s="672"/>
      <c r="U629" s="673"/>
      <c r="V629" s="361" t="n">
        <f aca="false">+IF(+(O629+P629)&gt;=L629,+P629,+(+L629-O629))</f>
        <v>17927</v>
      </c>
      <c r="W629" s="361" t="n">
        <f aca="false">T629+U629-V629</f>
        <v>-17927</v>
      </c>
      <c r="X629" s="673"/>
      <c r="Y629" s="673"/>
      <c r="Z629" s="257"/>
      <c r="AA629" s="363" t="n">
        <f aca="false">W629-X629-Y629-Z629</f>
        <v>-17927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 t="n">
        <v>0</v>
      </c>
      <c r="G631" s="254" t="n">
        <v>0</v>
      </c>
      <c r="H631" s="254" t="n">
        <v>0</v>
      </c>
      <c r="I631" s="267" t="n">
        <v>0</v>
      </c>
      <c r="J631" s="254" t="n">
        <v>976</v>
      </c>
      <c r="K631" s="254" t="n">
        <v>0</v>
      </c>
      <c r="L631" s="224" t="n">
        <f aca="false">I631+J631+K631</f>
        <v>976</v>
      </c>
      <c r="M631" s="663" t="n">
        <f aca="false">(IF($E631&lt;&gt;0,$M$2,IF($L631&lt;&gt;0,$M$2,"")))</f>
        <v>1</v>
      </c>
      <c r="N631" s="218"/>
      <c r="O631" s="672"/>
      <c r="P631" s="673"/>
      <c r="Q631" s="361" t="n">
        <f aca="false">L631</f>
        <v>976</v>
      </c>
      <c r="R631" s="674" t="n">
        <f aca="false">O631+P631-Q631</f>
        <v>-976</v>
      </c>
      <c r="S631" s="218"/>
      <c r="T631" s="672"/>
      <c r="U631" s="673"/>
      <c r="V631" s="361" t="n">
        <f aca="false">+IF(+(O631+P631)&gt;=L631,+P631,+(+L631-O631))</f>
        <v>976</v>
      </c>
      <c r="W631" s="361" t="n">
        <f aca="false">T631+U631-V631</f>
        <v>-976</v>
      </c>
      <c r="X631" s="673"/>
      <c r="Y631" s="673"/>
      <c r="Z631" s="257"/>
      <c r="AA631" s="363" t="n">
        <f aca="false">W631-X631-Y631-Z631</f>
        <v>-976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59</v>
      </c>
      <c r="F632" s="267" t="n">
        <v>0</v>
      </c>
      <c r="G632" s="254" t="n">
        <v>59</v>
      </c>
      <c r="H632" s="254" t="n">
        <v>0</v>
      </c>
      <c r="I632" s="267" t="n">
        <v>0</v>
      </c>
      <c r="J632" s="254" t="n">
        <v>59</v>
      </c>
      <c r="K632" s="254" t="n">
        <v>0</v>
      </c>
      <c r="L632" s="224" t="n">
        <f aca="false">I632+J632+K632</f>
        <v>59</v>
      </c>
      <c r="M632" s="663" t="n">
        <f aca="false">(IF($E632&lt;&gt;0,$M$2,IF($L632&lt;&gt;0,$M$2,"")))</f>
        <v>1</v>
      </c>
      <c r="N632" s="218"/>
      <c r="O632" s="672"/>
      <c r="P632" s="673"/>
      <c r="Q632" s="361" t="n">
        <f aca="false">L632</f>
        <v>59</v>
      </c>
      <c r="R632" s="674" t="n">
        <f aca="false">O632+P632-Q632</f>
        <v>-59</v>
      </c>
      <c r="S632" s="218"/>
      <c r="T632" s="672"/>
      <c r="U632" s="673"/>
      <c r="V632" s="361" t="n">
        <f aca="false">+IF(+(O632+P632)&gt;=L632,+P632,+(+L632-O632))</f>
        <v>59</v>
      </c>
      <c r="W632" s="361" t="n">
        <f aca="false">T632+U632-V632</f>
        <v>-59</v>
      </c>
      <c r="X632" s="673"/>
      <c r="Y632" s="673"/>
      <c r="Z632" s="257"/>
      <c r="AA632" s="363" t="n">
        <f aca="false">W632-X632-Y632-Z632</f>
        <v>-59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4004</v>
      </c>
      <c r="F633" s="267" t="n">
        <v>0</v>
      </c>
      <c r="G633" s="254" t="n">
        <v>4004</v>
      </c>
      <c r="H633" s="254" t="n">
        <v>0</v>
      </c>
      <c r="I633" s="267" t="n">
        <v>0</v>
      </c>
      <c r="J633" s="254" t="n">
        <v>12029</v>
      </c>
      <c r="K633" s="254" t="n">
        <v>0</v>
      </c>
      <c r="L633" s="224" t="n">
        <f aca="false">I633+J633+K633</f>
        <v>12029</v>
      </c>
      <c r="M633" s="663" t="n">
        <f aca="false">(IF($E633&lt;&gt;0,$M$2,IF($L633&lt;&gt;0,$M$2,"")))</f>
        <v>1</v>
      </c>
      <c r="N633" s="218"/>
      <c r="O633" s="672"/>
      <c r="P633" s="673"/>
      <c r="Q633" s="361" t="n">
        <f aca="false">L633</f>
        <v>12029</v>
      </c>
      <c r="R633" s="674" t="n">
        <f aca="false">O633+P633-Q633</f>
        <v>-12029</v>
      </c>
      <c r="S633" s="218"/>
      <c r="T633" s="672"/>
      <c r="U633" s="673"/>
      <c r="V633" s="361" t="n">
        <f aca="false">+IF(+(O633+P633)&gt;=L633,+P633,+(+L633-O633))</f>
        <v>12029</v>
      </c>
      <c r="W633" s="361" t="n">
        <f aca="false">T633+U633-V633</f>
        <v>-12029</v>
      </c>
      <c r="X633" s="673"/>
      <c r="Y633" s="673"/>
      <c r="Z633" s="257"/>
      <c r="AA633" s="363" t="n">
        <f aca="false">W633-X633-Y633-Z633</f>
        <v>-12029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 t="n">
        <v>0</v>
      </c>
      <c r="G634" s="254" t="n">
        <v>0</v>
      </c>
      <c r="H634" s="254" t="n">
        <v>0</v>
      </c>
      <c r="I634" s="267" t="n">
        <v>0</v>
      </c>
      <c r="J634" s="254" t="n">
        <v>2429</v>
      </c>
      <c r="K634" s="254" t="n">
        <v>0</v>
      </c>
      <c r="L634" s="224" t="n">
        <f aca="false">I634+J634+K634</f>
        <v>2429</v>
      </c>
      <c r="M634" s="663" t="n">
        <f aca="false">(IF($E634&lt;&gt;0,$M$2,IF($L634&lt;&gt;0,$M$2,"")))</f>
        <v>1</v>
      </c>
      <c r="N634" s="218"/>
      <c r="O634" s="672"/>
      <c r="P634" s="673"/>
      <c r="Q634" s="361" t="n">
        <f aca="false">L634</f>
        <v>2429</v>
      </c>
      <c r="R634" s="674" t="n">
        <f aca="false">O634+P634-Q634</f>
        <v>-2429</v>
      </c>
      <c r="S634" s="218"/>
      <c r="T634" s="672"/>
      <c r="U634" s="673"/>
      <c r="V634" s="361" t="n">
        <f aca="false">+IF(+(O634+P634)&gt;=L634,+P634,+(+L634-O634))</f>
        <v>2429</v>
      </c>
      <c r="W634" s="361" t="n">
        <f aca="false">T634+U634-V634</f>
        <v>-2429</v>
      </c>
      <c r="X634" s="673"/>
      <c r="Y634" s="673"/>
      <c r="Z634" s="257"/>
      <c r="AA634" s="363" t="n">
        <f aca="false">W634-X634-Y634-Z634</f>
        <v>-2429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79</v>
      </c>
      <c r="F635" s="267" t="n">
        <v>0</v>
      </c>
      <c r="G635" s="254" t="n">
        <v>79</v>
      </c>
      <c r="H635" s="254" t="n">
        <v>0</v>
      </c>
      <c r="I635" s="267" t="n">
        <v>0</v>
      </c>
      <c r="J635" s="254" t="n">
        <v>661</v>
      </c>
      <c r="K635" s="254" t="n">
        <v>0</v>
      </c>
      <c r="L635" s="224" t="n">
        <f aca="false">I635+J635+K635</f>
        <v>661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661</v>
      </c>
      <c r="R635" s="674" t="n">
        <f aca="false">O635+P635-Q635</f>
        <v>-661</v>
      </c>
      <c r="S635" s="218"/>
      <c r="T635" s="672"/>
      <c r="U635" s="673"/>
      <c r="V635" s="361" t="n">
        <f aca="false">+IF(+(O635+P635)&gt;=L635,+P635,+(+L635-O635))</f>
        <v>661</v>
      </c>
      <c r="W635" s="361" t="n">
        <f aca="false">T635+U635-V635</f>
        <v>-661</v>
      </c>
      <c r="X635" s="673"/>
      <c r="Y635" s="673"/>
      <c r="Z635" s="257"/>
      <c r="AA635" s="363" t="n">
        <f aca="false">W635-X635-Y635-Z635</f>
        <v>-661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2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4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5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6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7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8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5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5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6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7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7596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596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0250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02503</v>
      </c>
      <c r="M724" s="663" t="n">
        <f aca="false">(IF($E724&lt;&gt;0,$M$2,IF($L724&lt;&gt;0,$M$2,"")))</f>
        <v>1</v>
      </c>
      <c r="N724" s="702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02503</v>
      </c>
      <c r="R724" s="312" t="n">
        <f aca="false">SUM(R612,R615,R621,R627,R628,R646,R650,R656,R659,R660,R661,R662,R663,R670,R677,R678,R679,R680,R687,R691,R692,R693,R694,R697,R698,R706,R709,R710,R715)+R720</f>
        <v>-10250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4081</v>
      </c>
      <c r="W724" s="312" t="n">
        <f aca="false">SUM(W612,W615,W621,W627,W628,W646,W650,W656,W659,W660,W661,W662,W663,W670,W677,W678,W679,W680,W687,W691,W692,W693,W694,W697,W698,W706,W709,W710,W715)+W720</f>
        <v>-34081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4081</v>
      </c>
    </row>
    <row r="725" customFormat="false" ht="15.75" hidden="false" customHeight="false" outlineLevel="0" collapsed="false">
      <c r="A725" s="278" t="n">
        <v>790</v>
      </c>
      <c r="B725" s="703" t="s">
        <v>758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18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Долни Чифлик</v>
      </c>
      <c r="C734" s="319"/>
      <c r="D734" s="319"/>
      <c r="E734" s="316" t="s">
        <v>197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8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39</v>
      </c>
      <c r="P738" s="636" t="s">
        <v>740</v>
      </c>
      <c r="Q738" s="637" t="s">
        <v>741</v>
      </c>
      <c r="R738" s="638" t="s">
        <v>380</v>
      </c>
      <c r="S738" s="168"/>
      <c r="T738" s="637" t="s">
        <v>742</v>
      </c>
      <c r="U738" s="637" t="s">
        <v>743</v>
      </c>
      <c r="V738" s="637" t="s">
        <v>744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5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301</v>
      </c>
      <c r="D741" s="649" t="s">
        <v>746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1</v>
      </c>
      <c r="P741" s="651" t="s">
        <v>401</v>
      </c>
      <c r="Q741" s="651" t="s">
        <v>402</v>
      </c>
      <c r="R741" s="651" t="s">
        <v>403</v>
      </c>
      <c r="S741" s="168"/>
      <c r="T741" s="651" t="s">
        <v>401</v>
      </c>
      <c r="U741" s="651" t="s">
        <v>401</v>
      </c>
      <c r="V741" s="651" t="s">
        <v>747</v>
      </c>
      <c r="W741" s="651" t="s">
        <v>405</v>
      </c>
      <c r="X741" s="651" t="s">
        <v>401</v>
      </c>
      <c r="Y741" s="651" t="s">
        <v>401</v>
      </c>
      <c r="Z741" s="651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5524</v>
      </c>
      <c r="D742" s="570" t="s">
        <v>748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0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65961</v>
      </c>
      <c r="F748" s="247" t="n">
        <f aca="false">SUM(F749:F753)</f>
        <v>0</v>
      </c>
      <c r="G748" s="248" t="n">
        <f aca="false">SUM(G749:G753)</f>
        <v>6596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55492</v>
      </c>
      <c r="F749" s="267" t="n">
        <v>0</v>
      </c>
      <c r="G749" s="254" t="n">
        <v>55492</v>
      </c>
      <c r="H749" s="254" t="n">
        <v>0</v>
      </c>
      <c r="I749" s="267" t="n">
        <v>0</v>
      </c>
      <c r="J749" s="254" t="n">
        <v>0</v>
      </c>
      <c r="K749" s="254" t="n">
        <v>0</v>
      </c>
      <c r="L749" s="224" t="n">
        <f aca="false">I749+J749+K749</f>
        <v>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10469</v>
      </c>
      <c r="F750" s="267" t="n">
        <v>0</v>
      </c>
      <c r="G750" s="254" t="n">
        <v>10469</v>
      </c>
      <c r="H750" s="254" t="n">
        <v>0</v>
      </c>
      <c r="I750" s="267" t="n">
        <v>0</v>
      </c>
      <c r="J750" s="254" t="n">
        <v>0</v>
      </c>
      <c r="K750" s="254" t="n">
        <v>0</v>
      </c>
      <c r="L750" s="224" t="n">
        <f aca="false">I750+J750+K750</f>
        <v>0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11303</v>
      </c>
      <c r="F754" s="247" t="n">
        <f aca="false">SUM(F755:F759)</f>
        <v>0</v>
      </c>
      <c r="G754" s="248" t="n">
        <f aca="false">SUM(G755:G759)</f>
        <v>1130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6973</v>
      </c>
      <c r="F755" s="267" t="n">
        <v>0</v>
      </c>
      <c r="G755" s="254" t="n">
        <v>6973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3068</v>
      </c>
      <c r="F757" s="267" t="n">
        <v>0</v>
      </c>
      <c r="G757" s="254" t="n">
        <v>3068</v>
      </c>
      <c r="H757" s="254" t="n">
        <v>0</v>
      </c>
      <c r="I757" s="267" t="n">
        <v>0</v>
      </c>
      <c r="J757" s="254" t="n">
        <v>0</v>
      </c>
      <c r="K757" s="254" t="n">
        <v>0</v>
      </c>
      <c r="L757" s="224" t="n">
        <f aca="false">I757+J757+K757</f>
        <v>0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1262</v>
      </c>
      <c r="F758" s="267" t="n">
        <v>0</v>
      </c>
      <c r="G758" s="254" t="n">
        <v>1262</v>
      </c>
      <c r="H758" s="254" t="n">
        <v>0</v>
      </c>
      <c r="I758" s="267" t="n">
        <v>0</v>
      </c>
      <c r="J758" s="254" t="n">
        <v>0</v>
      </c>
      <c r="K758" s="254" t="n">
        <v>0</v>
      </c>
      <c r="L758" s="224" t="n">
        <f aca="false">I758+J758+K758</f>
        <v>0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1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8900</v>
      </c>
      <c r="F761" s="247" t="n">
        <f aca="false">SUM(F762:F778)</f>
        <v>0</v>
      </c>
      <c r="G761" s="248" t="n">
        <f aca="false">SUM(G762:G778)</f>
        <v>89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500</v>
      </c>
      <c r="F762" s="267" t="n">
        <v>0</v>
      </c>
      <c r="G762" s="254" t="n">
        <v>500</v>
      </c>
      <c r="H762" s="254" t="n">
        <v>0</v>
      </c>
      <c r="I762" s="267" t="n">
        <v>0</v>
      </c>
      <c r="J762" s="254" t="n">
        <v>0</v>
      </c>
      <c r="K762" s="254" t="n">
        <v>0</v>
      </c>
      <c r="L762" s="224" t="n">
        <f aca="false">I762+J762+K762</f>
        <v>0</v>
      </c>
      <c r="M762" s="663" t="n">
        <f aca="false">(IF($E762&lt;&gt;0,$M$2,IF($L762&lt;&gt;0,$M$2,"")))</f>
        <v>1</v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3600</v>
      </c>
      <c r="F766" s="267" t="n">
        <v>0</v>
      </c>
      <c r="G766" s="254" t="n">
        <v>3600</v>
      </c>
      <c r="H766" s="254" t="n">
        <v>0</v>
      </c>
      <c r="I766" s="267" t="n">
        <v>0</v>
      </c>
      <c r="J766" s="254" t="n">
        <v>0</v>
      </c>
      <c r="K766" s="254" t="n">
        <v>0</v>
      </c>
      <c r="L766" s="224" t="n">
        <f aca="false">I766+J766+K766</f>
        <v>0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1500</v>
      </c>
      <c r="F768" s="267" t="n">
        <v>0</v>
      </c>
      <c r="G768" s="254" t="n">
        <v>1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3300</v>
      </c>
      <c r="F770" s="267" t="n">
        <v>0</v>
      </c>
      <c r="G770" s="254" t="n">
        <v>3300</v>
      </c>
      <c r="H770" s="254" t="n">
        <v>0</v>
      </c>
      <c r="I770" s="267" t="n">
        <v>0</v>
      </c>
      <c r="J770" s="254" t="n">
        <v>0</v>
      </c>
      <c r="K770" s="254" t="n">
        <v>0</v>
      </c>
      <c r="L770" s="224" t="n">
        <f aca="false">I770+J770+K770</f>
        <v>0</v>
      </c>
      <c r="M770" s="663" t="n">
        <f aca="false">(IF($E770&lt;&gt;0,$M$2,IF($L770&lt;&gt;0,$M$2,"")))</f>
        <v>1</v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2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4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5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6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7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8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5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5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6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7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8616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8616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n">
        <f aca="false">(IF($E857&lt;&gt;0,$M$2,IF($L857&lt;&gt;0,$M$2,"")))</f>
        <v>1</v>
      </c>
      <c r="N857" s="702" t="str">
        <f aca="false">LEFT(C742,1)</f>
        <v>5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false" customHeight="false" outlineLevel="0" collapsed="false">
      <c r="A858" s="278" t="n">
        <v>790</v>
      </c>
      <c r="B858" s="703" t="s">
        <v>758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18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Долни Чифлик</v>
      </c>
      <c r="C867" s="319"/>
      <c r="D867" s="319"/>
      <c r="E867" s="316" t="s">
        <v>197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8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9</v>
      </c>
      <c r="P871" s="636" t="s">
        <v>740</v>
      </c>
      <c r="Q871" s="637" t="s">
        <v>741</v>
      </c>
      <c r="R871" s="638" t="s">
        <v>380</v>
      </c>
      <c r="S871" s="168"/>
      <c r="T871" s="637" t="s">
        <v>742</v>
      </c>
      <c r="U871" s="637" t="s">
        <v>743</v>
      </c>
      <c r="V871" s="637" t="s">
        <v>744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5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6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1</v>
      </c>
      <c r="P874" s="651" t="s">
        <v>401</v>
      </c>
      <c r="Q874" s="651" t="s">
        <v>402</v>
      </c>
      <c r="R874" s="651" t="s">
        <v>403</v>
      </c>
      <c r="S874" s="168"/>
      <c r="T874" s="651" t="s">
        <v>401</v>
      </c>
      <c r="U874" s="651" t="s">
        <v>401</v>
      </c>
      <c r="V874" s="651" t="s">
        <v>747</v>
      </c>
      <c r="W874" s="651" t="s">
        <v>405</v>
      </c>
      <c r="X874" s="651" t="s">
        <v>401</v>
      </c>
      <c r="Y874" s="651" t="s">
        <v>401</v>
      </c>
      <c r="Z874" s="651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5530</v>
      </c>
      <c r="D875" s="570" t="s">
        <v>748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7988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8619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0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91239</v>
      </c>
      <c r="F881" s="247" t="n">
        <f aca="false">SUM(F882:F886)</f>
        <v>0</v>
      </c>
      <c r="G881" s="248" t="n">
        <f aca="false">SUM(G882:G886)</f>
        <v>9123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42681</v>
      </c>
      <c r="K881" s="248" t="n">
        <f aca="false">SUM(K882:K886)</f>
        <v>0</v>
      </c>
      <c r="L881" s="248" t="n">
        <f aca="false">SUM(L882:L886)</f>
        <v>42681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42681</v>
      </c>
      <c r="R881" s="263" t="n">
        <f aca="false">SUM(R882:R886)</f>
        <v>-42681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42789</v>
      </c>
      <c r="F882" s="267" t="n">
        <v>0</v>
      </c>
      <c r="G882" s="254" t="n">
        <v>42789</v>
      </c>
      <c r="H882" s="254" t="n">
        <v>0</v>
      </c>
      <c r="I882" s="267" t="n">
        <v>0</v>
      </c>
      <c r="J882" s="254" t="n">
        <v>28927</v>
      </c>
      <c r="K882" s="254" t="n">
        <v>0</v>
      </c>
      <c r="L882" s="224" t="n">
        <f aca="false">I882+J882+K882</f>
        <v>28927</v>
      </c>
      <c r="M882" s="663" t="n">
        <f aca="false">(IF($E882&lt;&gt;0,$M$2,IF($L882&lt;&gt;0,$M$2,"")))</f>
        <v>1</v>
      </c>
      <c r="N882" s="218"/>
      <c r="O882" s="672"/>
      <c r="P882" s="673"/>
      <c r="Q882" s="361" t="n">
        <f aca="false">L882</f>
        <v>28927</v>
      </c>
      <c r="R882" s="674" t="n">
        <f aca="false">O882+P882-Q882</f>
        <v>-28927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48450</v>
      </c>
      <c r="F883" s="267" t="n">
        <v>0</v>
      </c>
      <c r="G883" s="254" t="n">
        <v>48450</v>
      </c>
      <c r="H883" s="254" t="n">
        <v>0</v>
      </c>
      <c r="I883" s="267" t="n">
        <v>0</v>
      </c>
      <c r="J883" s="254" t="n">
        <v>13754</v>
      </c>
      <c r="K883" s="254" t="n">
        <v>0</v>
      </c>
      <c r="L883" s="224" t="n">
        <f aca="false">I883+J883+K883</f>
        <v>13754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3754</v>
      </c>
      <c r="R883" s="674" t="n">
        <f aca="false">O883+P883-Q883</f>
        <v>-13754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12636</v>
      </c>
      <c r="F887" s="247" t="n">
        <f aca="false">SUM(F888:F892)</f>
        <v>0</v>
      </c>
      <c r="G887" s="248" t="n">
        <f aca="false">SUM(G888:G892)</f>
        <v>1263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6829</v>
      </c>
      <c r="K887" s="248" t="n">
        <f aca="false">SUM(K888:K892)</f>
        <v>0</v>
      </c>
      <c r="L887" s="248" t="n">
        <f aca="false">SUM(L888:L892)</f>
        <v>6829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6829</v>
      </c>
      <c r="R887" s="263" t="n">
        <f aca="false">SUM(R888:R892)</f>
        <v>-6829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7455</v>
      </c>
      <c r="F888" s="267" t="n">
        <v>0</v>
      </c>
      <c r="G888" s="254" t="n">
        <v>7455</v>
      </c>
      <c r="H888" s="254" t="n">
        <v>0</v>
      </c>
      <c r="I888" s="267" t="n">
        <v>0</v>
      </c>
      <c r="J888" s="254" t="n">
        <v>4066</v>
      </c>
      <c r="K888" s="254" t="n">
        <v>0</v>
      </c>
      <c r="L888" s="224" t="n">
        <f aca="false">I888+J888+K888</f>
        <v>4066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4066</v>
      </c>
      <c r="R888" s="674" t="n">
        <f aca="false">O888+P888-Q888</f>
        <v>-4066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 t="n">
        <v>0</v>
      </c>
      <c r="G889" s="254" t="n">
        <v>0</v>
      </c>
      <c r="H889" s="254" t="n">
        <v>0</v>
      </c>
      <c r="I889" s="267" t="n">
        <v>0</v>
      </c>
      <c r="J889" s="254" t="n">
        <v>87</v>
      </c>
      <c r="K889" s="254" t="n">
        <v>0</v>
      </c>
      <c r="L889" s="224" t="n">
        <f aca="false">I889+J889+K889</f>
        <v>87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87</v>
      </c>
      <c r="R889" s="674" t="n">
        <f aca="false">O889+P889-Q889</f>
        <v>-87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3672</v>
      </c>
      <c r="F890" s="267" t="n">
        <v>0</v>
      </c>
      <c r="G890" s="254" t="n">
        <v>3672</v>
      </c>
      <c r="H890" s="254" t="n">
        <v>0</v>
      </c>
      <c r="I890" s="267" t="n">
        <v>0</v>
      </c>
      <c r="J890" s="254" t="n">
        <v>1878</v>
      </c>
      <c r="K890" s="254" t="n">
        <v>0</v>
      </c>
      <c r="L890" s="224" t="n">
        <f aca="false">I890+J890+K890</f>
        <v>1878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878</v>
      </c>
      <c r="R890" s="674" t="n">
        <f aca="false">O890+P890-Q890</f>
        <v>-1878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1509</v>
      </c>
      <c r="F891" s="267" t="n">
        <v>0</v>
      </c>
      <c r="G891" s="254" t="n">
        <v>1509</v>
      </c>
      <c r="H891" s="254" t="n">
        <v>0</v>
      </c>
      <c r="I891" s="267" t="n">
        <v>0</v>
      </c>
      <c r="J891" s="254" t="n">
        <v>798</v>
      </c>
      <c r="K891" s="254" t="n">
        <v>0</v>
      </c>
      <c r="L891" s="224" t="n">
        <f aca="false">I891+J891+K891</f>
        <v>798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798</v>
      </c>
      <c r="R891" s="674" t="n">
        <f aca="false">O891+P891-Q891</f>
        <v>-798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1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76602</v>
      </c>
      <c r="F894" s="247" t="n">
        <f aca="false">SUM(F895:F911)</f>
        <v>0</v>
      </c>
      <c r="G894" s="248" t="n">
        <f aca="false">SUM(G895:G911)</f>
        <v>76602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30373</v>
      </c>
      <c r="K894" s="248" t="n">
        <f aca="false">SUM(K895:K911)</f>
        <v>0</v>
      </c>
      <c r="L894" s="248" t="n">
        <f aca="false">SUM(L895:L911)</f>
        <v>30373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30373</v>
      </c>
      <c r="R894" s="263" t="n">
        <f aca="false">SUM(R895:R911)</f>
        <v>-30373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8619</v>
      </c>
      <c r="W894" s="379" t="n">
        <f aca="false">SUM(W895:W911)</f>
        <v>-28619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8619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15500</v>
      </c>
      <c r="F895" s="267" t="n">
        <v>0</v>
      </c>
      <c r="G895" s="254" t="n">
        <v>15500</v>
      </c>
      <c r="H895" s="254" t="n">
        <v>0</v>
      </c>
      <c r="I895" s="267" t="n">
        <v>0</v>
      </c>
      <c r="J895" s="254" t="n">
        <v>3773</v>
      </c>
      <c r="K895" s="254" t="n">
        <v>0</v>
      </c>
      <c r="L895" s="224" t="n">
        <f aca="false">I895+J895+K895</f>
        <v>3773</v>
      </c>
      <c r="M895" s="663" t="n">
        <f aca="false">(IF($E895&lt;&gt;0,$M$2,IF($L895&lt;&gt;0,$M$2,"")))</f>
        <v>1</v>
      </c>
      <c r="N895" s="218"/>
      <c r="O895" s="672"/>
      <c r="P895" s="673"/>
      <c r="Q895" s="361" t="n">
        <f aca="false">L895</f>
        <v>3773</v>
      </c>
      <c r="R895" s="674" t="n">
        <f aca="false">O895+P895-Q895</f>
        <v>-3773</v>
      </c>
      <c r="S895" s="218"/>
      <c r="T895" s="672"/>
      <c r="U895" s="673"/>
      <c r="V895" s="361" t="n">
        <f aca="false">+IF(+(O895+P895)&gt;=L895,+P895,+(+L895-O895))</f>
        <v>3773</v>
      </c>
      <c r="W895" s="361" t="n">
        <f aca="false">T895+U895-V895</f>
        <v>-3773</v>
      </c>
      <c r="X895" s="673"/>
      <c r="Y895" s="673"/>
      <c r="Z895" s="257"/>
      <c r="AA895" s="363" t="n">
        <f aca="false">W895-X895-Y895-Z895</f>
        <v>-3773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 t="n">
        <v>0</v>
      </c>
      <c r="G896" s="254" t="n">
        <v>0</v>
      </c>
      <c r="H896" s="254" t="n">
        <v>0</v>
      </c>
      <c r="I896" s="267" t="n">
        <v>0</v>
      </c>
      <c r="J896" s="254" t="n">
        <v>534</v>
      </c>
      <c r="K896" s="254" t="n">
        <v>0</v>
      </c>
      <c r="L896" s="224" t="n">
        <f aca="false">I896+J896+K896</f>
        <v>534</v>
      </c>
      <c r="M896" s="663" t="n">
        <f aca="false">(IF($E896&lt;&gt;0,$M$2,IF($L896&lt;&gt;0,$M$2,"")))</f>
        <v>1</v>
      </c>
      <c r="N896" s="218"/>
      <c r="O896" s="672"/>
      <c r="P896" s="673"/>
      <c r="Q896" s="361" t="n">
        <f aca="false">L896</f>
        <v>534</v>
      </c>
      <c r="R896" s="674" t="n">
        <f aca="false">O896+P896-Q896</f>
        <v>-534</v>
      </c>
      <c r="S896" s="218"/>
      <c r="T896" s="672"/>
      <c r="U896" s="673"/>
      <c r="V896" s="361" t="n">
        <f aca="false">+IF(+(O896+P896)&gt;=L896,+P896,+(+L896-O896))</f>
        <v>534</v>
      </c>
      <c r="W896" s="361" t="n">
        <f aca="false">T896+U896-V896</f>
        <v>-534</v>
      </c>
      <c r="X896" s="673"/>
      <c r="Y896" s="673"/>
      <c r="Z896" s="257"/>
      <c r="AA896" s="363" t="n">
        <f aca="false">W896-X896-Y896-Z896</f>
        <v>-534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 t="n">
        <v>0</v>
      </c>
      <c r="G897" s="254" t="n">
        <v>0</v>
      </c>
      <c r="H897" s="254" t="n">
        <v>0</v>
      </c>
      <c r="I897" s="267" t="n">
        <v>0</v>
      </c>
      <c r="J897" s="254" t="n">
        <v>1700</v>
      </c>
      <c r="K897" s="254" t="n">
        <v>0</v>
      </c>
      <c r="L897" s="224" t="n">
        <f aca="false">I897+J897+K897</f>
        <v>1700</v>
      </c>
      <c r="M897" s="663" t="n">
        <f aca="false">(IF($E897&lt;&gt;0,$M$2,IF($L897&lt;&gt;0,$M$2,"")))</f>
        <v>1</v>
      </c>
      <c r="N897" s="218"/>
      <c r="O897" s="672"/>
      <c r="P897" s="673"/>
      <c r="Q897" s="361" t="n">
        <f aca="false">L897</f>
        <v>1700</v>
      </c>
      <c r="R897" s="674" t="n">
        <f aca="false">O897+P897-Q897</f>
        <v>-1700</v>
      </c>
      <c r="S897" s="218"/>
      <c r="T897" s="672"/>
      <c r="U897" s="673"/>
      <c r="V897" s="361" t="n">
        <f aca="false">+IF(+(O897+P897)&gt;=L897,+P897,+(+L897-O897))</f>
        <v>1700</v>
      </c>
      <c r="W897" s="361" t="n">
        <f aca="false">T897+U897-V897</f>
        <v>-1700</v>
      </c>
      <c r="X897" s="673"/>
      <c r="Y897" s="673"/>
      <c r="Z897" s="257"/>
      <c r="AA897" s="363" t="n">
        <f aca="false">W897-X897-Y897-Z897</f>
        <v>-170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19249</v>
      </c>
      <c r="F899" s="267" t="n">
        <v>0</v>
      </c>
      <c r="G899" s="254" t="n">
        <v>19249</v>
      </c>
      <c r="H899" s="254" t="n">
        <v>0</v>
      </c>
      <c r="I899" s="267" t="n">
        <v>0</v>
      </c>
      <c r="J899" s="254" t="n">
        <v>12126</v>
      </c>
      <c r="K899" s="254" t="n">
        <v>0</v>
      </c>
      <c r="L899" s="224" t="n">
        <f aca="false">I899+J899+K899</f>
        <v>12126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12126</v>
      </c>
      <c r="R899" s="674" t="n">
        <f aca="false">O899+P899-Q899</f>
        <v>-12126</v>
      </c>
      <c r="S899" s="218"/>
      <c r="T899" s="672"/>
      <c r="U899" s="673"/>
      <c r="V899" s="361" t="n">
        <f aca="false">+IF(+(O899+P899)&gt;=L899,+P899,+(+L899-O899))</f>
        <v>12126</v>
      </c>
      <c r="W899" s="361" t="n">
        <f aca="false">T899+U899-V899</f>
        <v>-12126</v>
      </c>
      <c r="X899" s="673"/>
      <c r="Y899" s="673"/>
      <c r="Z899" s="257"/>
      <c r="AA899" s="363" t="n">
        <f aca="false">W899-X899-Y899-Z899</f>
        <v>-1212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15000</v>
      </c>
      <c r="F900" s="267" t="n">
        <v>0</v>
      </c>
      <c r="G900" s="254" t="n">
        <v>15000</v>
      </c>
      <c r="H900" s="254" t="n">
        <v>0</v>
      </c>
      <c r="I900" s="267" t="n">
        <v>0</v>
      </c>
      <c r="J900" s="254" t="n">
        <v>9216</v>
      </c>
      <c r="K900" s="254" t="n">
        <v>0</v>
      </c>
      <c r="L900" s="224" t="n">
        <f aca="false">I900+J900+K900</f>
        <v>9216</v>
      </c>
      <c r="M900" s="663" t="n">
        <f aca="false">(IF($E900&lt;&gt;0,$M$2,IF($L900&lt;&gt;0,$M$2,"")))</f>
        <v>1</v>
      </c>
      <c r="N900" s="218"/>
      <c r="O900" s="672"/>
      <c r="P900" s="673"/>
      <c r="Q900" s="361" t="n">
        <f aca="false">L900</f>
        <v>9216</v>
      </c>
      <c r="R900" s="674" t="n">
        <f aca="false">O900+P900-Q900</f>
        <v>-9216</v>
      </c>
      <c r="S900" s="218"/>
      <c r="T900" s="672"/>
      <c r="U900" s="673"/>
      <c r="V900" s="361" t="n">
        <f aca="false">+IF(+(O900+P900)&gt;=L900,+P900,+(+L900-O900))</f>
        <v>9216</v>
      </c>
      <c r="W900" s="361" t="n">
        <f aca="false">T900+U900-V900</f>
        <v>-9216</v>
      </c>
      <c r="X900" s="673"/>
      <c r="Y900" s="673"/>
      <c r="Z900" s="257"/>
      <c r="AA900" s="363" t="n">
        <f aca="false">W900-X900-Y900-Z900</f>
        <v>-9216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20773</v>
      </c>
      <c r="F901" s="267" t="n">
        <v>0</v>
      </c>
      <c r="G901" s="254" t="n">
        <v>20773</v>
      </c>
      <c r="H901" s="254" t="n">
        <v>0</v>
      </c>
      <c r="I901" s="267" t="n">
        <v>0</v>
      </c>
      <c r="J901" s="254" t="n">
        <v>1270</v>
      </c>
      <c r="K901" s="254" t="n">
        <v>0</v>
      </c>
      <c r="L901" s="224" t="n">
        <f aca="false">I901+J901+K901</f>
        <v>127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270</v>
      </c>
      <c r="R901" s="674" t="n">
        <f aca="false">O901+P901-Q901</f>
        <v>-1270</v>
      </c>
      <c r="S901" s="218"/>
      <c r="T901" s="672"/>
      <c r="U901" s="673"/>
      <c r="V901" s="361" t="n">
        <f aca="false">+IF(+(O901+P901)&gt;=L901,+P901,+(+L901-O901))</f>
        <v>1270</v>
      </c>
      <c r="W901" s="361" t="n">
        <f aca="false">T901+U901-V901</f>
        <v>-1270</v>
      </c>
      <c r="X901" s="673"/>
      <c r="Y901" s="673"/>
      <c r="Z901" s="257"/>
      <c r="AA901" s="363" t="n">
        <f aca="false">W901-X901-Y901-Z901</f>
        <v>-127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6080</v>
      </c>
      <c r="F903" s="267" t="n">
        <v>0</v>
      </c>
      <c r="G903" s="254" t="n">
        <v>6080</v>
      </c>
      <c r="H903" s="254" t="n">
        <v>0</v>
      </c>
      <c r="I903" s="267" t="n">
        <v>0</v>
      </c>
      <c r="J903" s="254" t="n">
        <v>1754</v>
      </c>
      <c r="K903" s="254" t="n">
        <v>0</v>
      </c>
      <c r="L903" s="224" t="n">
        <f aca="false">I903+J903+K903</f>
        <v>1754</v>
      </c>
      <c r="M903" s="663" t="n">
        <f aca="false">(IF($E903&lt;&gt;0,$M$2,IF($L903&lt;&gt;0,$M$2,"")))</f>
        <v>1</v>
      </c>
      <c r="N903" s="218"/>
      <c r="O903" s="672"/>
      <c r="P903" s="673"/>
      <c r="Q903" s="361" t="n">
        <f aca="false">L903</f>
        <v>1754</v>
      </c>
      <c r="R903" s="674" t="n">
        <f aca="false">O903+P903-Q903</f>
        <v>-1754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2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17</v>
      </c>
      <c r="K912" s="248" t="n">
        <f aca="false">SUM(K913:K915)</f>
        <v>0</v>
      </c>
      <c r="L912" s="248" t="n">
        <f aca="false">SUM(L913:L915)</f>
        <v>17</v>
      </c>
      <c r="M912" s="663" t="n">
        <f aca="false">(IF($E912&lt;&gt;0,$M$2,IF($L912&lt;&gt;0,$M$2,"")))</f>
        <v>1</v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17</v>
      </c>
      <c r="R912" s="263" t="n">
        <f aca="false">SUM(R913:R915)</f>
        <v>-17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 t="n">
        <v>0</v>
      </c>
      <c r="G913" s="254" t="n">
        <v>0</v>
      </c>
      <c r="H913" s="254" t="n">
        <v>0</v>
      </c>
      <c r="I913" s="267" t="n">
        <v>0</v>
      </c>
      <c r="J913" s="254" t="n">
        <v>17</v>
      </c>
      <c r="K913" s="254" t="n">
        <v>0</v>
      </c>
      <c r="L913" s="224" t="n">
        <f aca="false">I913+J913+K913</f>
        <v>17</v>
      </c>
      <c r="M913" s="663" t="n">
        <f aca="false">(IF($E913&lt;&gt;0,$M$2,IF($L913&lt;&gt;0,$M$2,"")))</f>
        <v>1</v>
      </c>
      <c r="N913" s="218"/>
      <c r="O913" s="672"/>
      <c r="P913" s="673"/>
      <c r="Q913" s="361" t="n">
        <f aca="false">L913</f>
        <v>17</v>
      </c>
      <c r="R913" s="674" t="n">
        <f aca="false">O913+P913-Q913</f>
        <v>-17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4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5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6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7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8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5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5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6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7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18047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8047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7990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79900</v>
      </c>
      <c r="M990" s="663" t="n">
        <f aca="false">(IF($E990&lt;&gt;0,$M$2,IF($L990&lt;&gt;0,$M$2,"")))</f>
        <v>1</v>
      </c>
      <c r="N990" s="702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79900</v>
      </c>
      <c r="R990" s="312" t="n">
        <f aca="false">SUM(R878,R881,R887,R893,R894,R912,R916,R922,R925,R926,R927,R928,R929,R936,R943,R944,R945,R946,R953,R957,R958,R959,R960,R963,R964,R972,R975,R976,R981)+R986</f>
        <v>-7990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8619</v>
      </c>
      <c r="W990" s="312" t="n">
        <f aca="false">SUM(W878,W881,W887,W893,W894,W912,W916,W922,W925,W926,W927,W928,W929,W936,W943,W944,W945,W946,W953,W957,W958,W959,W960,W963,W964,W972,W975,W976,W981)+W986</f>
        <v>-28619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8619</v>
      </c>
    </row>
    <row r="991" customFormat="false" ht="15.75" hidden="false" customHeight="false" outlineLevel="0" collapsed="false">
      <c r="A991" s="278" t="n">
        <v>790</v>
      </c>
      <c r="B991" s="703" t="s">
        <v>758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n">
        <f aca="false">$B$9</f>
        <v>0</v>
      </c>
      <c r="C997" s="319"/>
      <c r="D997" s="319"/>
      <c r="E997" s="320" t="n">
        <f aca="false">$E$9</f>
        <v>42005</v>
      </c>
      <c r="F997" s="320" t="n">
        <f aca="false">$F$9</f>
        <v>4218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Долни Чифлик</v>
      </c>
      <c r="C1000" s="319"/>
      <c r="D1000" s="319"/>
      <c r="E1000" s="316" t="s">
        <v>197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0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2</v>
      </c>
      <c r="M1003" s="167" t="n">
        <f aca="false">(IF($E1123&lt;&gt;0,$M$2,IF($L1123&lt;&gt;0,$M$2,"")))</f>
        <v>1</v>
      </c>
      <c r="O1003" s="324" t="s">
        <v>374</v>
      </c>
      <c r="P1003" s="316"/>
      <c r="Q1003" s="322"/>
      <c r="R1003" s="322" t="s">
        <v>202</v>
      </c>
      <c r="S1003" s="322"/>
      <c r="T1003" s="324" t="s">
        <v>375</v>
      </c>
      <c r="U1003" s="316"/>
      <c r="V1003" s="322"/>
      <c r="W1003" s="322" t="s">
        <v>202</v>
      </c>
      <c r="X1003" s="316"/>
      <c r="Y1003" s="322"/>
      <c r="Z1003" s="322" t="s">
        <v>202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38</v>
      </c>
      <c r="E1004" s="197" t="s">
        <v>204</v>
      </c>
      <c r="F1004" s="197"/>
      <c r="G1004" s="197"/>
      <c r="H1004" s="197"/>
      <c r="I1004" s="198" t="s">
        <v>205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39</v>
      </c>
      <c r="P1004" s="636" t="s">
        <v>740</v>
      </c>
      <c r="Q1004" s="637" t="s">
        <v>741</v>
      </c>
      <c r="R1004" s="638" t="s">
        <v>380</v>
      </c>
      <c r="S1004" s="168"/>
      <c r="T1004" s="637" t="s">
        <v>742</v>
      </c>
      <c r="U1004" s="637" t="s">
        <v>743</v>
      </c>
      <c r="V1004" s="637" t="s">
        <v>744</v>
      </c>
      <c r="W1004" s="638" t="s">
        <v>384</v>
      </c>
      <c r="X1004" s="639" t="s">
        <v>385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6</v>
      </c>
      <c r="D1005" s="643" t="s">
        <v>745</v>
      </c>
      <c r="E1005" s="203" t="s">
        <v>208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09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8</v>
      </c>
      <c r="AA1005" s="646" t="s">
        <v>386</v>
      </c>
    </row>
    <row r="1006" customFormat="false" ht="69" hidden="false" customHeight="true" outlineLevel="0" collapsed="false">
      <c r="A1006" s="278"/>
      <c r="B1006" s="571"/>
      <c r="C1006" s="207"/>
      <c r="D1006" s="343" t="s">
        <v>389</v>
      </c>
      <c r="E1006" s="210" t="s">
        <v>211</v>
      </c>
      <c r="F1006" s="209" t="s">
        <v>212</v>
      </c>
      <c r="G1006" s="209" t="s">
        <v>213</v>
      </c>
      <c r="H1006" s="209" t="s">
        <v>214</v>
      </c>
      <c r="I1006" s="209" t="s">
        <v>215</v>
      </c>
      <c r="J1006" s="209" t="s">
        <v>216</v>
      </c>
      <c r="K1006" s="209" t="s">
        <v>217</v>
      </c>
      <c r="L1006" s="210" t="s">
        <v>218</v>
      </c>
      <c r="M1006" s="167" t="n">
        <f aca="false">(IF($E1123&lt;&gt;0,$M$2,IF($L1123&lt;&gt;0,$M$2,"")))</f>
        <v>1</v>
      </c>
      <c r="O1006" s="209" t="s">
        <v>390</v>
      </c>
      <c r="P1006" s="209" t="s">
        <v>391</v>
      </c>
      <c r="Q1006" s="210" t="s">
        <v>392</v>
      </c>
      <c r="R1006" s="210" t="s">
        <v>393</v>
      </c>
      <c r="S1006" s="168"/>
      <c r="T1006" s="647" t="s">
        <v>394</v>
      </c>
      <c r="U1006" s="647" t="s">
        <v>395</v>
      </c>
      <c r="V1006" s="647" t="s">
        <v>396</v>
      </c>
      <c r="W1006" s="647" t="s">
        <v>397</v>
      </c>
      <c r="X1006" s="647" t="s">
        <v>398</v>
      </c>
      <c r="Y1006" s="647" t="s">
        <v>399</v>
      </c>
      <c r="Z1006" s="647" t="s">
        <v>400</v>
      </c>
      <c r="AA1006" s="336" t="s">
        <v>215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301</v>
      </c>
      <c r="D1007" s="649" t="s">
        <v>746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1</v>
      </c>
      <c r="P1007" s="651" t="s">
        <v>401</v>
      </c>
      <c r="Q1007" s="651" t="s">
        <v>402</v>
      </c>
      <c r="R1007" s="651" t="s">
        <v>403</v>
      </c>
      <c r="S1007" s="168"/>
      <c r="T1007" s="651" t="s">
        <v>401</v>
      </c>
      <c r="U1007" s="651" t="s">
        <v>401</v>
      </c>
      <c r="V1007" s="651" t="s">
        <v>747</v>
      </c>
      <c r="W1007" s="651" t="s">
        <v>405</v>
      </c>
      <c r="X1007" s="651" t="s">
        <v>401</v>
      </c>
      <c r="Y1007" s="651" t="s">
        <v>401</v>
      </c>
      <c r="Z1007" s="651" t="s">
        <v>401</v>
      </c>
      <c r="AA1007" s="351" t="s">
        <v>406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5532</v>
      </c>
      <c r="D1008" s="570" t="s">
        <v>748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1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0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7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8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09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0</v>
      </c>
      <c r="D1014" s="232"/>
      <c r="E1014" s="246" t="n">
        <f aca="false">SUM(E1015:E1019)</f>
        <v>88935</v>
      </c>
      <c r="F1014" s="247" t="n">
        <f aca="false">SUM(F1015:F1019)</f>
        <v>0</v>
      </c>
      <c r="G1014" s="248" t="n">
        <f aca="false">SUM(G1015:G1019)</f>
        <v>8893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1</v>
      </c>
      <c r="E1015" s="222" t="n">
        <f aca="false">F1015+G1015+H1015</f>
        <v>88935</v>
      </c>
      <c r="F1015" s="267" t="n">
        <v>0</v>
      </c>
      <c r="G1015" s="254" t="n">
        <v>88935</v>
      </c>
      <c r="H1015" s="254" t="n">
        <v>0</v>
      </c>
      <c r="I1015" s="267" t="n">
        <v>0</v>
      </c>
      <c r="J1015" s="254" t="n">
        <v>0</v>
      </c>
      <c r="K1015" s="254" t="n">
        <v>0</v>
      </c>
      <c r="L1015" s="224" t="n">
        <f aca="false">I1015+J1015+K1015</f>
        <v>0</v>
      </c>
      <c r="M1015" s="663" t="n">
        <f aca="false">(IF($E1015&lt;&gt;0,$M$2,IF($L1015&lt;&gt;0,$M$2,"")))</f>
        <v>1</v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2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3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4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5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6</v>
      </c>
      <c r="D1020" s="265"/>
      <c r="E1020" s="246" t="n">
        <f aca="false">SUM(E1021:E1025)</f>
        <v>16065</v>
      </c>
      <c r="F1020" s="247" t="n">
        <f aca="false">SUM(F1021:F1025)</f>
        <v>0</v>
      </c>
      <c r="G1020" s="248" t="n">
        <f aca="false">SUM(G1021:G1025)</f>
        <v>1606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32.25" hidden="false" customHeight="false" outlineLevel="0" collapsed="false">
      <c r="A1021" s="180"/>
      <c r="B1021" s="250"/>
      <c r="C1021" s="370" t="n">
        <v>551</v>
      </c>
      <c r="D1021" s="371" t="s">
        <v>417</v>
      </c>
      <c r="E1021" s="222" t="n">
        <f aca="false">F1021+G1021+H1021</f>
        <v>10395</v>
      </c>
      <c r="F1021" s="267" t="n">
        <v>0</v>
      </c>
      <c r="G1021" s="254" t="n">
        <v>1039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8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19</v>
      </c>
      <c r="E1023" s="222" t="n">
        <f aca="false">F1023+G1023+H1023</f>
        <v>4305</v>
      </c>
      <c r="F1023" s="267" t="n">
        <v>0</v>
      </c>
      <c r="G1023" s="254" t="n">
        <v>4305</v>
      </c>
      <c r="H1023" s="254" t="n">
        <v>0</v>
      </c>
      <c r="I1023" s="267" t="n">
        <v>0</v>
      </c>
      <c r="J1023" s="254" t="n">
        <v>0</v>
      </c>
      <c r="K1023" s="254" t="n">
        <v>0</v>
      </c>
      <c r="L1023" s="224" t="n">
        <f aca="false">I1023+J1023+K1023</f>
        <v>0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0</v>
      </c>
      <c r="E1024" s="222" t="n">
        <f aca="false">F1024+G1024+H1024</f>
        <v>1365</v>
      </c>
      <c r="F1024" s="267" t="n">
        <v>0</v>
      </c>
      <c r="G1024" s="254" t="n">
        <v>1365</v>
      </c>
      <c r="H1024" s="254" t="n">
        <v>0</v>
      </c>
      <c r="I1024" s="267" t="n">
        <v>0</v>
      </c>
      <c r="J1024" s="254" t="n">
        <v>0</v>
      </c>
      <c r="K1024" s="254" t="n">
        <v>0</v>
      </c>
      <c r="L1024" s="224" t="n">
        <f aca="false">I1024+J1024+K1024</f>
        <v>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1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1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3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4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5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6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7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8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29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0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1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2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3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4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5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2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7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8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39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0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1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3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4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5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6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7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49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0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1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4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3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4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5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6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7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8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59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0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1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2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3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4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5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6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5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8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69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0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1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2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3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4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5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6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7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8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79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0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1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2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3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6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5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6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7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8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89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1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2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3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4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5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6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7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8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499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0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1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7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3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4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5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6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7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8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09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0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1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2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3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4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5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6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7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2</v>
      </c>
      <c r="D1123" s="460" t="s">
        <v>518</v>
      </c>
      <c r="E1123" s="312" t="n">
        <f aca="false">SUM(E1011,E1014,E1020,E1026,E1027,E1045,E1049,E1055,E1058,E1059,E1060,E1061,E1062,E1069,E1076,E1077,E1078,E1079,E1086,E1090,E1091,E1092,E1093,E1096,E1097,E1105,E1108,E1109,E1114)+E1119</f>
        <v>1050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50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5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58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n">
        <f aca="false">$B$9</f>
        <v>0</v>
      </c>
      <c r="C1130" s="319"/>
      <c r="D1130" s="319"/>
      <c r="E1130" s="320" t="n">
        <f aca="false">$E$9</f>
        <v>42005</v>
      </c>
      <c r="F1130" s="320" t="n">
        <f aca="false">$F$9</f>
        <v>4218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Долни Чифлик</v>
      </c>
      <c r="C1133" s="319"/>
      <c r="D1133" s="319"/>
      <c r="E1133" s="316" t="s">
        <v>197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0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2</v>
      </c>
      <c r="M1136" s="167" t="n">
        <f aca="false">(IF($E1256&lt;&gt;0,$M$2,IF($L1256&lt;&gt;0,$M$2,"")))</f>
        <v>1</v>
      </c>
      <c r="O1136" s="324" t="s">
        <v>374</v>
      </c>
      <c r="P1136" s="316"/>
      <c r="Q1136" s="322"/>
      <c r="R1136" s="322" t="s">
        <v>202</v>
      </c>
      <c r="S1136" s="322"/>
      <c r="T1136" s="324" t="s">
        <v>375</v>
      </c>
      <c r="U1136" s="316"/>
      <c r="V1136" s="322"/>
      <c r="W1136" s="322" t="s">
        <v>202</v>
      </c>
      <c r="X1136" s="316"/>
      <c r="Y1136" s="322"/>
      <c r="Z1136" s="322" t="s">
        <v>202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38</v>
      </c>
      <c r="E1137" s="197" t="s">
        <v>204</v>
      </c>
      <c r="F1137" s="197"/>
      <c r="G1137" s="197"/>
      <c r="H1137" s="197"/>
      <c r="I1137" s="198" t="s">
        <v>205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39</v>
      </c>
      <c r="P1137" s="636" t="s">
        <v>740</v>
      </c>
      <c r="Q1137" s="637" t="s">
        <v>741</v>
      </c>
      <c r="R1137" s="638" t="s">
        <v>380</v>
      </c>
      <c r="S1137" s="168"/>
      <c r="T1137" s="637" t="s">
        <v>742</v>
      </c>
      <c r="U1137" s="637" t="s">
        <v>743</v>
      </c>
      <c r="V1137" s="637" t="s">
        <v>744</v>
      </c>
      <c r="W1137" s="638" t="s">
        <v>384</v>
      </c>
      <c r="X1137" s="639" t="s">
        <v>385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6</v>
      </c>
      <c r="D1138" s="643" t="s">
        <v>745</v>
      </c>
      <c r="E1138" s="203" t="s">
        <v>208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09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8</v>
      </c>
      <c r="AA1138" s="646" t="s">
        <v>386</v>
      </c>
    </row>
    <row r="1139" customFormat="false" ht="69" hidden="false" customHeight="true" outlineLevel="0" collapsed="false">
      <c r="A1139" s="278"/>
      <c r="B1139" s="571"/>
      <c r="C1139" s="207"/>
      <c r="D1139" s="343" t="s">
        <v>389</v>
      </c>
      <c r="E1139" s="210" t="s">
        <v>211</v>
      </c>
      <c r="F1139" s="209" t="s">
        <v>212</v>
      </c>
      <c r="G1139" s="209" t="s">
        <v>213</v>
      </c>
      <c r="H1139" s="209" t="s">
        <v>214</v>
      </c>
      <c r="I1139" s="209" t="s">
        <v>215</v>
      </c>
      <c r="J1139" s="209" t="s">
        <v>216</v>
      </c>
      <c r="K1139" s="209" t="s">
        <v>217</v>
      </c>
      <c r="L1139" s="210" t="s">
        <v>218</v>
      </c>
      <c r="M1139" s="167" t="n">
        <f aca="false">(IF($E1256&lt;&gt;0,$M$2,IF($L1256&lt;&gt;0,$M$2,"")))</f>
        <v>1</v>
      </c>
      <c r="O1139" s="209" t="s">
        <v>390</v>
      </c>
      <c r="P1139" s="209" t="s">
        <v>391</v>
      </c>
      <c r="Q1139" s="210" t="s">
        <v>392</v>
      </c>
      <c r="R1139" s="210" t="s">
        <v>393</v>
      </c>
      <c r="S1139" s="168"/>
      <c r="T1139" s="647" t="s">
        <v>394</v>
      </c>
      <c r="U1139" s="647" t="s">
        <v>395</v>
      </c>
      <c r="V1139" s="647" t="s">
        <v>396</v>
      </c>
      <c r="W1139" s="647" t="s">
        <v>397</v>
      </c>
      <c r="X1139" s="647" t="s">
        <v>398</v>
      </c>
      <c r="Y1139" s="647" t="s">
        <v>399</v>
      </c>
      <c r="Z1139" s="647" t="s">
        <v>400</v>
      </c>
      <c r="AA1139" s="336" t="s">
        <v>215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46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1</v>
      </c>
      <c r="P1140" s="651" t="s">
        <v>401</v>
      </c>
      <c r="Q1140" s="651" t="s">
        <v>402</v>
      </c>
      <c r="R1140" s="651" t="s">
        <v>403</v>
      </c>
      <c r="S1140" s="168"/>
      <c r="T1140" s="651" t="s">
        <v>401</v>
      </c>
      <c r="U1140" s="651" t="s">
        <v>401</v>
      </c>
      <c r="V1140" s="651" t="s">
        <v>747</v>
      </c>
      <c r="W1140" s="651" t="s">
        <v>405</v>
      </c>
      <c r="X1140" s="651" t="s">
        <v>401</v>
      </c>
      <c r="Y1140" s="651" t="s">
        <v>401</v>
      </c>
      <c r="Z1140" s="651" t="s">
        <v>401</v>
      </c>
      <c r="AA1140" s="351" t="s">
        <v>406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5534</v>
      </c>
      <c r="D1141" s="570" t="s">
        <v>748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2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34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0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0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7</v>
      </c>
      <c r="D1144" s="353"/>
      <c r="E1144" s="573" t="n">
        <f aca="false">SUM(E1145:E1146)</f>
        <v>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0</v>
      </c>
      <c r="J1144" s="576" t="n">
        <f aca="false">SUM(J1145:J1146)</f>
        <v>1790</v>
      </c>
      <c r="K1144" s="576" t="n">
        <f aca="false">SUM(K1145:K1146)</f>
        <v>0</v>
      </c>
      <c r="L1144" s="576" t="n">
        <f aca="false">SUM(L1145:L1146)</f>
        <v>179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790</v>
      </c>
      <c r="R1144" s="667" t="n">
        <f aca="false">SUM(R1145:R1146)</f>
        <v>-179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8</v>
      </c>
      <c r="E1145" s="222" t="n">
        <f aca="false">F1145+G1145+H1145</f>
        <v>0</v>
      </c>
      <c r="F1145" s="267" t="n">
        <v>0</v>
      </c>
      <c r="G1145" s="254" t="n">
        <v>0</v>
      </c>
      <c r="H1145" s="254" t="n">
        <v>0</v>
      </c>
      <c r="I1145" s="267" t="n">
        <v>0</v>
      </c>
      <c r="J1145" s="254" t="n">
        <v>1790</v>
      </c>
      <c r="K1145" s="254" t="n">
        <v>0</v>
      </c>
      <c r="L1145" s="224" t="n">
        <f aca="false">I1145+J1145+K1145</f>
        <v>179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790</v>
      </c>
      <c r="R1145" s="674" t="n">
        <f aca="false">O1145+P1145-Q1145</f>
        <v>-179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09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0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1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2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3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4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5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6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555</v>
      </c>
      <c r="K1153" s="248" t="n">
        <f aca="false">SUM(K1154:K1158)</f>
        <v>0</v>
      </c>
      <c r="L1153" s="248" t="n">
        <f aca="false">SUM(L1154:L1158)</f>
        <v>55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55</v>
      </c>
      <c r="R1153" s="263" t="n">
        <f aca="false">SUM(R1154:R1158)</f>
        <v>-55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32.25" hidden="false" customHeight="false" outlineLevel="0" collapsed="false">
      <c r="A1154" s="180"/>
      <c r="B1154" s="250"/>
      <c r="C1154" s="370" t="n">
        <v>551</v>
      </c>
      <c r="D1154" s="371" t="s">
        <v>417</v>
      </c>
      <c r="E1154" s="222" t="n">
        <f aca="false">F1154+G1154+H1154</f>
        <v>0</v>
      </c>
      <c r="F1154" s="267" t="n">
        <v>0</v>
      </c>
      <c r="G1154" s="254" t="n">
        <v>0</v>
      </c>
      <c r="H1154" s="254" t="n">
        <v>0</v>
      </c>
      <c r="I1154" s="267" t="n">
        <v>0</v>
      </c>
      <c r="J1154" s="254" t="n">
        <v>322</v>
      </c>
      <c r="K1154" s="254" t="n">
        <v>0</v>
      </c>
      <c r="L1154" s="224" t="n">
        <f aca="false">I1154+J1154+K1154</f>
        <v>32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22</v>
      </c>
      <c r="R1154" s="674" t="n">
        <f aca="false">O1154+P1154-Q1154</f>
        <v>-32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8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19</v>
      </c>
      <c r="E1156" s="222" t="n">
        <f aca="false">F1156+G1156+H1156</f>
        <v>0</v>
      </c>
      <c r="F1156" s="267" t="n">
        <v>0</v>
      </c>
      <c r="G1156" s="254" t="n">
        <v>0</v>
      </c>
      <c r="H1156" s="254" t="n">
        <v>0</v>
      </c>
      <c r="I1156" s="267" t="n">
        <v>0</v>
      </c>
      <c r="J1156" s="254" t="n">
        <v>143</v>
      </c>
      <c r="K1156" s="254" t="n">
        <v>0</v>
      </c>
      <c r="L1156" s="224" t="n">
        <f aca="false">I1156+J1156+K1156</f>
        <v>14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43</v>
      </c>
      <c r="R1156" s="674" t="n">
        <f aca="false">O1156+P1156-Q1156</f>
        <v>-14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0</v>
      </c>
      <c r="E1157" s="222" t="n">
        <f aca="false">F1157+G1157+H1157</f>
        <v>0</v>
      </c>
      <c r="F1157" s="267" t="n">
        <v>0</v>
      </c>
      <c r="G1157" s="254" t="n">
        <v>0</v>
      </c>
      <c r="H1157" s="254" t="n">
        <v>0</v>
      </c>
      <c r="I1157" s="267" t="n">
        <v>0</v>
      </c>
      <c r="J1157" s="254" t="n">
        <v>90</v>
      </c>
      <c r="K1157" s="254" t="n">
        <v>0</v>
      </c>
      <c r="L1157" s="224" t="n">
        <f aca="false">I1157+J1157+K1157</f>
        <v>90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90</v>
      </c>
      <c r="R1157" s="674" t="n">
        <f aca="false">O1157+P1157-Q1157</f>
        <v>-9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1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1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3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3" t="str">
        <f aca="false">(IF($E1160&lt;&gt;0,$M$2,IF($L1160&lt;&gt;0,$M$2,"")))</f>
        <v/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4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5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6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7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8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29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0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3" t="str">
        <f aca="false">(IF($E1167&lt;&gt;0,$M$2,IF($L1167&lt;&gt;0,$M$2,"")))</f>
        <v/>
      </c>
      <c r="N1167" s="218"/>
      <c r="O1167" s="672"/>
      <c r="P1167" s="673"/>
      <c r="Q1167" s="361" t="n">
        <f aca="false">L1167</f>
        <v>0</v>
      </c>
      <c r="R1167" s="674" t="n">
        <f aca="false">O1167+P1167-Q1167</f>
        <v>0</v>
      </c>
      <c r="S1167" s="218"/>
      <c r="T1167" s="672"/>
      <c r="U1167" s="673"/>
      <c r="V1167" s="361" t="n">
        <f aca="false">+IF(+(O1167+P1167)&gt;=L1167,+P1167,+(+L1167-O1167))</f>
        <v>0</v>
      </c>
      <c r="W1167" s="361" t="n">
        <f aca="false">T1167+U1167-V1167</f>
        <v>0</v>
      </c>
      <c r="X1167" s="673"/>
      <c r="Y1167" s="673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1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2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3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4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5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2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7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8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39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0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1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2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3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4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5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6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7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3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49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0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1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4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3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4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5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6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7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8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59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0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1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2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3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4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5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6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5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8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69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0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1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2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3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4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5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6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7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8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79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0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1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2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3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6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5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6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7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8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89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0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1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2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3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4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5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6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7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8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499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0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1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7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3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4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5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6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7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8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09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0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1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2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3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4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5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6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7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2</v>
      </c>
      <c r="D1256" s="460" t="s">
        <v>518</v>
      </c>
      <c r="E1256" s="312" t="n">
        <f aca="false">SUM(E1144,E1147,E1153,E1159,E1160,E1178,E1182,E1188,E1191,E1192,E1193,E1194,E1195,E1202,E1209,E1210,E1211,E1212,E1219,E1223,E1224,E1225,E1226,E1229,E1230,E1238,E1241,E1242,E1247)+E1252</f>
        <v>0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34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345</v>
      </c>
      <c r="M1256" s="663" t="n">
        <f aca="false">(IF($E1256&lt;&gt;0,$M$2,IF($L1256&lt;&gt;0,$M$2,"")))</f>
        <v>1</v>
      </c>
      <c r="N1256" s="702" t="str">
        <f aca="false">LEFT(C1141,1)</f>
        <v>5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345</v>
      </c>
      <c r="R1256" s="312" t="n">
        <f aca="false">SUM(R1144,R1147,R1153,R1159,R1160,R1178,R1182,R1188,R1191,R1192,R1193,R1194,R1195,R1202,R1209,R1210,R1211,R1212,R1219,R1223,R1224,R1225,R1226,R1229,R1230,R1238,R1241,R1242,R1247)+R1252</f>
        <v>-234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0</v>
      </c>
      <c r="W1256" s="312" t="n">
        <f aca="false">SUM(W1144,W1147,W1153,W1159,W1160,W1178,W1182,W1188,W1191,W1192,W1193,W1194,W1195,W1202,W1209,W1210,W1211,W1212,W1219,W1223,W1224,W1225,W1226,W1229,W1230,W1238,W1241,W1242,W1247)+W1252</f>
        <v>0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0</v>
      </c>
    </row>
    <row r="1257" customFormat="false" ht="15.75" hidden="false" customHeight="false" outlineLevel="0" collapsed="false">
      <c r="A1257" s="278" t="n">
        <v>790</v>
      </c>
      <c r="B1257" s="703" t="s">
        <v>758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n">
        <f aca="false">$B$9</f>
        <v>0</v>
      </c>
      <c r="C1263" s="319"/>
      <c r="D1263" s="319"/>
      <c r="E1263" s="320" t="n">
        <f aca="false">$E$9</f>
        <v>42005</v>
      </c>
      <c r="F1263" s="320" t="n">
        <f aca="false">$F$9</f>
        <v>4218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Долни Чифлик</v>
      </c>
      <c r="C1266" s="319"/>
      <c r="D1266" s="319"/>
      <c r="E1266" s="316" t="s">
        <v>197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0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2</v>
      </c>
      <c r="M1269" s="167" t="n">
        <f aca="false">(IF($E1389&lt;&gt;0,$M$2,IF($L1389&lt;&gt;0,$M$2,"")))</f>
        <v>1</v>
      </c>
      <c r="O1269" s="324" t="s">
        <v>374</v>
      </c>
      <c r="P1269" s="316"/>
      <c r="Q1269" s="322"/>
      <c r="R1269" s="322" t="s">
        <v>202</v>
      </c>
      <c r="S1269" s="322"/>
      <c r="T1269" s="324" t="s">
        <v>375</v>
      </c>
      <c r="U1269" s="316"/>
      <c r="V1269" s="322"/>
      <c r="W1269" s="322" t="s">
        <v>202</v>
      </c>
      <c r="X1269" s="316"/>
      <c r="Y1269" s="322"/>
      <c r="Z1269" s="322" t="s">
        <v>202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38</v>
      </c>
      <c r="E1270" s="197" t="s">
        <v>204</v>
      </c>
      <c r="F1270" s="197"/>
      <c r="G1270" s="197"/>
      <c r="H1270" s="197"/>
      <c r="I1270" s="198" t="s">
        <v>205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39</v>
      </c>
      <c r="P1270" s="636" t="s">
        <v>740</v>
      </c>
      <c r="Q1270" s="637" t="s">
        <v>741</v>
      </c>
      <c r="R1270" s="638" t="s">
        <v>380</v>
      </c>
      <c r="S1270" s="168"/>
      <c r="T1270" s="637" t="s">
        <v>742</v>
      </c>
      <c r="U1270" s="637" t="s">
        <v>743</v>
      </c>
      <c r="V1270" s="637" t="s">
        <v>744</v>
      </c>
      <c r="W1270" s="638" t="s">
        <v>384</v>
      </c>
      <c r="X1270" s="639" t="s">
        <v>385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6</v>
      </c>
      <c r="D1271" s="643" t="s">
        <v>745</v>
      </c>
      <c r="E1271" s="203" t="s">
        <v>208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09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8</v>
      </c>
      <c r="AA1271" s="646" t="s">
        <v>386</v>
      </c>
    </row>
    <row r="1272" customFormat="false" ht="69" hidden="false" customHeight="true" outlineLevel="0" collapsed="false">
      <c r="A1272" s="278"/>
      <c r="B1272" s="571"/>
      <c r="C1272" s="207"/>
      <c r="D1272" s="343" t="s">
        <v>389</v>
      </c>
      <c r="E1272" s="210" t="s">
        <v>211</v>
      </c>
      <c r="F1272" s="209" t="s">
        <v>212</v>
      </c>
      <c r="G1272" s="209" t="s">
        <v>213</v>
      </c>
      <c r="H1272" s="209" t="s">
        <v>214</v>
      </c>
      <c r="I1272" s="209" t="s">
        <v>215</v>
      </c>
      <c r="J1272" s="209" t="s">
        <v>216</v>
      </c>
      <c r="K1272" s="209" t="s">
        <v>217</v>
      </c>
      <c r="L1272" s="210" t="s">
        <v>218</v>
      </c>
      <c r="M1272" s="167" t="n">
        <f aca="false">(IF($E1389&lt;&gt;0,$M$2,IF($L1389&lt;&gt;0,$M$2,"")))</f>
        <v>1</v>
      </c>
      <c r="O1272" s="209" t="s">
        <v>390</v>
      </c>
      <c r="P1272" s="209" t="s">
        <v>391</v>
      </c>
      <c r="Q1272" s="210" t="s">
        <v>392</v>
      </c>
      <c r="R1272" s="210" t="s">
        <v>393</v>
      </c>
      <c r="S1272" s="168"/>
      <c r="T1272" s="647" t="s">
        <v>394</v>
      </c>
      <c r="U1272" s="647" t="s">
        <v>395</v>
      </c>
      <c r="V1272" s="647" t="s">
        <v>396</v>
      </c>
      <c r="W1272" s="647" t="s">
        <v>397</v>
      </c>
      <c r="X1272" s="647" t="s">
        <v>398</v>
      </c>
      <c r="Y1272" s="647" t="s">
        <v>399</v>
      </c>
      <c r="Z1272" s="647" t="s">
        <v>400</v>
      </c>
      <c r="AA1272" s="336" t="s">
        <v>215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46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1</v>
      </c>
      <c r="P1273" s="651" t="s">
        <v>401</v>
      </c>
      <c r="Q1273" s="651" t="s">
        <v>402</v>
      </c>
      <c r="R1273" s="651" t="s">
        <v>403</v>
      </c>
      <c r="S1273" s="168"/>
      <c r="T1273" s="651" t="s">
        <v>401</v>
      </c>
      <c r="U1273" s="651" t="s">
        <v>401</v>
      </c>
      <c r="V1273" s="651" t="s">
        <v>747</v>
      </c>
      <c r="W1273" s="651" t="s">
        <v>405</v>
      </c>
      <c r="X1273" s="651" t="s">
        <v>401</v>
      </c>
      <c r="Y1273" s="651" t="s">
        <v>401</v>
      </c>
      <c r="Z1273" s="651" t="s">
        <v>401</v>
      </c>
      <c r="AA1273" s="351" t="s">
        <v>406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62</v>
      </c>
      <c r="D1274" s="570" t="s">
        <v>748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3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24342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0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7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8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09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0</v>
      </c>
      <c r="D1280" s="232"/>
      <c r="E1280" s="246" t="n">
        <f aca="false">SUM(E1281:E1285)</f>
        <v>77796</v>
      </c>
      <c r="F1280" s="247" t="n">
        <f aca="false">SUM(F1281:F1285)</f>
        <v>0</v>
      </c>
      <c r="G1280" s="248" t="n">
        <f aca="false">SUM(G1281:G1285)</f>
        <v>77796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20732</v>
      </c>
      <c r="K1280" s="248" t="n">
        <f aca="false">SUM(K1281:K1285)</f>
        <v>0</v>
      </c>
      <c r="L1280" s="248" t="n">
        <f aca="false">SUM(L1281:L1285)</f>
        <v>20732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20732</v>
      </c>
      <c r="R1280" s="263" t="n">
        <f aca="false">SUM(R1281:R1285)</f>
        <v>-20732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1</v>
      </c>
      <c r="E1281" s="222" t="n">
        <f aca="false">F1281+G1281+H1281</f>
        <v>70462</v>
      </c>
      <c r="F1281" s="267" t="n">
        <v>0</v>
      </c>
      <c r="G1281" s="254" t="n">
        <v>70462</v>
      </c>
      <c r="H1281" s="254" t="n">
        <v>0</v>
      </c>
      <c r="I1281" s="267" t="n">
        <v>0</v>
      </c>
      <c r="J1281" s="254" t="n">
        <v>18712</v>
      </c>
      <c r="K1281" s="254" t="n">
        <v>0</v>
      </c>
      <c r="L1281" s="224" t="n">
        <f aca="false">I1281+J1281+K1281</f>
        <v>18712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18712</v>
      </c>
      <c r="R1281" s="674" t="n">
        <f aca="false">O1281+P1281-Q1281</f>
        <v>-18712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2</v>
      </c>
      <c r="E1282" s="222" t="n">
        <f aca="false">F1282+G1282+H1282</f>
        <v>7334</v>
      </c>
      <c r="F1282" s="267" t="n">
        <v>0</v>
      </c>
      <c r="G1282" s="254" t="n">
        <v>7334</v>
      </c>
      <c r="H1282" s="254" t="n">
        <v>0</v>
      </c>
      <c r="I1282" s="267" t="n">
        <v>0</v>
      </c>
      <c r="J1282" s="254" t="n">
        <v>2020</v>
      </c>
      <c r="K1282" s="254" t="n">
        <v>0</v>
      </c>
      <c r="L1282" s="224" t="n">
        <f aca="false">I1282+J1282+K1282</f>
        <v>2020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020</v>
      </c>
      <c r="R1282" s="674" t="n">
        <f aca="false">O1282+P1282-Q1282</f>
        <v>-2020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3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4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5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6</v>
      </c>
      <c r="D1286" s="265"/>
      <c r="E1286" s="246" t="n">
        <f aca="false">SUM(E1287:E1291)</f>
        <v>13622</v>
      </c>
      <c r="F1286" s="247" t="n">
        <f aca="false">SUM(F1287:F1291)</f>
        <v>0</v>
      </c>
      <c r="G1286" s="248" t="n">
        <f aca="false">SUM(G1287:G1291)</f>
        <v>1362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3610</v>
      </c>
      <c r="K1286" s="248" t="n">
        <f aca="false">SUM(K1287:K1291)</f>
        <v>0</v>
      </c>
      <c r="L1286" s="248" t="n">
        <f aca="false">SUM(L1287:L1291)</f>
        <v>3610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3610</v>
      </c>
      <c r="R1286" s="263" t="n">
        <f aca="false">SUM(R1287:R1291)</f>
        <v>-3610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32.25" hidden="false" customHeight="false" outlineLevel="0" collapsed="false">
      <c r="A1287" s="180"/>
      <c r="B1287" s="250"/>
      <c r="C1287" s="370" t="n">
        <v>551</v>
      </c>
      <c r="D1287" s="371" t="s">
        <v>417</v>
      </c>
      <c r="E1287" s="222" t="n">
        <f aca="false">F1287+G1287+H1287</f>
        <v>8404</v>
      </c>
      <c r="F1287" s="267" t="n">
        <v>0</v>
      </c>
      <c r="G1287" s="254" t="n">
        <v>8404</v>
      </c>
      <c r="H1287" s="254" t="n">
        <v>0</v>
      </c>
      <c r="I1287" s="267" t="n">
        <v>0</v>
      </c>
      <c r="J1287" s="254" t="n">
        <v>2219</v>
      </c>
      <c r="K1287" s="254" t="n">
        <v>0</v>
      </c>
      <c r="L1287" s="224" t="n">
        <f aca="false">I1287+J1287+K1287</f>
        <v>2219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2219</v>
      </c>
      <c r="R1287" s="674" t="n">
        <f aca="false">O1287+P1287-Q1287</f>
        <v>-2219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8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19</v>
      </c>
      <c r="E1289" s="222" t="n">
        <f aca="false">F1289+G1289+H1289</f>
        <v>3657</v>
      </c>
      <c r="F1289" s="267" t="n">
        <v>0</v>
      </c>
      <c r="G1289" s="254" t="n">
        <v>3657</v>
      </c>
      <c r="H1289" s="254" t="n">
        <v>0</v>
      </c>
      <c r="I1289" s="267" t="n">
        <v>0</v>
      </c>
      <c r="J1289" s="254" t="n">
        <v>972</v>
      </c>
      <c r="K1289" s="254" t="n">
        <v>0</v>
      </c>
      <c r="L1289" s="224" t="n">
        <f aca="false">I1289+J1289+K1289</f>
        <v>972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972</v>
      </c>
      <c r="R1289" s="674" t="n">
        <f aca="false">O1289+P1289-Q1289</f>
        <v>-972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0</v>
      </c>
      <c r="E1290" s="222" t="n">
        <f aca="false">F1290+G1290+H1290</f>
        <v>1561</v>
      </c>
      <c r="F1290" s="267" t="n">
        <v>0</v>
      </c>
      <c r="G1290" s="254" t="n">
        <v>1561</v>
      </c>
      <c r="H1290" s="254" t="n">
        <v>0</v>
      </c>
      <c r="I1290" s="267" t="n">
        <v>0</v>
      </c>
      <c r="J1290" s="254" t="n">
        <v>419</v>
      </c>
      <c r="K1290" s="254" t="n">
        <v>0</v>
      </c>
      <c r="L1290" s="224" t="n">
        <f aca="false">I1290+J1290+K1290</f>
        <v>419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419</v>
      </c>
      <c r="R1290" s="674" t="n">
        <f aca="false">O1290+P1290-Q1290</f>
        <v>-419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1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1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3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0</v>
      </c>
      <c r="K1293" s="248" t="n">
        <f aca="false">SUM(K1294:K1310)</f>
        <v>0</v>
      </c>
      <c r="L1293" s="248" t="n">
        <f aca="false">SUM(L1294:L1310)</f>
        <v>0</v>
      </c>
      <c r="M1293" s="663" t="str">
        <f aca="false">(IF($E1293&lt;&gt;0,$M$2,IF($L1293&lt;&gt;0,$M$2,"")))</f>
        <v/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0</v>
      </c>
      <c r="R1293" s="263" t="n">
        <f aca="false">SUM(R1294:R1310)</f>
        <v>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0</v>
      </c>
      <c r="W1293" s="379" t="n">
        <f aca="false">SUM(W1294:W1310)</f>
        <v>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4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5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6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7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8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29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0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1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2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3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4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5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2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7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8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39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0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1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2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3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4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5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6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7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3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49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0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1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4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3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4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5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6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7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8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59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0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1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2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3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4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5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6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5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8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69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0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1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2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3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4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5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6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7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8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79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0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1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2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3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6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5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6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7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8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89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0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1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2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3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4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5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6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7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8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499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0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1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7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3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4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5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6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7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8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09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0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1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2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3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4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5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6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7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2</v>
      </c>
      <c r="D1389" s="460" t="s">
        <v>518</v>
      </c>
      <c r="E1389" s="312" t="n">
        <f aca="false">SUM(E1277,E1280,E1286,E1292,E1293,E1311,E1315,E1321,E1324,E1325,E1326,E1327,E1328,E1335,E1342,E1343,E1344,E1345,E1352,E1356,E1357,E1358,E1359,E1362,E1363,E1371,E1374,E1375,E1380)+E1385</f>
        <v>91418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91418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24342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24342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24342</v>
      </c>
      <c r="R1389" s="312" t="n">
        <f aca="false">SUM(R1277,R1280,R1286,R1292,R1293,R1311,R1315,R1321,R1324,R1325,R1326,R1327,R1328,R1335,R1342,R1343,R1344,R1345,R1352,R1356,R1357,R1358,R1359,R1362,R1363,R1371,R1374,R1375,R1380)+R1385</f>
        <v>-24342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0</v>
      </c>
      <c r="W1389" s="312" t="n">
        <f aca="false">SUM(W1277,W1280,W1286,W1292,W1293,W1311,W1315,W1321,W1324,W1325,W1326,W1327,W1328,W1335,W1342,W1343,W1344,W1345,W1352,W1356,W1357,W1358,W1359,W1362,W1363,W1371,W1374,W1375,W1380)+W1385</f>
        <v>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0</v>
      </c>
    </row>
    <row r="1390" customFormat="false" ht="15.75" hidden="false" customHeight="false" outlineLevel="0" collapsed="false">
      <c r="A1390" s="278" t="n">
        <v>790</v>
      </c>
      <c r="B1390" s="703" t="s">
        <v>758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n">
        <f aca="false">$B$9</f>
        <v>0</v>
      </c>
      <c r="C1396" s="319"/>
      <c r="D1396" s="319"/>
      <c r="E1396" s="320" t="n">
        <f aca="false">$E$9</f>
        <v>42005</v>
      </c>
      <c r="F1396" s="320" t="n">
        <f aca="false">$F$9</f>
        <v>4218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Долни Чифлик</v>
      </c>
      <c r="C1399" s="319"/>
      <c r="D1399" s="319"/>
      <c r="E1399" s="316" t="s">
        <v>197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0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2</v>
      </c>
      <c r="M1402" s="167" t="n">
        <f aca="false">(IF($E1522&lt;&gt;0,$M$2,IF($L1522&lt;&gt;0,$M$2,"")))</f>
        <v>1</v>
      </c>
      <c r="O1402" s="324" t="s">
        <v>374</v>
      </c>
      <c r="P1402" s="316"/>
      <c r="Q1402" s="322"/>
      <c r="R1402" s="322" t="s">
        <v>202</v>
      </c>
      <c r="S1402" s="322"/>
      <c r="T1402" s="324" t="s">
        <v>375</v>
      </c>
      <c r="U1402" s="316"/>
      <c r="V1402" s="322"/>
      <c r="W1402" s="322" t="s">
        <v>202</v>
      </c>
      <c r="X1402" s="316"/>
      <c r="Y1402" s="322"/>
      <c r="Z1402" s="322" t="s">
        <v>202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38</v>
      </c>
      <c r="E1403" s="197" t="s">
        <v>204</v>
      </c>
      <c r="F1403" s="197"/>
      <c r="G1403" s="197"/>
      <c r="H1403" s="197"/>
      <c r="I1403" s="198" t="s">
        <v>205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39</v>
      </c>
      <c r="P1403" s="636" t="s">
        <v>740</v>
      </c>
      <c r="Q1403" s="637" t="s">
        <v>741</v>
      </c>
      <c r="R1403" s="638" t="s">
        <v>380</v>
      </c>
      <c r="S1403" s="168"/>
      <c r="T1403" s="637" t="s">
        <v>742</v>
      </c>
      <c r="U1403" s="637" t="s">
        <v>743</v>
      </c>
      <c r="V1403" s="637" t="s">
        <v>744</v>
      </c>
      <c r="W1403" s="638" t="s">
        <v>384</v>
      </c>
      <c r="X1403" s="639" t="s">
        <v>385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6</v>
      </c>
      <c r="D1404" s="643" t="s">
        <v>745</v>
      </c>
      <c r="E1404" s="203" t="s">
        <v>208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09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8</v>
      </c>
      <c r="AA1404" s="646" t="s">
        <v>386</v>
      </c>
    </row>
    <row r="1405" customFormat="false" ht="69" hidden="false" customHeight="true" outlineLevel="0" collapsed="false">
      <c r="A1405" s="278"/>
      <c r="B1405" s="571"/>
      <c r="C1405" s="207"/>
      <c r="D1405" s="343" t="s">
        <v>389</v>
      </c>
      <c r="E1405" s="210" t="s">
        <v>211</v>
      </c>
      <c r="F1405" s="209" t="s">
        <v>212</v>
      </c>
      <c r="G1405" s="209" t="s">
        <v>213</v>
      </c>
      <c r="H1405" s="209" t="s">
        <v>214</v>
      </c>
      <c r="I1405" s="209" t="s">
        <v>215</v>
      </c>
      <c r="J1405" s="209" t="s">
        <v>216</v>
      </c>
      <c r="K1405" s="209" t="s">
        <v>217</v>
      </c>
      <c r="L1405" s="210" t="s">
        <v>218</v>
      </c>
      <c r="M1405" s="167" t="n">
        <f aca="false">(IF($E1522&lt;&gt;0,$M$2,IF($L1522&lt;&gt;0,$M$2,"")))</f>
        <v>1</v>
      </c>
      <c r="O1405" s="209" t="s">
        <v>390</v>
      </c>
      <c r="P1405" s="209" t="s">
        <v>391</v>
      </c>
      <c r="Q1405" s="210" t="s">
        <v>392</v>
      </c>
      <c r="R1405" s="210" t="s">
        <v>393</v>
      </c>
      <c r="S1405" s="168"/>
      <c r="T1405" s="647" t="s">
        <v>394</v>
      </c>
      <c r="U1405" s="647" t="s">
        <v>395</v>
      </c>
      <c r="V1405" s="647" t="s">
        <v>396</v>
      </c>
      <c r="W1405" s="647" t="s">
        <v>397</v>
      </c>
      <c r="X1405" s="647" t="s">
        <v>398</v>
      </c>
      <c r="Y1405" s="647" t="s">
        <v>399</v>
      </c>
      <c r="Z1405" s="647" t="s">
        <v>400</v>
      </c>
      <c r="AA1405" s="336" t="s">
        <v>215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2</v>
      </c>
      <c r="D1406" s="649" t="s">
        <v>764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1</v>
      </c>
      <c r="P1406" s="651" t="s">
        <v>401</v>
      </c>
      <c r="Q1406" s="651" t="s">
        <v>402</v>
      </c>
      <c r="R1406" s="651" t="s">
        <v>403</v>
      </c>
      <c r="S1406" s="168"/>
      <c r="T1406" s="651" t="s">
        <v>401</v>
      </c>
      <c r="U1406" s="651" t="s">
        <v>401</v>
      </c>
      <c r="V1406" s="651" t="s">
        <v>747</v>
      </c>
      <c r="W1406" s="651" t="s">
        <v>405</v>
      </c>
      <c r="X1406" s="651" t="s">
        <v>401</v>
      </c>
      <c r="Y1406" s="651" t="s">
        <v>401</v>
      </c>
      <c r="Z1406" s="651" t="s">
        <v>401</v>
      </c>
      <c r="AA1406" s="351" t="s">
        <v>406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1122</v>
      </c>
      <c r="D1407" s="570" t="s">
        <v>748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5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7350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2376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0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7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8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09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0</v>
      </c>
      <c r="D1413" s="232"/>
      <c r="E1413" s="246" t="n">
        <f aca="false">SUM(E1414:E1418)</f>
        <v>13228</v>
      </c>
      <c r="F1413" s="247" t="n">
        <f aca="false">SUM(F1414:F1418)</f>
        <v>0</v>
      </c>
      <c r="G1413" s="248" t="n">
        <f aca="false">SUM(G1414:G1418)</f>
        <v>1322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1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2</v>
      </c>
      <c r="E1415" s="222" t="n">
        <f aca="false">F1415+G1415+H1415</f>
        <v>13228</v>
      </c>
      <c r="F1415" s="267" t="n">
        <v>0</v>
      </c>
      <c r="G1415" s="254" t="n">
        <v>13228</v>
      </c>
      <c r="H1415" s="254" t="n">
        <v>0</v>
      </c>
      <c r="I1415" s="267" t="n">
        <v>0</v>
      </c>
      <c r="J1415" s="254" t="n">
        <v>0</v>
      </c>
      <c r="K1415" s="254" t="n">
        <v>0</v>
      </c>
      <c r="L1415" s="224" t="n">
        <f aca="false">I1415+J1415+K1415</f>
        <v>0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0</v>
      </c>
      <c r="R1415" s="674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3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4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5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6</v>
      </c>
      <c r="D1419" s="265"/>
      <c r="E1419" s="246" t="n">
        <f aca="false">SUM(E1420:E1424)</f>
        <v>1340</v>
      </c>
      <c r="F1419" s="247" t="n">
        <f aca="false">SUM(F1420:F1424)</f>
        <v>0</v>
      </c>
      <c r="G1419" s="248" t="n">
        <f aca="false">SUM(G1420:G1424)</f>
        <v>13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32.25" hidden="false" customHeight="false" outlineLevel="0" collapsed="false">
      <c r="A1420" s="180"/>
      <c r="B1420" s="250"/>
      <c r="C1420" s="370" t="n">
        <v>551</v>
      </c>
      <c r="D1420" s="371" t="s">
        <v>417</v>
      </c>
      <c r="E1420" s="222" t="n">
        <f aca="false">F1420+G1420+H1420</f>
        <v>670</v>
      </c>
      <c r="F1420" s="267" t="n">
        <v>0</v>
      </c>
      <c r="G1420" s="254" t="n">
        <v>670</v>
      </c>
      <c r="H1420" s="254" t="n">
        <v>0</v>
      </c>
      <c r="I1420" s="267" t="n">
        <v>0</v>
      </c>
      <c r="J1420" s="254" t="n">
        <v>0</v>
      </c>
      <c r="K1420" s="254" t="n">
        <v>0</v>
      </c>
      <c r="L1420" s="224" t="n">
        <f aca="false">I1420+J1420+K1420</f>
        <v>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0</v>
      </c>
      <c r="R1420" s="674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8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19</v>
      </c>
      <c r="E1422" s="222" t="n">
        <f aca="false">F1422+G1422+H1422</f>
        <v>437</v>
      </c>
      <c r="F1422" s="267" t="n">
        <v>0</v>
      </c>
      <c r="G1422" s="254" t="n">
        <v>437</v>
      </c>
      <c r="H1422" s="254" t="n">
        <v>0</v>
      </c>
      <c r="I1422" s="267" t="n">
        <v>0</v>
      </c>
      <c r="J1422" s="254" t="n">
        <v>0</v>
      </c>
      <c r="K1422" s="254" t="n">
        <v>0</v>
      </c>
      <c r="L1422" s="224" t="n">
        <f aca="false">I1422+J1422+K1422</f>
        <v>0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0</v>
      </c>
      <c r="R1422" s="674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0</v>
      </c>
      <c r="E1423" s="222" t="n">
        <f aca="false">F1423+G1423+H1423</f>
        <v>233</v>
      </c>
      <c r="F1423" s="267" t="n">
        <v>0</v>
      </c>
      <c r="G1423" s="254" t="n">
        <v>233</v>
      </c>
      <c r="H1423" s="254" t="n">
        <v>0</v>
      </c>
      <c r="I1423" s="267" t="n">
        <v>0</v>
      </c>
      <c r="J1423" s="254" t="n">
        <v>0</v>
      </c>
      <c r="K1423" s="254" t="n">
        <v>0</v>
      </c>
      <c r="L1423" s="224" t="n">
        <f aca="false">I1423+J1423+K1423</f>
        <v>0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0</v>
      </c>
      <c r="R1423" s="674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1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1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3</v>
      </c>
      <c r="D1426" s="245"/>
      <c r="E1426" s="246" t="n">
        <f aca="false">SUM(E1427:E1443)</f>
        <v>160734</v>
      </c>
      <c r="F1426" s="247" t="n">
        <f aca="false">SUM(F1427:F1443)</f>
        <v>0</v>
      </c>
      <c r="G1426" s="248" t="n">
        <f aca="false">SUM(G1427:G1443)</f>
        <v>160734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27350</v>
      </c>
      <c r="K1426" s="248" t="n">
        <f aca="false">SUM(K1427:K1443)</f>
        <v>0</v>
      </c>
      <c r="L1426" s="248" t="n">
        <f aca="false">SUM(L1427:L1443)</f>
        <v>27350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27350</v>
      </c>
      <c r="R1426" s="263" t="n">
        <f aca="false">SUM(R1427:R1443)</f>
        <v>-2735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23760</v>
      </c>
      <c r="W1426" s="379" t="n">
        <f aca="false">SUM(W1427:W1443)</f>
        <v>-2376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2376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4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5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6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7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8</v>
      </c>
      <c r="E1431" s="222" t="n">
        <f aca="false">F1431+G1431+H1431</f>
        <v>1109</v>
      </c>
      <c r="F1431" s="267" t="n">
        <v>0</v>
      </c>
      <c r="G1431" s="254" t="n">
        <v>1109</v>
      </c>
      <c r="H1431" s="254" t="n">
        <v>0</v>
      </c>
      <c r="I1431" s="267" t="n">
        <v>0</v>
      </c>
      <c r="J1431" s="254" t="n">
        <v>0</v>
      </c>
      <c r="K1431" s="254" t="n">
        <v>0</v>
      </c>
      <c r="L1431" s="224" t="n">
        <f aca="false">I1431+J1431+K1431</f>
        <v>0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29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0</v>
      </c>
      <c r="E1433" s="222" t="n">
        <f aca="false">F1433+G1433+H1433</f>
        <v>151760</v>
      </c>
      <c r="F1433" s="267" t="n">
        <v>0</v>
      </c>
      <c r="G1433" s="254" t="n">
        <v>151760</v>
      </c>
      <c r="H1433" s="254" t="n">
        <v>0</v>
      </c>
      <c r="I1433" s="267" t="n">
        <v>0</v>
      </c>
      <c r="J1433" s="254" t="n">
        <v>23760</v>
      </c>
      <c r="K1433" s="254" t="n">
        <v>0</v>
      </c>
      <c r="L1433" s="224" t="n">
        <f aca="false">I1433+J1433+K1433</f>
        <v>23760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23760</v>
      </c>
      <c r="R1433" s="674" t="n">
        <f aca="false">O1433+P1433-Q1433</f>
        <v>-23760</v>
      </c>
      <c r="S1433" s="218"/>
      <c r="T1433" s="672"/>
      <c r="U1433" s="673"/>
      <c r="V1433" s="361" t="n">
        <f aca="false">+IF(+(O1433+P1433)&gt;=L1433,+P1433,+(+L1433-O1433))</f>
        <v>23760</v>
      </c>
      <c r="W1433" s="361" t="n">
        <f aca="false">T1433+U1433-V1433</f>
        <v>-23760</v>
      </c>
      <c r="X1433" s="673"/>
      <c r="Y1433" s="673"/>
      <c r="Z1433" s="257"/>
      <c r="AA1433" s="363" t="n">
        <f aca="false">W1433-X1433-Y1433-Z1433</f>
        <v>-2376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1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2</v>
      </c>
      <c r="E1435" s="222" t="n">
        <f aca="false">F1435+G1435+H1435</f>
        <v>7865</v>
      </c>
      <c r="F1435" s="267" t="n">
        <v>0</v>
      </c>
      <c r="G1435" s="254" t="n">
        <v>7865</v>
      </c>
      <c r="H1435" s="254" t="n">
        <v>0</v>
      </c>
      <c r="I1435" s="267" t="n">
        <v>0</v>
      </c>
      <c r="J1435" s="254" t="n">
        <v>3590</v>
      </c>
      <c r="K1435" s="254" t="n">
        <v>0</v>
      </c>
      <c r="L1435" s="224" t="n">
        <f aca="false">I1435+J1435+K1435</f>
        <v>3590</v>
      </c>
      <c r="M1435" s="663" t="n">
        <f aca="false">(IF($E1435&lt;&gt;0,$M$2,IF($L1435&lt;&gt;0,$M$2,"")))</f>
        <v>1</v>
      </c>
      <c r="N1435" s="218"/>
      <c r="O1435" s="672"/>
      <c r="P1435" s="673"/>
      <c r="Q1435" s="361" t="n">
        <f aca="false">L1435</f>
        <v>3590</v>
      </c>
      <c r="R1435" s="674" t="n">
        <f aca="false">O1435+P1435-Q1435</f>
        <v>-359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3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4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5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2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7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8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39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0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1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2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3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4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5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6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7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3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49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0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1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4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3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4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5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6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7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8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59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0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1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2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3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4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5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6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5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8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69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0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1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2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3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4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5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6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7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8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79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0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1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2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3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6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5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6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7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8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89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0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1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2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3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4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5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6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7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8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499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0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1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7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3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4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5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6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7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8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09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0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1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2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3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4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5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6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7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2</v>
      </c>
      <c r="D1522" s="460" t="s">
        <v>518</v>
      </c>
      <c r="E1522" s="312" t="n">
        <f aca="false">SUM(E1410,E1413,E1419,E1425,E1426,E1444,E1448,E1454,E1457,E1458,E1459,E1460,E1461,E1468,E1475,E1476,E1477,E1478,E1485,E1489,E1490,E1491,E1492,E1495,E1496,E1504,E1507,E1508,E1513)+E1518</f>
        <v>17530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7530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735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7350</v>
      </c>
      <c r="M1522" s="663" t="n">
        <f aca="false">(IF($E1522&lt;&gt;0,$M$2,IF($L1522&lt;&gt;0,$M$2,"")))</f>
        <v>1</v>
      </c>
      <c r="N1522" s="702" t="str">
        <f aca="false">LEFT(C1407,1)</f>
        <v>1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7350</v>
      </c>
      <c r="R1522" s="312" t="n">
        <f aca="false">SUM(R1410,R1413,R1419,R1425,R1426,R1444,R1448,R1454,R1457,R1458,R1459,R1460,R1461,R1468,R1475,R1476,R1477,R1478,R1485,R1489,R1490,R1491,R1492,R1495,R1496,R1504,R1507,R1508,R1513)+R1518</f>
        <v>-2735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23760</v>
      </c>
      <c r="W1522" s="312" t="n">
        <f aca="false">SUM(W1410,W1413,W1419,W1425,W1426,W1444,W1448,W1454,W1457,W1458,W1459,W1460,W1461,W1468,W1475,W1476,W1477,W1478,W1485,W1489,W1490,W1491,W1492,W1495,W1496,W1504,W1507,W1508,W1513)+W1518</f>
        <v>-2376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23760</v>
      </c>
    </row>
    <row r="1523" customFormat="false" ht="15.75" hidden="false" customHeight="false" outlineLevel="0" collapsed="false">
      <c r="A1523" s="278" t="n">
        <v>790</v>
      </c>
      <c r="B1523" s="703" t="s">
        <v>758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</row>
    <row r="1526" customFormat="false" ht="15.75" hidden="false" customHeight="false" outlineLevel="0" collapsed="false">
      <c r="A1526" s="278" t="n">
        <v>810</v>
      </c>
    </row>
    <row r="1527" customFormat="false" ht="15.75" hidden="false" customHeight="false" outlineLevel="0" collapsed="false">
      <c r="A1527" s="278" t="n">
        <v>815</v>
      </c>
    </row>
    <row r="1528" customFormat="false" ht="15.75" hidden="false" customHeight="false" outlineLevel="0" collapsed="false">
      <c r="A1528" s="292" t="n">
        <v>525</v>
      </c>
    </row>
    <row r="1529" customFormat="false" ht="15.75" hidden="false" customHeight="false" outlineLevel="0" collapsed="false">
      <c r="A1529" s="277" t="n">
        <v>820</v>
      </c>
    </row>
    <row r="1530" customFormat="false" ht="15.75" hidden="false" customHeight="false" outlineLevel="0" collapsed="false">
      <c r="A1530" s="278" t="n">
        <v>821</v>
      </c>
    </row>
    <row r="1531" customFormat="false" ht="15.75" hidden="false" customHeight="false" outlineLevel="0" collapsed="false">
      <c r="A1531" s="278" t="n">
        <v>822</v>
      </c>
    </row>
    <row r="1532" customFormat="false" ht="15.75" hidden="false" customHeight="false" outlineLevel="0" collapsed="false">
      <c r="A1532" s="278" t="n">
        <v>823</v>
      </c>
    </row>
    <row r="1533" customFormat="false" ht="15.75" hidden="false" customHeight="false" outlineLevel="0" collapsed="false">
      <c r="A1533" s="278" t="n">
        <v>825</v>
      </c>
    </row>
    <row r="1534" customFormat="false" ht="15.75" hidden="false" customHeight="false" outlineLevel="0" collapsed="false">
      <c r="A1534" s="278"/>
    </row>
    <row r="1535" customFormat="false" ht="15.75" hidden="false" customHeight="false" outlineLevel="0" collapsed="false">
      <c r="A1535" s="278"/>
    </row>
    <row r="1536" customFormat="false" ht="15.75" hidden="false" customHeight="false" outlineLevel="0" collapsed="false">
      <c r="A1536" s="278"/>
    </row>
    <row r="1537" customFormat="false" ht="15.75" hidden="false" customHeight="false" outlineLevel="0" collapsed="false">
      <c r="A1537" s="278"/>
    </row>
    <row r="1538" customFormat="false" ht="15.75" hidden="false" customHeight="false" outlineLevel="0" collapsed="false">
      <c r="A1538" s="278"/>
    </row>
    <row r="1539" customFormat="false" ht="15.75" hidden="false" customHeight="false" outlineLevel="0" collapsed="false">
      <c r="A1539" s="278"/>
    </row>
    <row r="1540" customFormat="false" ht="15.75" hidden="false" customHeight="false" outlineLevel="0" collapsed="false">
      <c r="A1540" s="278"/>
    </row>
    <row r="1541" customFormat="false" ht="15.75" hidden="false" customHeight="false" outlineLevel="0" collapsed="false">
      <c r="A1541" s="278"/>
    </row>
    <row r="1542" customFormat="false" ht="15.75" hidden="false" customHeight="false" outlineLevel="0" collapsed="false">
      <c r="A1542" s="278"/>
    </row>
    <row r="1543" customFormat="false" ht="15.75" hidden="false" customHeight="false" outlineLevel="0" collapsed="false">
      <c r="A1543" s="278"/>
    </row>
    <row r="1544" customFormat="false" ht="15.75" hidden="false" customHeight="false" outlineLevel="0" collapsed="false">
      <c r="A1544" s="278"/>
    </row>
    <row r="1545" customFormat="false" ht="15.75" hidden="false" customHeight="false" outlineLevel="0" collapsed="false">
      <c r="A1545" s="278"/>
    </row>
    <row r="1546" customFormat="false" ht="15.75" hidden="false" customHeight="false" outlineLevel="0" collapsed="false">
      <c r="A1546" s="278"/>
    </row>
    <row r="1547" customFormat="false" ht="15.75" hidden="false" customHeight="false" outlineLevel="0" collapsed="false">
      <c r="A1547" s="278"/>
    </row>
    <row r="1548" customFormat="false" ht="15.75" hidden="false" customHeight="false" outlineLevel="0" collapsed="false">
      <c r="A1548" s="284"/>
    </row>
    <row r="1549" customFormat="false" ht="15.75" hidden="false" customHeight="false" outlineLevel="0" collapsed="false">
      <c r="A1549" s="284" t="n">
        <v>905</v>
      </c>
    </row>
    <row r="1550" customFormat="false" ht="15.75" hidden="false" customHeight="false" outlineLevel="0" collapsed="false">
      <c r="A1550" s="284" t="n">
        <v>906</v>
      </c>
    </row>
    <row r="1551" customFormat="false" ht="15.75" hidden="false" customHeight="false" outlineLevel="0" collapsed="false">
      <c r="A1551" s="284" t="n">
        <v>907</v>
      </c>
    </row>
    <row r="1552" customFormat="false" ht="15.75" hidden="false" customHeight="false" outlineLevel="0" collapsed="false">
      <c r="A1552" s="284" t="n">
        <v>910</v>
      </c>
    </row>
    <row r="1553" customFormat="false" ht="15.75" hidden="false" customHeight="false" outlineLevel="0" collapsed="false">
      <c r="A1553" s="284" t="n">
        <v>911</v>
      </c>
    </row>
    <row r="1554" customFormat="false" ht="15.75" hidden="false" customHeight="false" outlineLevel="0" collapsed="false">
      <c r="A1554" s="284" t="n">
        <v>912</v>
      </c>
    </row>
    <row r="1555" customFormat="false" ht="15.75" hidden="false" customHeight="false" outlineLevel="0" collapsed="false">
      <c r="A1555" s="284" t="n">
        <v>920</v>
      </c>
    </row>
    <row r="1556" customFormat="false" ht="15.75" hidden="false" customHeight="false" outlineLevel="0" collapsed="false">
      <c r="A1556" s="284" t="n">
        <v>921</v>
      </c>
    </row>
    <row r="1557" customFormat="false" ht="15.75" hidden="false" customHeight="false" outlineLevel="0" collapsed="false">
      <c r="A1557" s="284" t="n">
        <v>922</v>
      </c>
    </row>
    <row r="1558" customFormat="false" ht="15.75" hidden="false" customHeight="false" outlineLevel="0" collapsed="false">
      <c r="A1558" s="284" t="n">
        <v>930</v>
      </c>
    </row>
    <row r="1559" customFormat="false" ht="15.75" hidden="false" customHeight="false" outlineLevel="0" collapsed="false">
      <c r="A1559" s="284" t="n">
        <v>931</v>
      </c>
    </row>
    <row r="1560" customFormat="false" ht="15.75" hidden="false" customHeight="false" outlineLevel="0" collapsed="false">
      <c r="A1560" s="284" t="n">
        <v>932</v>
      </c>
    </row>
    <row r="1561" customFormat="false" ht="15.75" hidden="false" customHeight="false" outlineLevel="0" collapsed="false">
      <c r="A1561" s="279" t="n">
        <v>935</v>
      </c>
    </row>
    <row r="1563" customFormat="false" ht="36" hidden="false" customHeight="true" outlineLevel="0" collapsed="false"/>
  </sheetData>
  <sheetProtection sheet="true" password="81b0" objects="true" scenarios="true"/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6</v>
      </c>
      <c r="B1" s="707" t="n">
        <v>133</v>
      </c>
      <c r="I1" s="707"/>
    </row>
    <row r="2" customFormat="false" ht="12.75" hidden="false" customHeight="false" outlineLevel="0" collapsed="false">
      <c r="A2" s="707" t="s">
        <v>767</v>
      </c>
      <c r="B2" s="707" t="s">
        <v>768</v>
      </c>
      <c r="I2" s="707"/>
    </row>
    <row r="3" customFormat="false" ht="12.75" hidden="false" customHeight="false" outlineLevel="0" collapsed="false">
      <c r="A3" s="707" t="s">
        <v>769</v>
      </c>
      <c r="B3" s="707" t="s">
        <v>770</v>
      </c>
      <c r="I3" s="707"/>
    </row>
    <row r="4" customFormat="false" ht="15.75" hidden="false" customHeight="false" outlineLevel="0" collapsed="false">
      <c r="A4" s="707" t="s">
        <v>771</v>
      </c>
      <c r="B4" s="707" t="s">
        <v>772</v>
      </c>
      <c r="C4" s="713"/>
      <c r="I4" s="707"/>
    </row>
    <row r="5" customFormat="false" ht="31.5" hidden="false" customHeight="true" outlineLevel="0" collapsed="false">
      <c r="A5" s="707" t="s">
        <v>773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4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5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8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9</v>
      </c>
      <c r="W23" s="636" t="s">
        <v>740</v>
      </c>
      <c r="X23" s="637" t="s">
        <v>741</v>
      </c>
      <c r="Y23" s="638" t="s">
        <v>380</v>
      </c>
      <c r="Z23" s="168"/>
      <c r="AA23" s="637" t="s">
        <v>742</v>
      </c>
      <c r="AB23" s="637" t="s">
        <v>743</v>
      </c>
      <c r="AC23" s="637" t="s">
        <v>744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6</v>
      </c>
      <c r="K24" s="643" t="s">
        <v>745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76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1</v>
      </c>
      <c r="W26" s="651" t="s">
        <v>401</v>
      </c>
      <c r="X26" s="651" t="s">
        <v>402</v>
      </c>
      <c r="Y26" s="651" t="s">
        <v>403</v>
      </c>
      <c r="Z26" s="168"/>
      <c r="AA26" s="651" t="s">
        <v>401</v>
      </c>
      <c r="AB26" s="651" t="s">
        <v>401</v>
      </c>
      <c r="AC26" s="651" t="s">
        <v>747</v>
      </c>
      <c r="AD26" s="651" t="s">
        <v>405</v>
      </c>
      <c r="AE26" s="651" t="s">
        <v>401</v>
      </c>
      <c r="AF26" s="651" t="s">
        <v>401</v>
      </c>
      <c r="AG26" s="651" t="s">
        <v>401</v>
      </c>
      <c r="AH26" s="351" t="s">
        <v>406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8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77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0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1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2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3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4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5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6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7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8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5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5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6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3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1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7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0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8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4">
      <formula>0</formula>
    </cfRule>
  </conditionalFormatting>
  <conditionalFormatting sqref="Y28 AD28">
    <cfRule type="cellIs" priority="3" operator="lessThan" aboveAverage="0" equalAverage="0" bottom="0" percent="0" rank="0" text="" dxfId="35">
      <formula>0</formula>
    </cfRule>
  </conditionalFormatting>
  <conditionalFormatting sqref="AD64:AD67 Y64 Y66:Y67">
    <cfRule type="cellIs" priority="4" operator="lessThan" aboveAverage="0" equalAverage="0" bottom="0" percent="0" rank="0" text="" dxfId="36">
      <formula>0</formula>
    </cfRule>
  </conditionalFormatting>
  <conditionalFormatting sqref="Y65">
    <cfRule type="cellIs" priority="5" operator="lessThan" aboveAverage="0" equalAverage="0" bottom="0" percent="0" rank="0" text="" dxfId="3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8</v>
      </c>
      <c r="B1" s="728" t="s">
        <v>779</v>
      </c>
      <c r="C1" s="727"/>
    </row>
    <row r="2" customFormat="false" ht="31.5" hidden="false" customHeight="true" outlineLevel="0" collapsed="false">
      <c r="A2" s="729" t="n">
        <v>0</v>
      </c>
      <c r="B2" s="730" t="s">
        <v>780</v>
      </c>
      <c r="C2" s="731" t="s">
        <v>781</v>
      </c>
    </row>
    <row r="3" customFormat="false" ht="35.25" hidden="false" customHeight="true" outlineLevel="0" collapsed="false">
      <c r="A3" s="729" t="n">
        <v>17</v>
      </c>
      <c r="B3" s="732" t="s">
        <v>782</v>
      </c>
      <c r="C3" s="731" t="s">
        <v>783</v>
      </c>
      <c r="D3" s="733"/>
    </row>
    <row r="4" customFormat="false" ht="35.25" hidden="false" customHeight="true" outlineLevel="0" collapsed="false">
      <c r="A4" s="729" t="n">
        <v>33</v>
      </c>
      <c r="B4" s="732" t="s">
        <v>784</v>
      </c>
      <c r="C4" s="731" t="s">
        <v>781</v>
      </c>
    </row>
    <row r="5" customFormat="false" ht="31.5" hidden="false" customHeight="false" outlineLevel="0" collapsed="false">
      <c r="A5" s="729" t="n">
        <v>42</v>
      </c>
      <c r="B5" s="732" t="s">
        <v>785</v>
      </c>
      <c r="C5" s="731" t="s">
        <v>783</v>
      </c>
    </row>
    <row r="6" customFormat="false" ht="31.5" hidden="false" customHeight="false" outlineLevel="0" collapsed="false">
      <c r="A6" s="729" t="n">
        <v>96</v>
      </c>
      <c r="B6" s="732" t="s">
        <v>786</v>
      </c>
      <c r="C6" s="731" t="s">
        <v>783</v>
      </c>
      <c r="D6" s="733"/>
    </row>
    <row r="7" customFormat="false" ht="31.5" hidden="false" customHeight="false" outlineLevel="0" collapsed="false">
      <c r="A7" s="729" t="n">
        <v>97</v>
      </c>
      <c r="B7" s="732" t="s">
        <v>787</v>
      </c>
      <c r="C7" s="731" t="s">
        <v>783</v>
      </c>
      <c r="D7" s="734"/>
    </row>
    <row r="8" customFormat="false" ht="31.5" hidden="false" customHeight="false" outlineLevel="0" collapsed="false">
      <c r="A8" s="729" t="n">
        <v>98</v>
      </c>
      <c r="B8" s="732" t="s">
        <v>788</v>
      </c>
      <c r="C8" s="731" t="s">
        <v>783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8</v>
      </c>
      <c r="B10" s="728" t="s">
        <v>789</v>
      </c>
      <c r="C10" s="727"/>
    </row>
    <row r="11" customFormat="false" ht="14.25" hidden="false" customHeight="false" outlineLevel="0" collapsed="false">
      <c r="A11" s="735"/>
      <c r="B11" s="736" t="s">
        <v>777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0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1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2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3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4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95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96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7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8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9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0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1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6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2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3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4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05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6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7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8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9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0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1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2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3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4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15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6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7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8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9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0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1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2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3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4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25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6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7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8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9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0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1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2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3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4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35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6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7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8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9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0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1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2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3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4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45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6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7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8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9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0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1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2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3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4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55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6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7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8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9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0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1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2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49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3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4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65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6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7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8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9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0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1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2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3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4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75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6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7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8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9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0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1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2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3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4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85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6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7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8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9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0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1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2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3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4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95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6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7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8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9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0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1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2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3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4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05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6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7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8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9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0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1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759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1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60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7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761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8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762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9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0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21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2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3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4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5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6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7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8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9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0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1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2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3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3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4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5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6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7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8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9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0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1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2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3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9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0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1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2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3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4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5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6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7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8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9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0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1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2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3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4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5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6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7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8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9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0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1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2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3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4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5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6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7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8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9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0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1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2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3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4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5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6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7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8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9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0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1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2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3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4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5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6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7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8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9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0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1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2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3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4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5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6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7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8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9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0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1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2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3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4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5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6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7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8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9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0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1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2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3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4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5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6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7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8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9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0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1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2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3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4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5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6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7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8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9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0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1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2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3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4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5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6</v>
      </c>
      <c r="C275" s="737" t="n">
        <v>9998</v>
      </c>
    </row>
    <row r="280" customFormat="false" ht="14.25" hidden="false" customHeight="false" outlineLevel="0" collapsed="false">
      <c r="A280" s="727" t="s">
        <v>778</v>
      </c>
      <c r="B280" s="728" t="s">
        <v>1047</v>
      </c>
    </row>
    <row r="281" customFormat="false" ht="14.25" hidden="false" customHeight="false" outlineLevel="0" collapsed="false">
      <c r="A281" s="751" t="s">
        <v>776</v>
      </c>
      <c r="B281" s="752"/>
    </row>
    <row r="282" customFormat="false" ht="14.25" hidden="false" customHeight="false" outlineLevel="0" collapsed="false">
      <c r="A282" s="753" t="s">
        <v>1048</v>
      </c>
      <c r="B282" s="754" t="s">
        <v>1049</v>
      </c>
    </row>
    <row r="283" customFormat="false" ht="14.25" hidden="false" customHeight="false" outlineLevel="0" collapsed="false">
      <c r="A283" s="753" t="s">
        <v>1050</v>
      </c>
      <c r="B283" s="754" t="s">
        <v>1051</v>
      </c>
    </row>
    <row r="284" customFormat="false" ht="14.25" hidden="false" customHeight="false" outlineLevel="0" collapsed="false">
      <c r="A284" s="753" t="s">
        <v>1052</v>
      </c>
      <c r="B284" s="754" t="s">
        <v>1053</v>
      </c>
    </row>
    <row r="285" customFormat="false" ht="14.25" hidden="false" customHeight="false" outlineLevel="0" collapsed="false">
      <c r="A285" s="753" t="s">
        <v>1054</v>
      </c>
      <c r="B285" s="754" t="s">
        <v>1055</v>
      </c>
    </row>
    <row r="286" customFormat="false" ht="14.25" hidden="false" customHeight="false" outlineLevel="0" collapsed="false">
      <c r="A286" s="753" t="s">
        <v>1056</v>
      </c>
      <c r="B286" s="754" t="s">
        <v>1057</v>
      </c>
    </row>
    <row r="287" customFormat="false" ht="14.25" hidden="false" customHeight="false" outlineLevel="0" collapsed="false">
      <c r="A287" s="753" t="s">
        <v>1058</v>
      </c>
      <c r="B287" s="754" t="s">
        <v>1059</v>
      </c>
    </row>
    <row r="288" customFormat="false" ht="14.25" hidden="false" customHeight="false" outlineLevel="0" collapsed="false">
      <c r="A288" s="753" t="s">
        <v>1060</v>
      </c>
      <c r="B288" s="754" t="s">
        <v>1061</v>
      </c>
    </row>
    <row r="289" customFormat="false" ht="14.25" hidden="false" customHeight="false" outlineLevel="0" collapsed="false">
      <c r="A289" s="753" t="s">
        <v>746</v>
      </c>
      <c r="B289" s="754" t="s">
        <v>1062</v>
      </c>
    </row>
    <row r="290" customFormat="false" ht="14.25" hidden="false" customHeight="false" outlineLevel="0" collapsed="false">
      <c r="A290" s="753" t="s">
        <v>764</v>
      </c>
      <c r="B290" s="754" t="s">
        <v>1063</v>
      </c>
    </row>
    <row r="293" customFormat="false" ht="14.25" hidden="false" customHeight="false" outlineLevel="0" collapsed="false">
      <c r="A293" s="727" t="s">
        <v>778</v>
      </c>
      <c r="B293" s="728" t="s">
        <v>1064</v>
      </c>
    </row>
    <row r="294" customFormat="false" ht="15.75" hidden="false" customHeight="false" outlineLevel="0" collapsed="false">
      <c r="B294" s="726" t="s">
        <v>1065</v>
      </c>
    </row>
    <row r="295" customFormat="false" ht="20.25" hidden="false" customHeight="false" outlineLevel="0" collapsed="false">
      <c r="B295" s="726" t="s">
        <v>1066</v>
      </c>
    </row>
    <row r="296" customFormat="false" ht="16.5" hidden="false" customHeight="false" outlineLevel="0" collapsed="false">
      <c r="A296" s="755" t="s">
        <v>1067</v>
      </c>
      <c r="B296" s="756" t="s">
        <v>1068</v>
      </c>
    </row>
    <row r="297" customFormat="false" ht="16.5" hidden="false" customHeight="false" outlineLevel="0" collapsed="false">
      <c r="A297" s="757" t="s">
        <v>1069</v>
      </c>
      <c r="B297" s="758" t="s">
        <v>1070</v>
      </c>
    </row>
    <row r="298" customFormat="false" ht="16.5" hidden="false" customHeight="false" outlineLevel="0" collapsed="false">
      <c r="A298" s="757" t="s">
        <v>1071</v>
      </c>
      <c r="B298" s="759" t="s">
        <v>1072</v>
      </c>
    </row>
    <row r="299" customFormat="false" ht="16.5" hidden="false" customHeight="false" outlineLevel="0" collapsed="false">
      <c r="A299" s="757" t="s">
        <v>1073</v>
      </c>
      <c r="B299" s="759" t="s">
        <v>1074</v>
      </c>
    </row>
    <row r="300" customFormat="false" ht="16.5" hidden="false" customHeight="false" outlineLevel="0" collapsed="false">
      <c r="A300" s="757" t="s">
        <v>1075</v>
      </c>
      <c r="B300" s="759" t="s">
        <v>1076</v>
      </c>
    </row>
    <row r="301" customFormat="false" ht="16.5" hidden="false" customHeight="false" outlineLevel="0" collapsed="false">
      <c r="A301" s="757" t="s">
        <v>1077</v>
      </c>
      <c r="B301" s="759" t="s">
        <v>1078</v>
      </c>
    </row>
    <row r="302" customFormat="false" ht="16.5" hidden="false" customHeight="false" outlineLevel="0" collapsed="false">
      <c r="A302" s="757" t="s">
        <v>1079</v>
      </c>
      <c r="B302" s="759" t="s">
        <v>1080</v>
      </c>
    </row>
    <row r="303" customFormat="false" ht="16.5" hidden="false" customHeight="false" outlineLevel="0" collapsed="false">
      <c r="A303" s="757" t="s">
        <v>1081</v>
      </c>
      <c r="B303" s="759" t="s">
        <v>1082</v>
      </c>
    </row>
    <row r="304" customFormat="false" ht="16.5" hidden="false" customHeight="false" outlineLevel="0" collapsed="false">
      <c r="A304" s="757" t="s">
        <v>1083</v>
      </c>
      <c r="B304" s="759" t="s">
        <v>1084</v>
      </c>
    </row>
    <row r="305" customFormat="false" ht="16.5" hidden="false" customHeight="false" outlineLevel="0" collapsed="false">
      <c r="A305" s="757" t="s">
        <v>1085</v>
      </c>
      <c r="B305" s="759" t="s">
        <v>1086</v>
      </c>
    </row>
    <row r="306" customFormat="false" ht="16.5" hidden="false" customHeight="false" outlineLevel="0" collapsed="false">
      <c r="A306" s="757" t="s">
        <v>1087</v>
      </c>
      <c r="B306" s="759" t="s">
        <v>1088</v>
      </c>
    </row>
    <row r="307" customFormat="false" ht="16.5" hidden="false" customHeight="false" outlineLevel="0" collapsed="false">
      <c r="A307" s="757" t="s">
        <v>1089</v>
      </c>
      <c r="B307" s="760" t="s">
        <v>1090</v>
      </c>
    </row>
    <row r="308" customFormat="false" ht="16.5" hidden="false" customHeight="false" outlineLevel="0" collapsed="false">
      <c r="A308" s="757" t="s">
        <v>1091</v>
      </c>
      <c r="B308" s="760" t="s">
        <v>1092</v>
      </c>
    </row>
    <row r="309" customFormat="false" ht="16.5" hidden="false" customHeight="false" outlineLevel="0" collapsed="false">
      <c r="A309" s="757" t="s">
        <v>1093</v>
      </c>
      <c r="B309" s="759" t="s">
        <v>1094</v>
      </c>
    </row>
    <row r="310" customFormat="false" ht="16.5" hidden="false" customHeight="false" outlineLevel="0" collapsed="false">
      <c r="A310" s="757" t="s">
        <v>1095</v>
      </c>
      <c r="B310" s="759" t="s">
        <v>1096</v>
      </c>
    </row>
    <row r="311" customFormat="false" ht="16.5" hidden="false" customHeight="false" outlineLevel="0" collapsed="false">
      <c r="A311" s="757" t="s">
        <v>1097</v>
      </c>
      <c r="B311" s="759" t="s">
        <v>1098</v>
      </c>
    </row>
    <row r="312" customFormat="false" ht="16.5" hidden="false" customHeight="false" outlineLevel="0" collapsed="false">
      <c r="A312" s="757" t="s">
        <v>1099</v>
      </c>
      <c r="B312" s="759" t="s">
        <v>1100</v>
      </c>
    </row>
    <row r="313" customFormat="false" ht="16.5" hidden="false" customHeight="false" outlineLevel="0" collapsed="false">
      <c r="A313" s="757" t="s">
        <v>1101</v>
      </c>
      <c r="B313" s="759" t="s">
        <v>1102</v>
      </c>
    </row>
    <row r="314" customFormat="false" ht="16.5" hidden="false" customHeight="false" outlineLevel="0" collapsed="false">
      <c r="A314" s="761" t="s">
        <v>1103</v>
      </c>
      <c r="B314" s="759" t="s">
        <v>1104</v>
      </c>
    </row>
    <row r="315" customFormat="false" ht="16.5" hidden="false" customHeight="false" outlineLevel="0" collapsed="false">
      <c r="A315" s="761" t="s">
        <v>1105</v>
      </c>
      <c r="B315" s="759" t="s">
        <v>1106</v>
      </c>
    </row>
    <row r="316" customFormat="false" ht="16.5" hidden="false" customHeight="false" outlineLevel="0" collapsed="false">
      <c r="A316" s="761" t="s">
        <v>1107</v>
      </c>
      <c r="B316" s="759" t="s">
        <v>1108</v>
      </c>
    </row>
    <row r="317" s="764" customFormat="true" ht="16.5" hidden="false" customHeight="false" outlineLevel="0" collapsed="false">
      <c r="A317" s="762" t="s">
        <v>1109</v>
      </c>
      <c r="B317" s="763" t="s">
        <v>1110</v>
      </c>
    </row>
    <row r="318" customFormat="false" ht="16.5" hidden="false" customHeight="false" outlineLevel="0" collapsed="false">
      <c r="A318" s="761" t="s">
        <v>1111</v>
      </c>
      <c r="B318" s="759" t="s">
        <v>1112</v>
      </c>
    </row>
    <row r="319" customFormat="false" ht="31.5" hidden="false" customHeight="false" outlineLevel="0" collapsed="false">
      <c r="A319" s="765" t="s">
        <v>1113</v>
      </c>
      <c r="B319" s="766" t="s">
        <v>1114</v>
      </c>
    </row>
    <row r="320" customFormat="false" ht="16.5" hidden="false" customHeight="false" outlineLevel="0" collapsed="false">
      <c r="A320" s="767" t="s">
        <v>1115</v>
      </c>
      <c r="B320" s="768" t="s">
        <v>1116</v>
      </c>
    </row>
    <row r="321" customFormat="false" ht="16.5" hidden="false" customHeight="false" outlineLevel="0" collapsed="false">
      <c r="A321" s="767" t="s">
        <v>1117</v>
      </c>
      <c r="B321" s="768" t="s">
        <v>1118</v>
      </c>
    </row>
    <row r="322" customFormat="false" ht="16.5" hidden="false" customHeight="false" outlineLevel="0" collapsed="false">
      <c r="A322" s="761" t="s">
        <v>1119</v>
      </c>
      <c r="B322" s="759" t="s">
        <v>1120</v>
      </c>
    </row>
    <row r="323" customFormat="false" ht="16.5" hidden="false" customHeight="false" outlineLevel="0" collapsed="false">
      <c r="A323" s="761" t="s">
        <v>1121</v>
      </c>
      <c r="B323" s="759" t="s">
        <v>1122</v>
      </c>
    </row>
    <row r="324" customFormat="false" ht="16.5" hidden="false" customHeight="false" outlineLevel="0" collapsed="false">
      <c r="A324" s="761" t="s">
        <v>1123</v>
      </c>
      <c r="B324" s="759" t="s">
        <v>1124</v>
      </c>
    </row>
    <row r="325" customFormat="false" ht="16.5" hidden="false" customHeight="false" outlineLevel="0" collapsed="false">
      <c r="A325" s="761" t="s">
        <v>1125</v>
      </c>
      <c r="B325" s="759" t="s">
        <v>1126</v>
      </c>
    </row>
    <row r="326" customFormat="false" ht="16.5" hidden="false" customHeight="false" outlineLevel="0" collapsed="false">
      <c r="A326" s="761" t="s">
        <v>1127</v>
      </c>
      <c r="B326" s="759" t="s">
        <v>1128</v>
      </c>
    </row>
    <row r="327" customFormat="false" ht="16.5" hidden="false" customHeight="false" outlineLevel="0" collapsed="false">
      <c r="A327" s="761" t="s">
        <v>1129</v>
      </c>
      <c r="B327" s="759" t="s">
        <v>1130</v>
      </c>
    </row>
    <row r="328" customFormat="false" ht="16.5" hidden="false" customHeight="false" outlineLevel="0" collapsed="false">
      <c r="A328" s="761" t="s">
        <v>1131</v>
      </c>
      <c r="B328" s="768" t="s">
        <v>1132</v>
      </c>
    </row>
    <row r="329" customFormat="false" ht="16.5" hidden="false" customHeight="false" outlineLevel="0" collapsed="false">
      <c r="A329" s="761" t="s">
        <v>1133</v>
      </c>
      <c r="B329" s="768" t="s">
        <v>1134</v>
      </c>
    </row>
    <row r="330" customFormat="false" ht="16.5" hidden="false" customHeight="false" outlineLevel="0" collapsed="false">
      <c r="A330" s="761" t="s">
        <v>1135</v>
      </c>
      <c r="B330" s="768" t="s">
        <v>1136</v>
      </c>
    </row>
    <row r="331" customFormat="false" ht="16.5" hidden="false" customHeight="false" outlineLevel="0" collapsed="false">
      <c r="A331" s="761" t="s">
        <v>1137</v>
      </c>
      <c r="B331" s="759" t="s">
        <v>1138</v>
      </c>
    </row>
    <row r="332" customFormat="false" ht="16.5" hidden="false" customHeight="false" outlineLevel="0" collapsed="false">
      <c r="A332" s="761" t="s">
        <v>1139</v>
      </c>
      <c r="B332" s="759" t="s">
        <v>1140</v>
      </c>
    </row>
    <row r="333" customFormat="false" ht="16.5" hidden="false" customHeight="false" outlineLevel="0" collapsed="false">
      <c r="A333" s="761" t="s">
        <v>1141</v>
      </c>
      <c r="B333" s="768" t="s">
        <v>1142</v>
      </c>
    </row>
    <row r="334" customFormat="false" ht="16.5" hidden="false" customHeight="false" outlineLevel="0" collapsed="false">
      <c r="A334" s="761" t="s">
        <v>1143</v>
      </c>
      <c r="B334" s="759" t="s">
        <v>1144</v>
      </c>
    </row>
    <row r="335" customFormat="false" ht="16.5" hidden="false" customHeight="false" outlineLevel="0" collapsed="false">
      <c r="A335" s="761" t="s">
        <v>1145</v>
      </c>
      <c r="B335" s="759" t="s">
        <v>1146</v>
      </c>
    </row>
    <row r="336" customFormat="false" ht="16.5" hidden="false" customHeight="false" outlineLevel="0" collapsed="false">
      <c r="A336" s="761" t="s">
        <v>1147</v>
      </c>
      <c r="B336" s="759" t="s">
        <v>1148</v>
      </c>
    </row>
    <row r="337" customFormat="false" ht="16.5" hidden="false" customHeight="false" outlineLevel="0" collapsed="false">
      <c r="A337" s="761" t="s">
        <v>1149</v>
      </c>
      <c r="B337" s="759" t="s">
        <v>1150</v>
      </c>
    </row>
    <row r="338" customFormat="false" ht="16.5" hidden="false" customHeight="false" outlineLevel="0" collapsed="false">
      <c r="A338" s="761" t="s">
        <v>1151</v>
      </c>
      <c r="B338" s="759" t="s">
        <v>1152</v>
      </c>
    </row>
    <row r="339" customFormat="false" ht="16.5" hidden="false" customHeight="false" outlineLevel="0" collapsed="false">
      <c r="A339" s="761" t="s">
        <v>1153</v>
      </c>
      <c r="B339" s="759" t="s">
        <v>1154</v>
      </c>
    </row>
    <row r="340" customFormat="false" ht="16.5" hidden="false" customHeight="false" outlineLevel="0" collapsed="false">
      <c r="A340" s="769" t="s">
        <v>1155</v>
      </c>
      <c r="B340" s="770" t="s">
        <v>1156</v>
      </c>
    </row>
    <row r="341" s="764" customFormat="true" ht="16.5" hidden="false" customHeight="false" outlineLevel="0" collapsed="false">
      <c r="A341" s="771" t="s">
        <v>1157</v>
      </c>
      <c r="B341" s="772" t="s">
        <v>1158</v>
      </c>
    </row>
    <row r="342" s="764" customFormat="true" ht="16.5" hidden="false" customHeight="false" outlineLevel="0" collapsed="false">
      <c r="A342" s="771" t="s">
        <v>1159</v>
      </c>
      <c r="B342" s="772" t="s">
        <v>1160</v>
      </c>
    </row>
    <row r="343" s="764" customFormat="true" ht="16.5" hidden="false" customHeight="false" outlineLevel="0" collapsed="false">
      <c r="A343" s="771" t="s">
        <v>1161</v>
      </c>
      <c r="B343" s="772" t="s">
        <v>1162</v>
      </c>
    </row>
    <row r="344" customFormat="false" ht="17.25" hidden="false" customHeight="false" outlineLevel="0" collapsed="false">
      <c r="A344" s="773" t="s">
        <v>1163</v>
      </c>
      <c r="B344" s="774" t="s">
        <v>1164</v>
      </c>
      <c r="C344" s="764"/>
    </row>
    <row r="345" customFormat="false" ht="19.5" hidden="false" customHeight="false" outlineLevel="0" collapsed="false">
      <c r="A345" s="775"/>
      <c r="B345" s="776" t="s">
        <v>1165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6</v>
      </c>
      <c r="C346" s="764"/>
    </row>
    <row r="347" customFormat="false" ht="18.75" hidden="false" customHeight="false" outlineLevel="0" collapsed="false">
      <c r="A347" s="778"/>
      <c r="B347" s="780" t="s">
        <v>1167</v>
      </c>
      <c r="C347" s="764"/>
    </row>
    <row r="348" customFormat="false" ht="18.75" hidden="false" customHeight="false" outlineLevel="0" collapsed="false">
      <c r="A348" s="781" t="s">
        <v>1168</v>
      </c>
      <c r="B348" s="782" t="s">
        <v>1169</v>
      </c>
      <c r="C348" s="764"/>
    </row>
    <row r="349" customFormat="false" ht="18.75" hidden="false" customHeight="false" outlineLevel="0" collapsed="false">
      <c r="A349" s="783" t="s">
        <v>1170</v>
      </c>
      <c r="B349" s="784" t="s">
        <v>1171</v>
      </c>
    </row>
    <row r="350" customFormat="false" ht="18.75" hidden="false" customHeight="false" outlineLevel="0" collapsed="false">
      <c r="A350" s="783" t="s">
        <v>1172</v>
      </c>
      <c r="B350" s="785" t="s">
        <v>1173</v>
      </c>
    </row>
    <row r="351" customFormat="false" ht="18.75" hidden="false" customHeight="false" outlineLevel="0" collapsed="false">
      <c r="A351" s="783" t="s">
        <v>1174</v>
      </c>
      <c r="B351" s="785" t="s">
        <v>1175</v>
      </c>
    </row>
    <row r="352" customFormat="false" ht="18.75" hidden="false" customHeight="false" outlineLevel="0" collapsed="false">
      <c r="A352" s="783" t="s">
        <v>1176</v>
      </c>
      <c r="B352" s="785" t="s">
        <v>1177</v>
      </c>
    </row>
    <row r="353" customFormat="false" ht="18.75" hidden="false" customHeight="false" outlineLevel="0" collapsed="false">
      <c r="A353" s="783" t="s">
        <v>1178</v>
      </c>
      <c r="B353" s="785" t="s">
        <v>1179</v>
      </c>
    </row>
    <row r="354" customFormat="false" ht="18.75" hidden="false" customHeight="false" outlineLevel="0" collapsed="false">
      <c r="A354" s="783" t="s">
        <v>1180</v>
      </c>
      <c r="B354" s="785" t="s">
        <v>1181</v>
      </c>
    </row>
    <row r="355" customFormat="false" ht="18.75" hidden="false" customHeight="false" outlineLevel="0" collapsed="false">
      <c r="A355" s="783" t="s">
        <v>1182</v>
      </c>
      <c r="B355" s="786" t="s">
        <v>1183</v>
      </c>
    </row>
    <row r="356" customFormat="false" ht="18.75" hidden="false" customHeight="false" outlineLevel="0" collapsed="false">
      <c r="A356" s="783" t="s">
        <v>1184</v>
      </c>
      <c r="B356" s="786" t="s">
        <v>1185</v>
      </c>
    </row>
    <row r="357" customFormat="false" ht="18.75" hidden="false" customHeight="false" outlineLevel="0" collapsed="false">
      <c r="A357" s="783" t="s">
        <v>1186</v>
      </c>
      <c r="B357" s="786" t="s">
        <v>1187</v>
      </c>
    </row>
    <row r="358" customFormat="false" ht="18.75" hidden="false" customHeight="false" outlineLevel="0" collapsed="false">
      <c r="A358" s="783" t="s">
        <v>1188</v>
      </c>
      <c r="B358" s="786" t="s">
        <v>1189</v>
      </c>
    </row>
    <row r="359" customFormat="false" ht="18.75" hidden="false" customHeight="false" outlineLevel="0" collapsed="false">
      <c r="A359" s="783" t="s">
        <v>1190</v>
      </c>
      <c r="B359" s="787" t="s">
        <v>1191</v>
      </c>
    </row>
    <row r="360" customFormat="false" ht="18.75" hidden="false" customHeight="false" outlineLevel="0" collapsed="false">
      <c r="A360" s="783" t="s">
        <v>1192</v>
      </c>
      <c r="B360" s="787" t="s">
        <v>1193</v>
      </c>
    </row>
    <row r="361" customFormat="false" ht="18.75" hidden="false" customHeight="false" outlineLevel="0" collapsed="false">
      <c r="A361" s="783" t="s">
        <v>1194</v>
      </c>
      <c r="B361" s="786" t="s">
        <v>1195</v>
      </c>
    </row>
    <row r="362" customFormat="false" ht="18.75" hidden="false" customHeight="false" outlineLevel="0" collapsed="false">
      <c r="A362" s="783" t="s">
        <v>1196</v>
      </c>
      <c r="B362" s="786" t="s">
        <v>1197</v>
      </c>
      <c r="D362" s="788"/>
      <c r="E362" s="789"/>
    </row>
    <row r="363" customFormat="false" ht="18.75" hidden="false" customHeight="false" outlineLevel="0" collapsed="false">
      <c r="A363" s="783" t="s">
        <v>1198</v>
      </c>
      <c r="B363" s="785" t="s">
        <v>1199</v>
      </c>
      <c r="D363" s="788"/>
      <c r="E363" s="789"/>
    </row>
    <row r="364" customFormat="false" ht="18.75" hidden="false" customHeight="false" outlineLevel="0" collapsed="false">
      <c r="A364" s="783" t="s">
        <v>1200</v>
      </c>
      <c r="B364" s="786" t="s">
        <v>1201</v>
      </c>
      <c r="D364" s="788"/>
      <c r="E364" s="789"/>
    </row>
    <row r="365" customFormat="false" ht="18.75" hidden="false" customHeight="false" outlineLevel="0" collapsed="false">
      <c r="A365" s="783" t="s">
        <v>1202</v>
      </c>
      <c r="B365" s="786" t="s">
        <v>1203</v>
      </c>
      <c r="D365" s="788"/>
      <c r="E365" s="789"/>
    </row>
    <row r="366" customFormat="false" ht="18.75" hidden="false" customHeight="false" outlineLevel="0" collapsed="false">
      <c r="A366" s="783" t="s">
        <v>1204</v>
      </c>
      <c r="B366" s="786" t="s">
        <v>1205</v>
      </c>
      <c r="D366" s="788"/>
      <c r="E366" s="789"/>
    </row>
    <row r="367" customFormat="false" ht="18.75" hidden="false" customHeight="false" outlineLevel="0" collapsed="false">
      <c r="A367" s="783" t="s">
        <v>1206</v>
      </c>
      <c r="B367" s="786" t="s">
        <v>1207</v>
      </c>
      <c r="D367" s="788"/>
      <c r="E367" s="789"/>
    </row>
    <row r="368" customFormat="false" ht="18.75" hidden="false" customHeight="false" outlineLevel="0" collapsed="false">
      <c r="A368" s="783" t="s">
        <v>1208</v>
      </c>
      <c r="B368" s="786" t="s">
        <v>1209</v>
      </c>
      <c r="D368" s="788"/>
      <c r="E368" s="789"/>
    </row>
    <row r="369" customFormat="false" ht="18.75" hidden="false" customHeight="false" outlineLevel="0" collapsed="false">
      <c r="A369" s="783" t="s">
        <v>1210</v>
      </c>
      <c r="B369" s="786" t="s">
        <v>1211</v>
      </c>
      <c r="D369" s="788"/>
      <c r="E369" s="789"/>
    </row>
    <row r="370" customFormat="false" ht="18.75" hidden="false" customHeight="false" outlineLevel="0" collapsed="false">
      <c r="A370" s="783" t="s">
        <v>1212</v>
      </c>
      <c r="B370" s="786" t="s">
        <v>1213</v>
      </c>
      <c r="D370" s="788"/>
      <c r="E370" s="789"/>
    </row>
    <row r="371" customFormat="false" ht="18.75" hidden="false" customHeight="false" outlineLevel="0" collapsed="false">
      <c r="A371" s="783" t="s">
        <v>1214</v>
      </c>
      <c r="B371" s="785" t="s">
        <v>1215</v>
      </c>
      <c r="D371" s="788"/>
      <c r="E371" s="789"/>
    </row>
    <row r="372" customFormat="false" ht="18.75" hidden="false" customHeight="false" outlineLevel="0" collapsed="false">
      <c r="A372" s="783" t="s">
        <v>1216</v>
      </c>
      <c r="B372" s="786" t="s">
        <v>1217</v>
      </c>
      <c r="D372" s="788"/>
      <c r="E372" s="789"/>
    </row>
    <row r="373" customFormat="false" ht="18.75" hidden="false" customHeight="false" outlineLevel="0" collapsed="false">
      <c r="A373" s="783" t="s">
        <v>1218</v>
      </c>
      <c r="B373" s="785" t="s">
        <v>1219</v>
      </c>
      <c r="D373" s="788"/>
      <c r="E373" s="789"/>
    </row>
    <row r="374" customFormat="false" ht="18.75" hidden="false" customHeight="false" outlineLevel="0" collapsed="false">
      <c r="A374" s="783" t="s">
        <v>1220</v>
      </c>
      <c r="B374" s="785" t="s">
        <v>1221</v>
      </c>
      <c r="D374" s="788"/>
      <c r="E374" s="789"/>
    </row>
    <row r="375" customFormat="false" ht="18.75" hidden="false" customHeight="false" outlineLevel="0" collapsed="false">
      <c r="A375" s="783" t="s">
        <v>1222</v>
      </c>
      <c r="B375" s="785" t="s">
        <v>1223</v>
      </c>
      <c r="D375" s="788"/>
      <c r="E375" s="789"/>
    </row>
    <row r="376" customFormat="false" ht="18.75" hidden="false" customHeight="false" outlineLevel="0" collapsed="false">
      <c r="A376" s="783" t="s">
        <v>1224</v>
      </c>
      <c r="B376" s="785" t="s">
        <v>1225</v>
      </c>
      <c r="D376" s="788"/>
      <c r="E376" s="789"/>
    </row>
    <row r="377" customFormat="false" ht="18.75" hidden="false" customHeight="false" outlineLevel="0" collapsed="false">
      <c r="A377" s="783" t="s">
        <v>1226</v>
      </c>
      <c r="B377" s="785" t="s">
        <v>1227</v>
      </c>
      <c r="D377" s="788"/>
      <c r="E377" s="789"/>
    </row>
    <row r="378" customFormat="false" ht="18.75" hidden="false" customHeight="false" outlineLevel="0" collapsed="false">
      <c r="A378" s="783" t="s">
        <v>1228</v>
      </c>
      <c r="B378" s="785" t="s">
        <v>1229</v>
      </c>
      <c r="D378" s="788"/>
      <c r="E378" s="789"/>
    </row>
    <row r="379" customFormat="false" ht="18.75" hidden="false" customHeight="false" outlineLevel="0" collapsed="false">
      <c r="A379" s="783" t="s">
        <v>1230</v>
      </c>
      <c r="B379" s="785" t="s">
        <v>1231</v>
      </c>
      <c r="D379" s="788"/>
      <c r="E379" s="789"/>
    </row>
    <row r="380" customFormat="false" ht="18.75" hidden="false" customHeight="false" outlineLevel="0" collapsed="false">
      <c r="A380" s="783" t="s">
        <v>1232</v>
      </c>
      <c r="B380" s="785" t="s">
        <v>1233</v>
      </c>
      <c r="D380" s="788"/>
      <c r="E380" s="789"/>
    </row>
    <row r="381" customFormat="false" ht="18.75" hidden="false" customHeight="false" outlineLevel="0" collapsed="false">
      <c r="A381" s="783" t="s">
        <v>1234</v>
      </c>
      <c r="B381" s="790" t="s">
        <v>1235</v>
      </c>
      <c r="D381" s="788"/>
      <c r="E381" s="789"/>
    </row>
    <row r="382" customFormat="false" ht="18.75" hidden="false" customHeight="false" outlineLevel="0" collapsed="false">
      <c r="A382" s="783" t="s">
        <v>1236</v>
      </c>
      <c r="B382" s="790" t="s">
        <v>1237</v>
      </c>
      <c r="D382" s="788"/>
      <c r="E382" s="789"/>
    </row>
    <row r="383" customFormat="false" ht="18.75" hidden="false" customHeight="false" outlineLevel="0" collapsed="false">
      <c r="A383" s="791" t="s">
        <v>1238</v>
      </c>
      <c r="B383" s="792" t="s">
        <v>1239</v>
      </c>
      <c r="D383" s="793"/>
      <c r="E383" s="789"/>
    </row>
    <row r="384" customFormat="false" ht="18.75" hidden="false" customHeight="false" outlineLevel="0" collapsed="false">
      <c r="A384" s="778"/>
      <c r="B384" s="794" t="s">
        <v>1240</v>
      </c>
      <c r="D384" s="795"/>
      <c r="E384" s="789"/>
    </row>
    <row r="385" customFormat="false" ht="18.75" hidden="false" customHeight="false" outlineLevel="0" collapsed="false">
      <c r="A385" s="781" t="s">
        <v>1241</v>
      </c>
      <c r="B385" s="796" t="s">
        <v>1242</v>
      </c>
      <c r="D385" s="788"/>
      <c r="E385" s="789"/>
    </row>
    <row r="386" customFormat="false" ht="18.75" hidden="false" customHeight="false" outlineLevel="0" collapsed="false">
      <c r="A386" s="783" t="s">
        <v>1243</v>
      </c>
      <c r="B386" s="768" t="s">
        <v>1244</v>
      </c>
      <c r="D386" s="788"/>
      <c r="E386" s="789"/>
    </row>
    <row r="387" customFormat="false" ht="18.75" hidden="false" customHeight="false" outlineLevel="0" collapsed="false">
      <c r="A387" s="797" t="s">
        <v>1245</v>
      </c>
      <c r="B387" s="798" t="s">
        <v>1246</v>
      </c>
      <c r="D387" s="788"/>
      <c r="E387" s="789"/>
    </row>
    <row r="388" customFormat="false" ht="18.75" hidden="false" customHeight="false" outlineLevel="0" collapsed="false">
      <c r="A388" s="778"/>
      <c r="B388" s="799" t="s">
        <v>1247</v>
      </c>
      <c r="D388" s="800"/>
      <c r="E388" s="789"/>
    </row>
    <row r="389" customFormat="false" ht="16.5" hidden="false" customHeight="false" outlineLevel="0" collapsed="false">
      <c r="A389" s="761" t="s">
        <v>1145</v>
      </c>
      <c r="B389" s="759" t="s">
        <v>1146</v>
      </c>
      <c r="D389" s="801"/>
      <c r="E389" s="789"/>
    </row>
    <row r="390" customFormat="false" ht="16.5" hidden="false" customHeight="false" outlineLevel="0" collapsed="false">
      <c r="A390" s="761" t="s">
        <v>1147</v>
      </c>
      <c r="B390" s="759" t="s">
        <v>1148</v>
      </c>
      <c r="D390" s="801"/>
      <c r="E390" s="789"/>
    </row>
    <row r="391" customFormat="false" ht="16.5" hidden="false" customHeight="false" outlineLevel="0" collapsed="false">
      <c r="A391" s="802" t="s">
        <v>1149</v>
      </c>
      <c r="B391" s="803" t="s">
        <v>1150</v>
      </c>
      <c r="D391" s="801"/>
      <c r="E391" s="789"/>
    </row>
    <row r="392" customFormat="false" ht="18.75" hidden="false" customHeight="false" outlineLevel="0" collapsed="false">
      <c r="A392" s="778"/>
      <c r="B392" s="799" t="s">
        <v>1248</v>
      </c>
      <c r="D392" s="800"/>
      <c r="E392" s="789"/>
    </row>
    <row r="393" customFormat="false" ht="18.75" hidden="false" customHeight="false" outlineLevel="0" collapsed="false">
      <c r="A393" s="781" t="s">
        <v>1249</v>
      </c>
      <c r="B393" s="796" t="s">
        <v>1250</v>
      </c>
      <c r="D393" s="788"/>
      <c r="E393" s="789"/>
    </row>
    <row r="394" customFormat="false" ht="19.5" hidden="false" customHeight="false" outlineLevel="0" collapsed="false">
      <c r="A394" s="804" t="s">
        <v>1251</v>
      </c>
      <c r="B394" s="805" t="s">
        <v>1252</v>
      </c>
      <c r="D394" s="806"/>
      <c r="E394" s="789"/>
    </row>
    <row r="395" customFormat="false" ht="16.5" hidden="false" customHeight="false" outlineLevel="0" collapsed="false">
      <c r="A395" s="807" t="s">
        <v>1253</v>
      </c>
      <c r="B395" s="808" t="s">
        <v>1254</v>
      </c>
      <c r="D395" s="801"/>
      <c r="E395" s="789"/>
    </row>
    <row r="396" customFormat="false" ht="16.5" hidden="false" customHeight="false" outlineLevel="0" collapsed="false">
      <c r="A396" s="761" t="s">
        <v>1255</v>
      </c>
      <c r="B396" s="759" t="s">
        <v>1256</v>
      </c>
      <c r="D396" s="809"/>
      <c r="E396" s="789"/>
    </row>
    <row r="397" customFormat="false" ht="19.5" hidden="false" customHeight="false" outlineLevel="0" collapsed="false">
      <c r="A397" s="810" t="s">
        <v>1257</v>
      </c>
      <c r="B397" s="811" t="s">
        <v>1258</v>
      </c>
      <c r="D397" s="806"/>
      <c r="E397" s="789"/>
    </row>
    <row r="398" customFormat="false" ht="16.5" hidden="false" customHeight="false" outlineLevel="0" collapsed="false">
      <c r="A398" s="812" t="s">
        <v>1259</v>
      </c>
      <c r="B398" s="813" t="s">
        <v>1260</v>
      </c>
      <c r="D398" s="809"/>
      <c r="E398" s="789"/>
    </row>
    <row r="399" customFormat="false" ht="16.5" hidden="false" customHeight="false" outlineLevel="0" collapsed="false">
      <c r="A399" s="762" t="s">
        <v>1261</v>
      </c>
      <c r="B399" s="759" t="s">
        <v>1262</v>
      </c>
      <c r="D399" s="814"/>
      <c r="E399" s="789"/>
    </row>
    <row r="400" customFormat="false" ht="16.5" hidden="false" customHeight="false" outlineLevel="0" collapsed="false">
      <c r="A400" s="761" t="s">
        <v>1263</v>
      </c>
      <c r="B400" s="763" t="s">
        <v>1264</v>
      </c>
      <c r="D400" s="809"/>
      <c r="E400" s="789"/>
    </row>
    <row r="401" customFormat="false" ht="17.25" hidden="false" customHeight="false" outlineLevel="0" collapsed="false">
      <c r="A401" s="773" t="s">
        <v>1265</v>
      </c>
      <c r="B401" s="815" t="s">
        <v>1266</v>
      </c>
      <c r="D401" s="809"/>
      <c r="E401" s="789"/>
    </row>
    <row r="402" customFormat="false" ht="18.75" hidden="false" customHeight="false" outlineLevel="0" collapsed="false">
      <c r="A402" s="816" t="s">
        <v>1267</v>
      </c>
      <c r="B402" s="817" t="s">
        <v>1268</v>
      </c>
      <c r="D402" s="818"/>
      <c r="E402" s="789"/>
    </row>
    <row r="403" customFormat="false" ht="18.75" hidden="false" customHeight="false" outlineLevel="0" collapsed="false">
      <c r="A403" s="819" t="s">
        <v>1269</v>
      </c>
      <c r="B403" s="820" t="s">
        <v>1270</v>
      </c>
      <c r="D403" s="818"/>
      <c r="E403" s="789"/>
    </row>
    <row r="404" customFormat="false" ht="19.5" hidden="false" customHeight="false" outlineLevel="0" collapsed="false">
      <c r="A404" s="819" t="s">
        <v>1271</v>
      </c>
      <c r="B404" s="821" t="s">
        <v>1272</v>
      </c>
      <c r="D404" s="818"/>
      <c r="E404" s="789"/>
    </row>
    <row r="405" customFormat="false" ht="18.75" hidden="false" customHeight="false" outlineLevel="0" collapsed="false">
      <c r="A405" s="819" t="s">
        <v>1273</v>
      </c>
      <c r="B405" s="820" t="s">
        <v>1274</v>
      </c>
      <c r="D405" s="818"/>
      <c r="E405" s="789"/>
    </row>
    <row r="406" customFormat="false" ht="18.75" hidden="false" customHeight="false" outlineLevel="0" collapsed="false">
      <c r="A406" s="819" t="s">
        <v>1275</v>
      </c>
      <c r="B406" s="820" t="s">
        <v>1276</v>
      </c>
      <c r="D406" s="818"/>
      <c r="E406" s="789"/>
    </row>
    <row r="407" customFormat="false" ht="18.75" hidden="false" customHeight="false" outlineLevel="0" collapsed="false">
      <c r="A407" s="819" t="s">
        <v>1277</v>
      </c>
      <c r="B407" s="820" t="s">
        <v>1278</v>
      </c>
      <c r="D407" s="818"/>
      <c r="E407" s="789"/>
    </row>
    <row r="408" customFormat="false" ht="18.75" hidden="false" customHeight="false" outlineLevel="0" collapsed="false">
      <c r="A408" s="819" t="s">
        <v>1279</v>
      </c>
      <c r="B408" s="820" t="s">
        <v>1280</v>
      </c>
      <c r="D408" s="818"/>
      <c r="E408" s="789"/>
    </row>
    <row r="409" customFormat="false" ht="18.75" hidden="false" customHeight="false" outlineLevel="0" collapsed="false">
      <c r="A409" s="819" t="s">
        <v>1281</v>
      </c>
      <c r="B409" s="820" t="s">
        <v>1282</v>
      </c>
      <c r="D409" s="822"/>
      <c r="E409" s="789"/>
    </row>
    <row r="410" customFormat="false" ht="18.75" hidden="false" customHeight="false" outlineLevel="0" collapsed="false">
      <c r="A410" s="819" t="s">
        <v>1283</v>
      </c>
      <c r="B410" s="820" t="s">
        <v>1284</v>
      </c>
      <c r="D410" s="822"/>
      <c r="E410" s="789"/>
    </row>
    <row r="411" customFormat="false" ht="18.75" hidden="false" customHeight="false" outlineLevel="0" collapsed="false">
      <c r="A411" s="819" t="s">
        <v>1285</v>
      </c>
      <c r="B411" s="820" t="s">
        <v>1286</v>
      </c>
      <c r="D411" s="822"/>
      <c r="E411" s="789"/>
    </row>
    <row r="412" customFormat="false" ht="18.75" hidden="false" customHeight="false" outlineLevel="0" collapsed="false">
      <c r="A412" s="819" t="s">
        <v>1287</v>
      </c>
      <c r="B412" s="820" t="s">
        <v>1288</v>
      </c>
      <c r="D412" s="822"/>
      <c r="E412" s="789"/>
    </row>
    <row r="413" customFormat="false" ht="18.75" hidden="false" customHeight="false" outlineLevel="0" collapsed="false">
      <c r="A413" s="819" t="s">
        <v>1289</v>
      </c>
      <c r="B413" s="820" t="s">
        <v>1290</v>
      </c>
      <c r="D413" s="822"/>
      <c r="E413" s="789"/>
    </row>
    <row r="414" customFormat="false" ht="18.75" hidden="false" customHeight="false" outlineLevel="0" collapsed="false">
      <c r="A414" s="819" t="s">
        <v>1291</v>
      </c>
      <c r="B414" s="820" t="s">
        <v>1292</v>
      </c>
      <c r="D414" s="822"/>
      <c r="E414" s="789"/>
    </row>
    <row r="415" customFormat="false" ht="19.5" hidden="false" customHeight="false" outlineLevel="0" collapsed="false">
      <c r="A415" s="823" t="s">
        <v>1293</v>
      </c>
      <c r="B415" s="824" t="s">
        <v>1294</v>
      </c>
      <c r="D415" s="822"/>
      <c r="E415" s="789"/>
    </row>
    <row r="416" customFormat="false" ht="18.75" hidden="false" customHeight="false" outlineLevel="0" collapsed="false">
      <c r="A416" s="816" t="s">
        <v>1295</v>
      </c>
      <c r="B416" s="817" t="s">
        <v>1296</v>
      </c>
      <c r="D416" s="818"/>
      <c r="E416" s="789"/>
    </row>
    <row r="417" customFormat="false" ht="19.5" hidden="false" customHeight="false" outlineLevel="0" collapsed="false">
      <c r="A417" s="819" t="s">
        <v>1297</v>
      </c>
      <c r="B417" s="821" t="s">
        <v>1298</v>
      </c>
      <c r="D417" s="822"/>
      <c r="E417" s="789"/>
    </row>
    <row r="418" customFormat="false" ht="18.75" hidden="false" customHeight="false" outlineLevel="0" collapsed="false">
      <c r="A418" s="819" t="s">
        <v>1299</v>
      </c>
      <c r="B418" s="820" t="s">
        <v>1300</v>
      </c>
      <c r="D418" s="822"/>
      <c r="E418" s="789"/>
    </row>
    <row r="419" customFormat="false" ht="18.75" hidden="false" customHeight="false" outlineLevel="0" collapsed="false">
      <c r="A419" s="819" t="s">
        <v>1301</v>
      </c>
      <c r="B419" s="820" t="s">
        <v>1302</v>
      </c>
      <c r="D419" s="822"/>
      <c r="E419" s="789"/>
    </row>
    <row r="420" customFormat="false" ht="18.75" hidden="false" customHeight="false" outlineLevel="0" collapsed="false">
      <c r="A420" s="819" t="s">
        <v>1303</v>
      </c>
      <c r="B420" s="820" t="s">
        <v>1304</v>
      </c>
      <c r="D420" s="822"/>
      <c r="E420" s="789"/>
    </row>
    <row r="421" customFormat="false" ht="18.75" hidden="false" customHeight="false" outlineLevel="0" collapsed="false">
      <c r="A421" s="819" t="s">
        <v>1305</v>
      </c>
      <c r="B421" s="820" t="s">
        <v>1306</v>
      </c>
      <c r="D421" s="822"/>
      <c r="E421" s="789"/>
    </row>
    <row r="422" customFormat="false" ht="18.75" hidden="false" customHeight="false" outlineLevel="0" collapsed="false">
      <c r="A422" s="819" t="s">
        <v>1307</v>
      </c>
      <c r="B422" s="820" t="s">
        <v>1308</v>
      </c>
      <c r="D422" s="822"/>
      <c r="E422" s="789"/>
    </row>
    <row r="423" customFormat="false" ht="18.75" hidden="false" customHeight="false" outlineLevel="0" collapsed="false">
      <c r="A423" s="819" t="s">
        <v>1309</v>
      </c>
      <c r="B423" s="820" t="s">
        <v>1310</v>
      </c>
      <c r="D423" s="822"/>
      <c r="E423" s="789"/>
    </row>
    <row r="424" customFormat="false" ht="18.75" hidden="false" customHeight="false" outlineLevel="0" collapsed="false">
      <c r="A424" s="819" t="s">
        <v>1311</v>
      </c>
      <c r="B424" s="820" t="s">
        <v>1312</v>
      </c>
      <c r="D424" s="822"/>
      <c r="E424" s="789"/>
    </row>
    <row r="425" customFormat="false" ht="18.75" hidden="false" customHeight="false" outlineLevel="0" collapsed="false">
      <c r="A425" s="819" t="s">
        <v>1313</v>
      </c>
      <c r="B425" s="820" t="s">
        <v>1314</v>
      </c>
      <c r="D425" s="822"/>
      <c r="E425" s="789"/>
    </row>
    <row r="426" customFormat="false" ht="18.75" hidden="false" customHeight="false" outlineLevel="0" collapsed="false">
      <c r="A426" s="819" t="s">
        <v>1315</v>
      </c>
      <c r="B426" s="820" t="s">
        <v>1316</v>
      </c>
      <c r="D426" s="822"/>
      <c r="E426" s="789"/>
    </row>
    <row r="427" customFormat="false" ht="18.75" hidden="false" customHeight="false" outlineLevel="0" collapsed="false">
      <c r="A427" s="819" t="s">
        <v>1317</v>
      </c>
      <c r="B427" s="820" t="s">
        <v>1318</v>
      </c>
      <c r="D427" s="822"/>
      <c r="E427" s="789"/>
    </row>
    <row r="428" customFormat="false" ht="19.5" hidden="false" customHeight="false" outlineLevel="0" collapsed="false">
      <c r="A428" s="823" t="s">
        <v>1319</v>
      </c>
      <c r="B428" s="824" t="s">
        <v>1320</v>
      </c>
      <c r="D428" s="822"/>
      <c r="E428" s="789"/>
    </row>
    <row r="429" customFormat="false" ht="18.75" hidden="false" customHeight="false" outlineLevel="0" collapsed="false">
      <c r="A429" s="816" t="s">
        <v>1321</v>
      </c>
      <c r="B429" s="817" t="s">
        <v>1322</v>
      </c>
      <c r="D429" s="822"/>
      <c r="E429" s="789"/>
    </row>
    <row r="430" customFormat="false" ht="18.75" hidden="false" customHeight="false" outlineLevel="0" collapsed="false">
      <c r="A430" s="819" t="s">
        <v>1323</v>
      </c>
      <c r="B430" s="820" t="s">
        <v>1324</v>
      </c>
      <c r="D430" s="822"/>
      <c r="E430" s="789"/>
    </row>
    <row r="431" customFormat="false" ht="18.75" hidden="false" customHeight="false" outlineLevel="0" collapsed="false">
      <c r="A431" s="819" t="s">
        <v>1325</v>
      </c>
      <c r="B431" s="820" t="s">
        <v>1326</v>
      </c>
      <c r="D431" s="822"/>
      <c r="E431" s="789"/>
    </row>
    <row r="432" customFormat="false" ht="18.75" hidden="false" customHeight="false" outlineLevel="0" collapsed="false">
      <c r="A432" s="819" t="s">
        <v>1327</v>
      </c>
      <c r="B432" s="820" t="s">
        <v>1328</v>
      </c>
      <c r="D432" s="822"/>
      <c r="E432" s="789"/>
    </row>
    <row r="433" customFormat="false" ht="19.5" hidden="false" customHeight="false" outlineLevel="0" collapsed="false">
      <c r="A433" s="819" t="s">
        <v>1329</v>
      </c>
      <c r="B433" s="821" t="s">
        <v>1330</v>
      </c>
      <c r="D433" s="822"/>
      <c r="E433" s="789"/>
    </row>
    <row r="434" customFormat="false" ht="18.75" hidden="false" customHeight="false" outlineLevel="0" collapsed="false">
      <c r="A434" s="819" t="s">
        <v>1331</v>
      </c>
      <c r="B434" s="820" t="s">
        <v>1332</v>
      </c>
      <c r="D434" s="822"/>
      <c r="E434" s="789"/>
    </row>
    <row r="435" customFormat="false" ht="18.75" hidden="false" customHeight="false" outlineLevel="0" collapsed="false">
      <c r="A435" s="819" t="s">
        <v>1333</v>
      </c>
      <c r="B435" s="820" t="s">
        <v>1334</v>
      </c>
      <c r="D435" s="822"/>
      <c r="E435" s="789"/>
    </row>
    <row r="436" customFormat="false" ht="18.75" hidden="false" customHeight="false" outlineLevel="0" collapsed="false">
      <c r="A436" s="819" t="s">
        <v>1335</v>
      </c>
      <c r="B436" s="820" t="s">
        <v>1336</v>
      </c>
      <c r="D436" s="822"/>
      <c r="E436" s="789"/>
    </row>
    <row r="437" customFormat="false" ht="18.75" hidden="false" customHeight="false" outlineLevel="0" collapsed="false">
      <c r="A437" s="819" t="s">
        <v>198</v>
      </c>
      <c r="B437" s="820" t="s">
        <v>196</v>
      </c>
      <c r="D437" s="822"/>
      <c r="E437" s="789"/>
    </row>
    <row r="438" customFormat="false" ht="18.75" hidden="false" customHeight="false" outlineLevel="0" collapsed="false">
      <c r="A438" s="819" t="s">
        <v>1337</v>
      </c>
      <c r="B438" s="820" t="s">
        <v>1338</v>
      </c>
      <c r="D438" s="822"/>
      <c r="E438" s="789"/>
    </row>
    <row r="439" customFormat="false" ht="18.75" hidden="false" customHeight="false" outlineLevel="0" collapsed="false">
      <c r="A439" s="819" t="s">
        <v>1339</v>
      </c>
      <c r="B439" s="820" t="s">
        <v>1340</v>
      </c>
      <c r="D439" s="822"/>
      <c r="E439" s="789"/>
    </row>
    <row r="440" customFormat="false" ht="19.5" hidden="false" customHeight="false" outlineLevel="0" collapsed="false">
      <c r="A440" s="823" t="s">
        <v>1341</v>
      </c>
      <c r="B440" s="824" t="s">
        <v>1342</v>
      </c>
      <c r="D440" s="822"/>
      <c r="E440" s="789"/>
    </row>
    <row r="441" customFormat="false" ht="19.5" hidden="false" customHeight="false" outlineLevel="0" collapsed="false">
      <c r="A441" s="816" t="s">
        <v>1343</v>
      </c>
      <c r="B441" s="825" t="s">
        <v>1344</v>
      </c>
      <c r="D441" s="822"/>
      <c r="E441" s="789"/>
    </row>
    <row r="442" customFormat="false" ht="18.75" hidden="false" customHeight="false" outlineLevel="0" collapsed="false">
      <c r="A442" s="819" t="s">
        <v>1345</v>
      </c>
      <c r="B442" s="820" t="s">
        <v>1346</v>
      </c>
      <c r="D442" s="822"/>
      <c r="E442" s="789"/>
    </row>
    <row r="443" customFormat="false" ht="18.75" hidden="false" customHeight="false" outlineLevel="0" collapsed="false">
      <c r="A443" s="819" t="s">
        <v>1347</v>
      </c>
      <c r="B443" s="820" t="s">
        <v>1348</v>
      </c>
      <c r="D443" s="822"/>
      <c r="E443" s="789"/>
    </row>
    <row r="444" customFormat="false" ht="18.75" hidden="false" customHeight="false" outlineLevel="0" collapsed="false">
      <c r="A444" s="819" t="s">
        <v>1349</v>
      </c>
      <c r="B444" s="820" t="s">
        <v>1350</v>
      </c>
      <c r="D444" s="822"/>
      <c r="E444" s="789"/>
    </row>
    <row r="445" customFormat="false" ht="18.75" hidden="false" customHeight="false" outlineLevel="0" collapsed="false">
      <c r="A445" s="819" t="s">
        <v>1351</v>
      </c>
      <c r="B445" s="820" t="s">
        <v>1352</v>
      </c>
      <c r="D445" s="822"/>
      <c r="E445" s="789"/>
    </row>
    <row r="446" customFormat="false" ht="18.75" hidden="false" customHeight="false" outlineLevel="0" collapsed="false">
      <c r="A446" s="819" t="s">
        <v>1353</v>
      </c>
      <c r="B446" s="820" t="s">
        <v>1354</v>
      </c>
      <c r="D446" s="822"/>
      <c r="E446" s="789"/>
    </row>
    <row r="447" customFormat="false" ht="18.75" hidden="false" customHeight="false" outlineLevel="0" collapsed="false">
      <c r="A447" s="819" t="s">
        <v>1355</v>
      </c>
      <c r="B447" s="820" t="s">
        <v>1356</v>
      </c>
      <c r="D447" s="822"/>
      <c r="E447" s="789"/>
    </row>
    <row r="448" customFormat="false" ht="18.75" hidden="false" customHeight="false" outlineLevel="0" collapsed="false">
      <c r="A448" s="819" t="s">
        <v>1357</v>
      </c>
      <c r="B448" s="820" t="s">
        <v>1358</v>
      </c>
      <c r="D448" s="822"/>
      <c r="E448" s="789"/>
    </row>
    <row r="449" customFormat="false" ht="18.75" hidden="false" customHeight="false" outlineLevel="0" collapsed="false">
      <c r="A449" s="819" t="s">
        <v>1359</v>
      </c>
      <c r="B449" s="820" t="s">
        <v>1360</v>
      </c>
      <c r="D449" s="822"/>
      <c r="E449" s="789"/>
    </row>
    <row r="450" customFormat="false" ht="19.5" hidden="false" customHeight="false" outlineLevel="0" collapsed="false">
      <c r="A450" s="823" t="s">
        <v>1361</v>
      </c>
      <c r="B450" s="824" t="s">
        <v>1362</v>
      </c>
      <c r="D450" s="822"/>
      <c r="E450" s="789"/>
    </row>
    <row r="451" customFormat="false" ht="18.75" hidden="false" customHeight="false" outlineLevel="0" collapsed="false">
      <c r="A451" s="816" t="s">
        <v>1363</v>
      </c>
      <c r="B451" s="817" t="s">
        <v>1364</v>
      </c>
      <c r="D451" s="822"/>
      <c r="E451" s="789"/>
    </row>
    <row r="452" customFormat="false" ht="18.75" hidden="false" customHeight="false" outlineLevel="0" collapsed="false">
      <c r="A452" s="819" t="s">
        <v>1365</v>
      </c>
      <c r="B452" s="820" t="s">
        <v>1366</v>
      </c>
      <c r="D452" s="822"/>
      <c r="E452" s="789"/>
    </row>
    <row r="453" customFormat="false" ht="18.75" hidden="false" customHeight="false" outlineLevel="0" collapsed="false">
      <c r="A453" s="819" t="s">
        <v>1367</v>
      </c>
      <c r="B453" s="820" t="s">
        <v>1368</v>
      </c>
      <c r="D453" s="822"/>
      <c r="E453" s="789"/>
    </row>
    <row r="454" customFormat="false" ht="19.5" hidden="false" customHeight="false" outlineLevel="0" collapsed="false">
      <c r="A454" s="819" t="s">
        <v>1369</v>
      </c>
      <c r="B454" s="821" t="s">
        <v>1370</v>
      </c>
      <c r="D454" s="822"/>
      <c r="E454" s="789"/>
    </row>
    <row r="455" customFormat="false" ht="18.75" hidden="false" customHeight="false" outlineLevel="0" collapsed="false">
      <c r="A455" s="819" t="s">
        <v>1371</v>
      </c>
      <c r="B455" s="820" t="s">
        <v>1372</v>
      </c>
      <c r="D455" s="822"/>
      <c r="E455" s="789"/>
    </row>
    <row r="456" customFormat="false" ht="18.75" hidden="false" customHeight="false" outlineLevel="0" collapsed="false">
      <c r="A456" s="819" t="s">
        <v>1373</v>
      </c>
      <c r="B456" s="820" t="s">
        <v>1374</v>
      </c>
      <c r="D456" s="822"/>
      <c r="E456" s="789"/>
    </row>
    <row r="457" customFormat="false" ht="18.75" hidden="false" customHeight="false" outlineLevel="0" collapsed="false">
      <c r="A457" s="819" t="s">
        <v>1375</v>
      </c>
      <c r="B457" s="820" t="s">
        <v>1376</v>
      </c>
      <c r="D457" s="822"/>
      <c r="E457" s="789"/>
    </row>
    <row r="458" customFormat="false" ht="18.75" hidden="false" customHeight="false" outlineLevel="0" collapsed="false">
      <c r="A458" s="819" t="s">
        <v>1377</v>
      </c>
      <c r="B458" s="820" t="s">
        <v>1378</v>
      </c>
      <c r="D458" s="822"/>
      <c r="E458" s="789"/>
    </row>
    <row r="459" customFormat="false" ht="18.75" hidden="false" customHeight="false" outlineLevel="0" collapsed="false">
      <c r="A459" s="819" t="s">
        <v>1379</v>
      </c>
      <c r="B459" s="820" t="s">
        <v>1380</v>
      </c>
      <c r="D459" s="822"/>
      <c r="E459" s="789"/>
    </row>
    <row r="460" customFormat="false" ht="18.75" hidden="false" customHeight="false" outlineLevel="0" collapsed="false">
      <c r="A460" s="819" t="s">
        <v>1381</v>
      </c>
      <c r="B460" s="820" t="s">
        <v>1382</v>
      </c>
      <c r="D460" s="822"/>
      <c r="E460" s="789"/>
    </row>
    <row r="461" customFormat="false" ht="19.5" hidden="false" customHeight="false" outlineLevel="0" collapsed="false">
      <c r="A461" s="823" t="s">
        <v>1383</v>
      </c>
      <c r="B461" s="824" t="s">
        <v>1384</v>
      </c>
      <c r="D461" s="822"/>
      <c r="E461" s="789"/>
    </row>
    <row r="462" customFormat="false" ht="18.75" hidden="false" customHeight="false" outlineLevel="0" collapsed="false">
      <c r="A462" s="816" t="s">
        <v>1385</v>
      </c>
      <c r="B462" s="817" t="s">
        <v>1386</v>
      </c>
      <c r="D462" s="822"/>
      <c r="E462" s="789"/>
    </row>
    <row r="463" customFormat="false" ht="18.75" hidden="false" customHeight="false" outlineLevel="0" collapsed="false">
      <c r="A463" s="819" t="s">
        <v>1387</v>
      </c>
      <c r="B463" s="820" t="s">
        <v>1388</v>
      </c>
      <c r="D463" s="822"/>
      <c r="E463" s="789"/>
    </row>
    <row r="464" customFormat="false" ht="19.5" hidden="false" customHeight="false" outlineLevel="0" collapsed="false">
      <c r="A464" s="819" t="s">
        <v>1389</v>
      </c>
      <c r="B464" s="821" t="s">
        <v>1390</v>
      </c>
      <c r="D464" s="822"/>
      <c r="E464" s="789"/>
    </row>
    <row r="465" customFormat="false" ht="18.75" hidden="false" customHeight="false" outlineLevel="0" collapsed="false">
      <c r="A465" s="819" t="s">
        <v>1391</v>
      </c>
      <c r="B465" s="820" t="s">
        <v>1392</v>
      </c>
      <c r="D465" s="822"/>
      <c r="E465" s="789"/>
    </row>
    <row r="466" customFormat="false" ht="18.75" hidden="false" customHeight="false" outlineLevel="0" collapsed="false">
      <c r="A466" s="819" t="s">
        <v>1393</v>
      </c>
      <c r="B466" s="820" t="s">
        <v>1394</v>
      </c>
      <c r="D466" s="822"/>
      <c r="E466" s="789"/>
    </row>
    <row r="467" customFormat="false" ht="18.75" hidden="false" customHeight="false" outlineLevel="0" collapsed="false">
      <c r="A467" s="819" t="s">
        <v>1395</v>
      </c>
      <c r="B467" s="820" t="s">
        <v>1396</v>
      </c>
      <c r="D467" s="822"/>
      <c r="E467" s="789"/>
    </row>
    <row r="468" customFormat="false" ht="18.75" hidden="false" customHeight="false" outlineLevel="0" collapsed="false">
      <c r="A468" s="819" t="s">
        <v>1397</v>
      </c>
      <c r="B468" s="820" t="s">
        <v>1398</v>
      </c>
      <c r="D468" s="822"/>
      <c r="E468" s="789"/>
    </row>
    <row r="469" customFormat="false" ht="18.75" hidden="false" customHeight="false" outlineLevel="0" collapsed="false">
      <c r="A469" s="819" t="s">
        <v>1399</v>
      </c>
      <c r="B469" s="820" t="s">
        <v>1400</v>
      </c>
      <c r="D469" s="822"/>
      <c r="E469" s="789"/>
    </row>
    <row r="470" customFormat="false" ht="18.75" hidden="false" customHeight="false" outlineLevel="0" collapsed="false">
      <c r="A470" s="819" t="s">
        <v>1401</v>
      </c>
      <c r="B470" s="820" t="s">
        <v>1402</v>
      </c>
      <c r="D470" s="822"/>
      <c r="E470" s="789"/>
    </row>
    <row r="471" customFormat="false" ht="19.5" hidden="false" customHeight="false" outlineLevel="0" collapsed="false">
      <c r="A471" s="823" t="s">
        <v>1403</v>
      </c>
      <c r="B471" s="824" t="s">
        <v>1404</v>
      </c>
      <c r="D471" s="822"/>
      <c r="E471" s="789"/>
    </row>
    <row r="472" customFormat="false" ht="19.5" hidden="false" customHeight="false" outlineLevel="0" collapsed="false">
      <c r="A472" s="816" t="s">
        <v>1405</v>
      </c>
      <c r="B472" s="825" t="s">
        <v>1406</v>
      </c>
      <c r="D472" s="822"/>
      <c r="E472" s="789"/>
    </row>
    <row r="473" customFormat="false" ht="18.75" hidden="false" customHeight="false" outlineLevel="0" collapsed="false">
      <c r="A473" s="819" t="s">
        <v>1407</v>
      </c>
      <c r="B473" s="820" t="s">
        <v>1408</v>
      </c>
      <c r="D473" s="822"/>
      <c r="E473" s="789"/>
    </row>
    <row r="474" customFormat="false" ht="18.75" hidden="false" customHeight="false" outlineLevel="0" collapsed="false">
      <c r="A474" s="819" t="s">
        <v>1409</v>
      </c>
      <c r="B474" s="820" t="s">
        <v>1410</v>
      </c>
      <c r="D474" s="822"/>
      <c r="E474" s="789"/>
    </row>
    <row r="475" customFormat="false" ht="19.5" hidden="false" customHeight="false" outlineLevel="0" collapsed="false">
      <c r="A475" s="823" t="s">
        <v>1411</v>
      </c>
      <c r="B475" s="824" t="s">
        <v>1412</v>
      </c>
      <c r="D475" s="822"/>
      <c r="E475" s="789"/>
    </row>
    <row r="476" customFormat="false" ht="18.75" hidden="false" customHeight="false" outlineLevel="0" collapsed="false">
      <c r="A476" s="816" t="s">
        <v>1413</v>
      </c>
      <c r="B476" s="817" t="s">
        <v>1414</v>
      </c>
      <c r="D476" s="822"/>
      <c r="E476" s="789"/>
    </row>
    <row r="477" customFormat="false" ht="18.75" hidden="false" customHeight="false" outlineLevel="0" collapsed="false">
      <c r="A477" s="819" t="s">
        <v>1415</v>
      </c>
      <c r="B477" s="820" t="s">
        <v>1416</v>
      </c>
      <c r="D477" s="822"/>
      <c r="E477" s="789"/>
    </row>
    <row r="478" customFormat="false" ht="19.5" hidden="false" customHeight="false" outlineLevel="0" collapsed="false">
      <c r="A478" s="819" t="s">
        <v>1417</v>
      </c>
      <c r="B478" s="821" t="s">
        <v>1418</v>
      </c>
      <c r="D478" s="822"/>
      <c r="E478" s="789"/>
    </row>
    <row r="479" customFormat="false" ht="18.75" hidden="false" customHeight="false" outlineLevel="0" collapsed="false">
      <c r="A479" s="819" t="s">
        <v>1419</v>
      </c>
      <c r="B479" s="820" t="s">
        <v>1420</v>
      </c>
      <c r="D479" s="822"/>
      <c r="E479" s="789"/>
    </row>
    <row r="480" customFormat="false" ht="18.75" hidden="false" customHeight="false" outlineLevel="0" collapsed="false">
      <c r="A480" s="819" t="s">
        <v>1421</v>
      </c>
      <c r="B480" s="820" t="s">
        <v>1422</v>
      </c>
      <c r="D480" s="822"/>
      <c r="E480" s="789"/>
    </row>
    <row r="481" customFormat="false" ht="18.75" hidden="false" customHeight="false" outlineLevel="0" collapsed="false">
      <c r="A481" s="819" t="s">
        <v>1423</v>
      </c>
      <c r="B481" s="820" t="s">
        <v>1424</v>
      </c>
      <c r="D481" s="822"/>
      <c r="E481" s="789"/>
    </row>
    <row r="482" customFormat="false" ht="18.75" hidden="false" customHeight="false" outlineLevel="0" collapsed="false">
      <c r="A482" s="819" t="s">
        <v>1425</v>
      </c>
      <c r="B482" s="820" t="s">
        <v>1426</v>
      </c>
      <c r="D482" s="822"/>
      <c r="E482" s="789"/>
    </row>
    <row r="483" customFormat="false" ht="19.5" hidden="false" customHeight="false" outlineLevel="0" collapsed="false">
      <c r="A483" s="823" t="s">
        <v>1427</v>
      </c>
      <c r="B483" s="824" t="s">
        <v>1428</v>
      </c>
      <c r="D483" s="822"/>
      <c r="E483" s="789"/>
    </row>
    <row r="484" customFormat="false" ht="18.75" hidden="false" customHeight="false" outlineLevel="0" collapsed="false">
      <c r="A484" s="816" t="s">
        <v>1429</v>
      </c>
      <c r="B484" s="817" t="s">
        <v>1430</v>
      </c>
      <c r="D484" s="822"/>
      <c r="E484" s="789"/>
    </row>
    <row r="485" customFormat="false" ht="18.75" hidden="false" customHeight="false" outlineLevel="0" collapsed="false">
      <c r="A485" s="819" t="s">
        <v>1431</v>
      </c>
      <c r="B485" s="820" t="s">
        <v>1432</v>
      </c>
      <c r="D485" s="822"/>
      <c r="E485" s="789"/>
    </row>
    <row r="486" customFormat="false" ht="18.75" hidden="false" customHeight="false" outlineLevel="0" collapsed="false">
      <c r="A486" s="819" t="s">
        <v>1433</v>
      </c>
      <c r="B486" s="820" t="s">
        <v>1434</v>
      </c>
      <c r="D486" s="822"/>
      <c r="E486" s="789"/>
    </row>
    <row r="487" customFormat="false" ht="18.75" hidden="false" customHeight="false" outlineLevel="0" collapsed="false">
      <c r="A487" s="819" t="s">
        <v>1435</v>
      </c>
      <c r="B487" s="820" t="s">
        <v>1436</v>
      </c>
      <c r="D487" s="822"/>
      <c r="E487" s="789"/>
    </row>
    <row r="488" customFormat="false" ht="19.5" hidden="false" customHeight="false" outlineLevel="0" collapsed="false">
      <c r="A488" s="819" t="s">
        <v>1437</v>
      </c>
      <c r="B488" s="821" t="s">
        <v>1438</v>
      </c>
      <c r="D488" s="822"/>
      <c r="E488" s="789"/>
    </row>
    <row r="489" customFormat="false" ht="18.75" hidden="false" customHeight="false" outlineLevel="0" collapsed="false">
      <c r="A489" s="819" t="s">
        <v>1439</v>
      </c>
      <c r="B489" s="820" t="s">
        <v>1440</v>
      </c>
      <c r="D489" s="822"/>
      <c r="E489" s="789"/>
    </row>
    <row r="490" customFormat="false" ht="19.5" hidden="false" customHeight="false" outlineLevel="0" collapsed="false">
      <c r="A490" s="823" t="s">
        <v>1441</v>
      </c>
      <c r="B490" s="824" t="s">
        <v>1442</v>
      </c>
      <c r="D490" s="822"/>
      <c r="E490" s="789"/>
    </row>
    <row r="491" customFormat="false" ht="18.75" hidden="false" customHeight="false" outlineLevel="0" collapsed="false">
      <c r="A491" s="816" t="s">
        <v>1443</v>
      </c>
      <c r="B491" s="817" t="s">
        <v>1444</v>
      </c>
      <c r="D491" s="822"/>
      <c r="E491" s="789"/>
    </row>
    <row r="492" customFormat="false" ht="18.75" hidden="false" customHeight="false" outlineLevel="0" collapsed="false">
      <c r="A492" s="819" t="s">
        <v>1445</v>
      </c>
      <c r="B492" s="820" t="s">
        <v>1446</v>
      </c>
      <c r="D492" s="822"/>
      <c r="E492" s="789"/>
    </row>
    <row r="493" customFormat="false" ht="18.75" hidden="false" customHeight="false" outlineLevel="0" collapsed="false">
      <c r="A493" s="819" t="s">
        <v>1447</v>
      </c>
      <c r="B493" s="820" t="s">
        <v>1448</v>
      </c>
      <c r="D493" s="822"/>
      <c r="E493" s="789"/>
    </row>
    <row r="494" customFormat="false" ht="18.75" hidden="false" customHeight="false" outlineLevel="0" collapsed="false">
      <c r="A494" s="819" t="s">
        <v>1449</v>
      </c>
      <c r="B494" s="820" t="s">
        <v>1450</v>
      </c>
      <c r="D494" s="822"/>
      <c r="E494" s="789"/>
    </row>
    <row r="495" customFormat="false" ht="19.5" hidden="false" customHeight="false" outlineLevel="0" collapsed="false">
      <c r="A495" s="819" t="s">
        <v>1451</v>
      </c>
      <c r="B495" s="821" t="s">
        <v>1452</v>
      </c>
      <c r="D495" s="822"/>
      <c r="E495" s="789"/>
    </row>
    <row r="496" customFormat="false" ht="18.75" hidden="false" customHeight="false" outlineLevel="0" collapsed="false">
      <c r="A496" s="819" t="s">
        <v>1453</v>
      </c>
      <c r="B496" s="820" t="s">
        <v>1454</v>
      </c>
      <c r="D496" s="822"/>
      <c r="E496" s="789"/>
    </row>
    <row r="497" customFormat="false" ht="18.75" hidden="false" customHeight="false" outlineLevel="0" collapsed="false">
      <c r="A497" s="819" t="s">
        <v>1455</v>
      </c>
      <c r="B497" s="820" t="s">
        <v>1456</v>
      </c>
      <c r="D497" s="822"/>
      <c r="E497" s="789"/>
    </row>
    <row r="498" customFormat="false" ht="18.75" hidden="false" customHeight="false" outlineLevel="0" collapsed="false">
      <c r="A498" s="819" t="s">
        <v>1457</v>
      </c>
      <c r="B498" s="820" t="s">
        <v>1458</v>
      </c>
      <c r="D498" s="822"/>
      <c r="E498" s="789"/>
    </row>
    <row r="499" customFormat="false" ht="19.5" hidden="false" customHeight="false" outlineLevel="0" collapsed="false">
      <c r="A499" s="823" t="s">
        <v>1459</v>
      </c>
      <c r="B499" s="824" t="s">
        <v>1460</v>
      </c>
      <c r="D499" s="822"/>
      <c r="E499" s="789"/>
    </row>
    <row r="500" customFormat="false" ht="18.75" hidden="false" customHeight="false" outlineLevel="0" collapsed="false">
      <c r="A500" s="816" t="s">
        <v>1461</v>
      </c>
      <c r="B500" s="817" t="s">
        <v>1462</v>
      </c>
      <c r="D500" s="822"/>
      <c r="E500" s="789"/>
    </row>
    <row r="501" customFormat="false" ht="18.75" hidden="false" customHeight="false" outlineLevel="0" collapsed="false">
      <c r="A501" s="819" t="s">
        <v>1463</v>
      </c>
      <c r="B501" s="820" t="s">
        <v>1464</v>
      </c>
      <c r="D501" s="822"/>
      <c r="E501" s="789"/>
    </row>
    <row r="502" customFormat="false" ht="19.5" hidden="false" customHeight="false" outlineLevel="0" collapsed="false">
      <c r="A502" s="819" t="s">
        <v>1465</v>
      </c>
      <c r="B502" s="821" t="s">
        <v>1466</v>
      </c>
      <c r="D502" s="822"/>
      <c r="E502" s="789"/>
    </row>
    <row r="503" customFormat="false" ht="18.75" hidden="false" customHeight="false" outlineLevel="0" collapsed="false">
      <c r="A503" s="819" t="s">
        <v>1467</v>
      </c>
      <c r="B503" s="820" t="s">
        <v>1468</v>
      </c>
      <c r="D503" s="822"/>
      <c r="E503" s="789"/>
    </row>
    <row r="504" customFormat="false" ht="18.75" hidden="false" customHeight="false" outlineLevel="0" collapsed="false">
      <c r="A504" s="819" t="s">
        <v>1469</v>
      </c>
      <c r="B504" s="820" t="s">
        <v>1470</v>
      </c>
      <c r="D504" s="822"/>
      <c r="E504" s="789"/>
    </row>
    <row r="505" customFormat="false" ht="18.75" hidden="false" customHeight="false" outlineLevel="0" collapsed="false">
      <c r="A505" s="819" t="s">
        <v>1471</v>
      </c>
      <c r="B505" s="820" t="s">
        <v>1472</v>
      </c>
      <c r="D505" s="822"/>
      <c r="E505" s="789"/>
    </row>
    <row r="506" customFormat="false" ht="18.75" hidden="false" customHeight="false" outlineLevel="0" collapsed="false">
      <c r="A506" s="819" t="s">
        <v>1473</v>
      </c>
      <c r="B506" s="820" t="s">
        <v>1474</v>
      </c>
      <c r="D506" s="822"/>
      <c r="E506" s="789"/>
    </row>
    <row r="507" customFormat="false" ht="19.5" hidden="false" customHeight="false" outlineLevel="0" collapsed="false">
      <c r="A507" s="823" t="s">
        <v>1475</v>
      </c>
      <c r="B507" s="824" t="s">
        <v>1476</v>
      </c>
      <c r="D507" s="822"/>
      <c r="E507" s="789"/>
    </row>
    <row r="508" customFormat="false" ht="18.75" hidden="false" customHeight="false" outlineLevel="0" collapsed="false">
      <c r="A508" s="816" t="s">
        <v>1477</v>
      </c>
      <c r="B508" s="817" t="s">
        <v>1478</v>
      </c>
      <c r="D508" s="822"/>
      <c r="E508" s="789"/>
    </row>
    <row r="509" customFormat="false" ht="18.75" hidden="false" customHeight="false" outlineLevel="0" collapsed="false">
      <c r="A509" s="819" t="s">
        <v>1479</v>
      </c>
      <c r="B509" s="820" t="s">
        <v>1480</v>
      </c>
      <c r="D509" s="822"/>
      <c r="E509" s="789"/>
    </row>
    <row r="510" customFormat="false" ht="18.75" hidden="false" customHeight="false" outlineLevel="0" collapsed="false">
      <c r="A510" s="819" t="s">
        <v>1481</v>
      </c>
      <c r="B510" s="820" t="s">
        <v>1482</v>
      </c>
      <c r="D510" s="822"/>
      <c r="E510" s="789"/>
    </row>
    <row r="511" customFormat="false" ht="18.75" hidden="false" customHeight="false" outlineLevel="0" collapsed="false">
      <c r="A511" s="819" t="s">
        <v>1483</v>
      </c>
      <c r="B511" s="820" t="s">
        <v>1484</v>
      </c>
      <c r="D511" s="822"/>
      <c r="E511" s="789"/>
    </row>
    <row r="512" customFormat="false" ht="18.75" hidden="false" customHeight="false" outlineLevel="0" collapsed="false">
      <c r="A512" s="819" t="s">
        <v>1485</v>
      </c>
      <c r="B512" s="820" t="s">
        <v>1486</v>
      </c>
      <c r="D512" s="822"/>
      <c r="E512" s="789"/>
    </row>
    <row r="513" customFormat="false" ht="18.75" hidden="false" customHeight="false" outlineLevel="0" collapsed="false">
      <c r="A513" s="819" t="s">
        <v>1487</v>
      </c>
      <c r="B513" s="820" t="s">
        <v>1488</v>
      </c>
      <c r="D513" s="822"/>
      <c r="E513" s="789"/>
    </row>
    <row r="514" customFormat="false" ht="18.75" hidden="false" customHeight="false" outlineLevel="0" collapsed="false">
      <c r="A514" s="819" t="s">
        <v>1489</v>
      </c>
      <c r="B514" s="820" t="s">
        <v>1490</v>
      </c>
      <c r="D514" s="822"/>
      <c r="E514" s="789"/>
    </row>
    <row r="515" customFormat="false" ht="18.75" hidden="false" customHeight="false" outlineLevel="0" collapsed="false">
      <c r="A515" s="819" t="s">
        <v>1491</v>
      </c>
      <c r="B515" s="820" t="s">
        <v>1492</v>
      </c>
      <c r="D515" s="822"/>
      <c r="E515" s="789"/>
    </row>
    <row r="516" customFormat="false" ht="19.5" hidden="false" customHeight="false" outlineLevel="0" collapsed="false">
      <c r="A516" s="819" t="s">
        <v>1493</v>
      </c>
      <c r="B516" s="821" t="s">
        <v>1494</v>
      </c>
      <c r="D516" s="822"/>
      <c r="E516" s="789"/>
    </row>
    <row r="517" customFormat="false" ht="18.75" hidden="false" customHeight="false" outlineLevel="0" collapsed="false">
      <c r="A517" s="819" t="s">
        <v>1495</v>
      </c>
      <c r="B517" s="820" t="s">
        <v>1496</v>
      </c>
      <c r="D517" s="822"/>
      <c r="E517" s="789"/>
    </row>
    <row r="518" customFormat="false" ht="19.5" hidden="false" customHeight="false" outlineLevel="0" collapsed="false">
      <c r="A518" s="823" t="s">
        <v>1497</v>
      </c>
      <c r="B518" s="824" t="s">
        <v>1498</v>
      </c>
      <c r="D518" s="822"/>
      <c r="E518" s="789"/>
    </row>
    <row r="519" customFormat="false" ht="18.75" hidden="false" customHeight="false" outlineLevel="0" collapsed="false">
      <c r="A519" s="816" t="s">
        <v>1499</v>
      </c>
      <c r="B519" s="817" t="s">
        <v>1500</v>
      </c>
      <c r="D519" s="822"/>
      <c r="E519" s="789"/>
    </row>
    <row r="520" customFormat="false" ht="18.75" hidden="false" customHeight="false" outlineLevel="0" collapsed="false">
      <c r="A520" s="819" t="s">
        <v>1501</v>
      </c>
      <c r="B520" s="820" t="s">
        <v>1502</v>
      </c>
      <c r="D520" s="822"/>
      <c r="E520" s="789"/>
    </row>
    <row r="521" customFormat="false" ht="18.75" hidden="false" customHeight="false" outlineLevel="0" collapsed="false">
      <c r="A521" s="819" t="s">
        <v>1503</v>
      </c>
      <c r="B521" s="820" t="s">
        <v>1504</v>
      </c>
      <c r="D521" s="822"/>
      <c r="E521" s="789"/>
    </row>
    <row r="522" customFormat="false" ht="18.75" hidden="false" customHeight="false" outlineLevel="0" collapsed="false">
      <c r="A522" s="819" t="s">
        <v>1505</v>
      </c>
      <c r="B522" s="820" t="s">
        <v>1506</v>
      </c>
      <c r="D522" s="822"/>
      <c r="E522" s="789"/>
    </row>
    <row r="523" customFormat="false" ht="18.75" hidden="false" customHeight="false" outlineLevel="0" collapsed="false">
      <c r="A523" s="819" t="s">
        <v>1507</v>
      </c>
      <c r="B523" s="820" t="s">
        <v>1508</v>
      </c>
      <c r="D523" s="822"/>
      <c r="E523" s="789"/>
    </row>
    <row r="524" customFormat="false" ht="19.5" hidden="false" customHeight="false" outlineLevel="0" collapsed="false">
      <c r="A524" s="819" t="s">
        <v>1509</v>
      </c>
      <c r="B524" s="821" t="s">
        <v>1510</v>
      </c>
      <c r="D524" s="822"/>
      <c r="E524" s="789"/>
    </row>
    <row r="525" customFormat="false" ht="18.75" hidden="false" customHeight="false" outlineLevel="0" collapsed="false">
      <c r="A525" s="819" t="s">
        <v>1511</v>
      </c>
      <c r="B525" s="820" t="s">
        <v>1512</v>
      </c>
      <c r="D525" s="822"/>
      <c r="E525" s="789"/>
    </row>
    <row r="526" customFormat="false" ht="18.75" hidden="false" customHeight="false" outlineLevel="0" collapsed="false">
      <c r="A526" s="819" t="s">
        <v>1513</v>
      </c>
      <c r="B526" s="820" t="s">
        <v>1514</v>
      </c>
      <c r="D526" s="822"/>
      <c r="E526" s="789"/>
    </row>
    <row r="527" customFormat="false" ht="18.75" hidden="false" customHeight="false" outlineLevel="0" collapsed="false">
      <c r="A527" s="819" t="s">
        <v>1515</v>
      </c>
      <c r="B527" s="820" t="s">
        <v>1516</v>
      </c>
      <c r="D527" s="822"/>
      <c r="E527" s="789"/>
    </row>
    <row r="528" customFormat="false" ht="18.75" hidden="false" customHeight="false" outlineLevel="0" collapsed="false">
      <c r="A528" s="819" t="s">
        <v>1517</v>
      </c>
      <c r="B528" s="820" t="s">
        <v>1518</v>
      </c>
      <c r="D528" s="822"/>
      <c r="E528" s="789"/>
    </row>
    <row r="529" customFormat="false" ht="18.75" hidden="false" customHeight="false" outlineLevel="0" collapsed="false">
      <c r="A529" s="826" t="s">
        <v>1519</v>
      </c>
      <c r="B529" s="827" t="s">
        <v>1520</v>
      </c>
      <c r="D529" s="822"/>
      <c r="E529" s="789"/>
    </row>
    <row r="530" customFormat="false" ht="19.5" hidden="false" customHeight="false" outlineLevel="0" collapsed="false">
      <c r="A530" s="826" t="s">
        <v>1521</v>
      </c>
      <c r="B530" s="828" t="s">
        <v>1522</v>
      </c>
      <c r="D530" s="822"/>
      <c r="E530" s="789"/>
    </row>
    <row r="531" customFormat="false" ht="18.75" hidden="false" customHeight="false" outlineLevel="0" collapsed="false">
      <c r="A531" s="829" t="s">
        <v>1523</v>
      </c>
      <c r="B531" s="830" t="s">
        <v>1524</v>
      </c>
      <c r="D531" s="822"/>
      <c r="E531" s="789"/>
    </row>
    <row r="532" customFormat="false" ht="18.75" hidden="false" customHeight="false" outlineLevel="0" collapsed="false">
      <c r="A532" s="831" t="s">
        <v>1525</v>
      </c>
      <c r="B532" s="832" t="s">
        <v>1526</v>
      </c>
      <c r="D532" s="822"/>
      <c r="E532" s="789"/>
    </row>
    <row r="533" customFormat="false" ht="18.75" hidden="false" customHeight="false" outlineLevel="0" collapsed="false">
      <c r="A533" s="819" t="s">
        <v>1527</v>
      </c>
      <c r="B533" s="820" t="s">
        <v>1528</v>
      </c>
      <c r="D533" s="822"/>
      <c r="E533" s="789"/>
    </row>
    <row r="534" customFormat="false" ht="19.5" hidden="false" customHeight="false" outlineLevel="0" collapsed="false">
      <c r="A534" s="819" t="s">
        <v>1529</v>
      </c>
      <c r="B534" s="821" t="s">
        <v>1530</v>
      </c>
      <c r="D534" s="822"/>
      <c r="E534" s="789"/>
    </row>
    <row r="535" customFormat="false" ht="18.75" hidden="false" customHeight="false" outlineLevel="0" collapsed="false">
      <c r="A535" s="819" t="s">
        <v>1531</v>
      </c>
      <c r="B535" s="820" t="s">
        <v>1532</v>
      </c>
      <c r="D535" s="822"/>
      <c r="E535" s="789"/>
    </row>
    <row r="536" customFormat="false" ht="19.5" hidden="false" customHeight="false" outlineLevel="0" collapsed="false">
      <c r="A536" s="823" t="s">
        <v>1533</v>
      </c>
      <c r="B536" s="824" t="s">
        <v>1534</v>
      </c>
      <c r="D536" s="822"/>
      <c r="E536" s="789"/>
    </row>
    <row r="537" customFormat="false" ht="18.75" hidden="false" customHeight="false" outlineLevel="0" collapsed="false">
      <c r="A537" s="831" t="s">
        <v>1535</v>
      </c>
      <c r="B537" s="832" t="s">
        <v>1536</v>
      </c>
      <c r="D537" s="822"/>
      <c r="E537" s="789"/>
    </row>
    <row r="538" customFormat="false" ht="18.75" hidden="false" customHeight="false" outlineLevel="0" collapsed="false">
      <c r="A538" s="819" t="s">
        <v>1537</v>
      </c>
      <c r="B538" s="820" t="s">
        <v>1538</v>
      </c>
      <c r="D538" s="822"/>
      <c r="E538" s="789"/>
    </row>
    <row r="539" customFormat="false" ht="18.75" hidden="false" customHeight="false" outlineLevel="0" collapsed="false">
      <c r="A539" s="819" t="s">
        <v>1539</v>
      </c>
      <c r="B539" s="820" t="s">
        <v>1540</v>
      </c>
      <c r="D539" s="822"/>
      <c r="E539" s="789"/>
    </row>
    <row r="540" customFormat="false" ht="18.75" hidden="false" customHeight="false" outlineLevel="0" collapsed="false">
      <c r="A540" s="819" t="s">
        <v>1541</v>
      </c>
      <c r="B540" s="820" t="s">
        <v>1542</v>
      </c>
      <c r="D540" s="822"/>
      <c r="E540" s="789"/>
    </row>
    <row r="541" customFormat="false" ht="18.75" hidden="false" customHeight="false" outlineLevel="0" collapsed="false">
      <c r="A541" s="819" t="s">
        <v>1543</v>
      </c>
      <c r="B541" s="820" t="s">
        <v>1544</v>
      </c>
      <c r="D541" s="822"/>
      <c r="E541" s="789"/>
    </row>
    <row r="542" customFormat="false" ht="18.75" hidden="false" customHeight="false" outlineLevel="0" collapsed="false">
      <c r="A542" s="819" t="s">
        <v>1545</v>
      </c>
      <c r="B542" s="820" t="s">
        <v>1546</v>
      </c>
      <c r="D542" s="822"/>
      <c r="E542" s="789"/>
    </row>
    <row r="543" customFormat="false" ht="18.75" hidden="false" customHeight="false" outlineLevel="0" collapsed="false">
      <c r="A543" s="819" t="s">
        <v>1547</v>
      </c>
      <c r="B543" s="820" t="s">
        <v>1548</v>
      </c>
      <c r="D543" s="822"/>
      <c r="E543" s="789"/>
    </row>
    <row r="544" customFormat="false" ht="19.5" hidden="false" customHeight="false" outlineLevel="0" collapsed="false">
      <c r="A544" s="819" t="s">
        <v>1549</v>
      </c>
      <c r="B544" s="821" t="s">
        <v>1550</v>
      </c>
      <c r="D544" s="822"/>
      <c r="E544" s="789"/>
    </row>
    <row r="545" customFormat="false" ht="18.75" hidden="false" customHeight="false" outlineLevel="0" collapsed="false">
      <c r="A545" s="819" t="s">
        <v>1551</v>
      </c>
      <c r="B545" s="820" t="s">
        <v>1552</v>
      </c>
      <c r="D545" s="822"/>
      <c r="E545" s="789"/>
    </row>
    <row r="546" customFormat="false" ht="18.75" hidden="false" customHeight="false" outlineLevel="0" collapsed="false">
      <c r="A546" s="819" t="s">
        <v>1553</v>
      </c>
      <c r="B546" s="820" t="s">
        <v>1554</v>
      </c>
      <c r="D546" s="822"/>
      <c r="E546" s="789"/>
    </row>
    <row r="547" customFormat="false" ht="19.5" hidden="false" customHeight="false" outlineLevel="0" collapsed="false">
      <c r="A547" s="833" t="s">
        <v>1555</v>
      </c>
      <c r="B547" s="824" t="s">
        <v>1556</v>
      </c>
      <c r="D547" s="834"/>
      <c r="E547" s="789"/>
    </row>
    <row r="548" customFormat="false" ht="18.75" hidden="false" customHeight="false" outlineLevel="0" collapsed="false">
      <c r="A548" s="831" t="s">
        <v>1557</v>
      </c>
      <c r="B548" s="832" t="s">
        <v>1558</v>
      </c>
      <c r="D548" s="822"/>
      <c r="E548" s="789"/>
    </row>
    <row r="549" customFormat="false" ht="18.75" hidden="false" customHeight="false" outlineLevel="0" collapsed="false">
      <c r="A549" s="819" t="s">
        <v>1559</v>
      </c>
      <c r="B549" s="820" t="s">
        <v>1560</v>
      </c>
      <c r="D549" s="822"/>
      <c r="E549" s="789"/>
    </row>
    <row r="550" customFormat="false" ht="18.75" hidden="false" customHeight="false" outlineLevel="0" collapsed="false">
      <c r="A550" s="819" t="s">
        <v>1561</v>
      </c>
      <c r="B550" s="820" t="s">
        <v>1562</v>
      </c>
      <c r="D550" s="822"/>
      <c r="E550" s="789"/>
    </row>
    <row r="551" customFormat="false" ht="18.75" hidden="false" customHeight="false" outlineLevel="0" collapsed="false">
      <c r="A551" s="819" t="s">
        <v>1563</v>
      </c>
      <c r="B551" s="820" t="s">
        <v>1564</v>
      </c>
      <c r="D551" s="822"/>
      <c r="E551" s="789"/>
    </row>
    <row r="552" customFormat="false" ht="18.75" hidden="false" customHeight="false" outlineLevel="0" collapsed="false">
      <c r="A552" s="819" t="s">
        <v>1565</v>
      </c>
      <c r="B552" s="820" t="s">
        <v>1566</v>
      </c>
      <c r="D552" s="822"/>
      <c r="E552" s="789"/>
    </row>
    <row r="553" customFormat="false" ht="18.75" hidden="false" customHeight="false" outlineLevel="0" collapsed="false">
      <c r="A553" s="819" t="s">
        <v>1567</v>
      </c>
      <c r="B553" s="820" t="s">
        <v>1568</v>
      </c>
      <c r="D553" s="822"/>
      <c r="E553" s="789"/>
    </row>
    <row r="554" customFormat="false" ht="18.75" hidden="false" customHeight="false" outlineLevel="0" collapsed="false">
      <c r="A554" s="819" t="s">
        <v>1569</v>
      </c>
      <c r="B554" s="820" t="s">
        <v>1570</v>
      </c>
      <c r="D554" s="822"/>
      <c r="E554" s="789"/>
    </row>
    <row r="555" customFormat="false" ht="18.75" hidden="false" customHeight="false" outlineLevel="0" collapsed="false">
      <c r="A555" s="819" t="s">
        <v>1571</v>
      </c>
      <c r="B555" s="820" t="s">
        <v>1572</v>
      </c>
      <c r="D555" s="822"/>
      <c r="E555" s="789"/>
    </row>
    <row r="556" customFormat="false" ht="19.5" hidden="false" customHeight="false" outlineLevel="0" collapsed="false">
      <c r="A556" s="819" t="s">
        <v>1573</v>
      </c>
      <c r="B556" s="821" t="s">
        <v>1574</v>
      </c>
      <c r="D556" s="822"/>
      <c r="E556" s="789"/>
    </row>
    <row r="557" customFormat="false" ht="18.75" hidden="false" customHeight="false" outlineLevel="0" collapsed="false">
      <c r="A557" s="819" t="s">
        <v>1575</v>
      </c>
      <c r="B557" s="820" t="s">
        <v>1576</v>
      </c>
      <c r="D557" s="822"/>
      <c r="E557" s="789"/>
    </row>
    <row r="558" customFormat="false" ht="18.75" hidden="false" customHeight="false" outlineLevel="0" collapsed="false">
      <c r="A558" s="819" t="s">
        <v>1577</v>
      </c>
      <c r="B558" s="820" t="s">
        <v>1578</v>
      </c>
      <c r="D558" s="822"/>
      <c r="E558" s="789"/>
    </row>
    <row r="559" customFormat="false" ht="18.75" hidden="false" customHeight="false" outlineLevel="0" collapsed="false">
      <c r="A559" s="819" t="s">
        <v>1579</v>
      </c>
      <c r="B559" s="820" t="s">
        <v>1580</v>
      </c>
      <c r="D559" s="822"/>
      <c r="E559" s="789"/>
    </row>
    <row r="560" customFormat="false" ht="18.75" hidden="false" customHeight="false" outlineLevel="0" collapsed="false">
      <c r="A560" s="819" t="s">
        <v>1581</v>
      </c>
      <c r="B560" s="820" t="s">
        <v>1582</v>
      </c>
      <c r="D560" s="822"/>
      <c r="E560" s="789"/>
    </row>
    <row r="561" customFormat="false" ht="18.75" hidden="false" customHeight="false" outlineLevel="0" collapsed="false">
      <c r="A561" s="819" t="s">
        <v>1583</v>
      </c>
      <c r="B561" s="820" t="s">
        <v>1584</v>
      </c>
      <c r="D561" s="822"/>
      <c r="E561" s="789"/>
    </row>
    <row r="562" customFormat="false" ht="18.75" hidden="false" customHeight="false" outlineLevel="0" collapsed="false">
      <c r="A562" s="819" t="s">
        <v>1585</v>
      </c>
      <c r="B562" s="820" t="s">
        <v>1586</v>
      </c>
      <c r="D562" s="822"/>
      <c r="E562" s="789"/>
    </row>
    <row r="563" customFormat="false" ht="18.75" hidden="false" customHeight="false" outlineLevel="0" collapsed="false">
      <c r="A563" s="819" t="s">
        <v>1587</v>
      </c>
      <c r="B563" s="820" t="s">
        <v>1588</v>
      </c>
      <c r="D563" s="822"/>
      <c r="E563" s="789"/>
    </row>
    <row r="564" customFormat="false" ht="18.75" hidden="false" customHeight="false" outlineLevel="0" collapsed="false">
      <c r="A564" s="819" t="s">
        <v>1589</v>
      </c>
      <c r="B564" s="820" t="s">
        <v>1590</v>
      </c>
      <c r="D564" s="822"/>
      <c r="E564" s="789"/>
    </row>
    <row r="565" customFormat="false" ht="19.5" hidden="false" customHeight="false" outlineLevel="0" collapsed="false">
      <c r="A565" s="823" t="s">
        <v>1591</v>
      </c>
      <c r="B565" s="835" t="s">
        <v>1592</v>
      </c>
      <c r="D565" s="836"/>
      <c r="E565" s="789"/>
    </row>
    <row r="566" customFormat="false" ht="18.75" hidden="false" customHeight="false" outlineLevel="0" collapsed="false">
      <c r="A566" s="816" t="s">
        <v>1593</v>
      </c>
      <c r="B566" s="817" t="s">
        <v>1594</v>
      </c>
      <c r="D566" s="822"/>
      <c r="E566" s="789"/>
    </row>
    <row r="567" customFormat="false" ht="18.75" hidden="false" customHeight="false" outlineLevel="0" collapsed="false">
      <c r="A567" s="819" t="s">
        <v>1595</v>
      </c>
      <c r="B567" s="820" t="s">
        <v>1596</v>
      </c>
      <c r="D567" s="822"/>
      <c r="E567" s="789"/>
    </row>
    <row r="568" customFormat="false" ht="18.75" hidden="false" customHeight="false" outlineLevel="0" collapsed="false">
      <c r="A568" s="819" t="s">
        <v>1597</v>
      </c>
      <c r="B568" s="820" t="s">
        <v>1598</v>
      </c>
      <c r="D568" s="822"/>
      <c r="E568" s="789"/>
    </row>
    <row r="569" customFormat="false" ht="18.75" hidden="false" customHeight="false" outlineLevel="0" collapsed="false">
      <c r="A569" s="819" t="s">
        <v>1599</v>
      </c>
      <c r="B569" s="820" t="s">
        <v>1600</v>
      </c>
      <c r="D569" s="822"/>
      <c r="E569" s="789"/>
    </row>
    <row r="570" customFormat="false" ht="19.5" hidden="false" customHeight="false" outlineLevel="0" collapsed="false">
      <c r="A570" s="819" t="s">
        <v>1601</v>
      </c>
      <c r="B570" s="821" t="s">
        <v>1602</v>
      </c>
      <c r="D570" s="822"/>
      <c r="E570" s="789"/>
    </row>
    <row r="571" customFormat="false" ht="18.75" hidden="false" customHeight="false" outlineLevel="0" collapsed="false">
      <c r="A571" s="819" t="s">
        <v>1603</v>
      </c>
      <c r="B571" s="820" t="s">
        <v>1604</v>
      </c>
      <c r="D571" s="822"/>
      <c r="E571" s="789"/>
    </row>
    <row r="572" customFormat="false" ht="19.5" hidden="false" customHeight="false" outlineLevel="0" collapsed="false">
      <c r="A572" s="823" t="s">
        <v>1605</v>
      </c>
      <c r="B572" s="824" t="s">
        <v>1606</v>
      </c>
      <c r="D572" s="822"/>
      <c r="E572" s="789"/>
    </row>
    <row r="573" customFormat="false" ht="18.75" hidden="false" customHeight="false" outlineLevel="0" collapsed="false">
      <c r="A573" s="816" t="s">
        <v>1607</v>
      </c>
      <c r="B573" s="817" t="s">
        <v>1608</v>
      </c>
      <c r="D573" s="822"/>
      <c r="E573" s="789"/>
    </row>
    <row r="574" customFormat="false" ht="18.75" hidden="false" customHeight="false" outlineLevel="0" collapsed="false">
      <c r="A574" s="819" t="s">
        <v>1609</v>
      </c>
      <c r="B574" s="820" t="s">
        <v>1328</v>
      </c>
      <c r="D574" s="822"/>
      <c r="E574" s="789"/>
    </row>
    <row r="575" customFormat="false" ht="18.75" hidden="false" customHeight="false" outlineLevel="0" collapsed="false">
      <c r="A575" s="819" t="s">
        <v>1610</v>
      </c>
      <c r="B575" s="820" t="s">
        <v>1611</v>
      </c>
      <c r="D575" s="822"/>
      <c r="E575" s="789"/>
    </row>
    <row r="576" customFormat="false" ht="18.75" hidden="false" customHeight="false" outlineLevel="0" collapsed="false">
      <c r="A576" s="819" t="s">
        <v>1612</v>
      </c>
      <c r="B576" s="820" t="s">
        <v>1613</v>
      </c>
      <c r="D576" s="822"/>
      <c r="E576" s="789"/>
    </row>
    <row r="577" customFormat="false" ht="18.75" hidden="false" customHeight="false" outlineLevel="0" collapsed="false">
      <c r="A577" s="819" t="s">
        <v>1614</v>
      </c>
      <c r="B577" s="820" t="s">
        <v>1615</v>
      </c>
      <c r="D577" s="822"/>
      <c r="E577" s="789"/>
    </row>
    <row r="578" customFormat="false" ht="19.5" hidden="false" customHeight="false" outlineLevel="0" collapsed="false">
      <c r="A578" s="819" t="s">
        <v>1616</v>
      </c>
      <c r="B578" s="821" t="s">
        <v>1617</v>
      </c>
      <c r="D578" s="822"/>
      <c r="E578" s="789"/>
    </row>
    <row r="579" customFormat="false" ht="18.75" hidden="false" customHeight="false" outlineLevel="0" collapsed="false">
      <c r="A579" s="819" t="s">
        <v>1618</v>
      </c>
      <c r="B579" s="820" t="s">
        <v>1619</v>
      </c>
      <c r="D579" s="822"/>
      <c r="E579" s="789"/>
    </row>
    <row r="580" customFormat="false" ht="19.5" hidden="false" customHeight="false" outlineLevel="0" collapsed="false">
      <c r="A580" s="823" t="s">
        <v>1620</v>
      </c>
      <c r="B580" s="824" t="s">
        <v>1621</v>
      </c>
      <c r="D580" s="822"/>
      <c r="E580" s="789"/>
    </row>
    <row r="581" customFormat="false" ht="18.75" hidden="false" customHeight="false" outlineLevel="0" collapsed="false">
      <c r="A581" s="816" t="s">
        <v>1622</v>
      </c>
      <c r="B581" s="817" t="s">
        <v>1623</v>
      </c>
      <c r="D581" s="822"/>
      <c r="E581" s="789"/>
    </row>
    <row r="582" customFormat="false" ht="18.75" hidden="false" customHeight="false" outlineLevel="0" collapsed="false">
      <c r="A582" s="819" t="s">
        <v>1624</v>
      </c>
      <c r="B582" s="820" t="s">
        <v>1625</v>
      </c>
      <c r="D582" s="822"/>
      <c r="E582" s="789"/>
    </row>
    <row r="583" customFormat="false" ht="18.75" hidden="false" customHeight="false" outlineLevel="0" collapsed="false">
      <c r="A583" s="819" t="s">
        <v>1626</v>
      </c>
      <c r="B583" s="820" t="s">
        <v>1627</v>
      </c>
      <c r="D583" s="822"/>
      <c r="E583" s="789"/>
    </row>
    <row r="584" customFormat="false" ht="18.75" hidden="false" customHeight="false" outlineLevel="0" collapsed="false">
      <c r="A584" s="819" t="s">
        <v>1628</v>
      </c>
      <c r="B584" s="820" t="s">
        <v>1629</v>
      </c>
      <c r="D584" s="822"/>
      <c r="E584" s="789"/>
    </row>
    <row r="585" customFormat="false" ht="19.5" hidden="false" customHeight="false" outlineLevel="0" collapsed="false">
      <c r="A585" s="819" t="s">
        <v>1630</v>
      </c>
      <c r="B585" s="821" t="s">
        <v>1631</v>
      </c>
      <c r="D585" s="822"/>
      <c r="E585" s="789"/>
    </row>
    <row r="586" customFormat="false" ht="18.75" hidden="false" customHeight="false" outlineLevel="0" collapsed="false">
      <c r="A586" s="819" t="s">
        <v>1632</v>
      </c>
      <c r="B586" s="820" t="s">
        <v>1633</v>
      </c>
      <c r="D586" s="822"/>
      <c r="E586" s="789"/>
    </row>
    <row r="587" customFormat="false" ht="19.5" hidden="false" customHeight="false" outlineLevel="0" collapsed="false">
      <c r="A587" s="823" t="s">
        <v>1634</v>
      </c>
      <c r="B587" s="824" t="s">
        <v>1635</v>
      </c>
      <c r="D587" s="822"/>
      <c r="E587" s="789"/>
    </row>
    <row r="588" customFormat="false" ht="18.75" hidden="false" customHeight="false" outlineLevel="0" collapsed="false">
      <c r="A588" s="816" t="s">
        <v>1636</v>
      </c>
      <c r="B588" s="817" t="s">
        <v>1637</v>
      </c>
      <c r="D588" s="822"/>
      <c r="E588" s="789"/>
    </row>
    <row r="589" customFormat="false" ht="18.75" hidden="false" customHeight="false" outlineLevel="0" collapsed="false">
      <c r="A589" s="819" t="s">
        <v>1638</v>
      </c>
      <c r="B589" s="820" t="s">
        <v>1639</v>
      </c>
      <c r="D589" s="822"/>
      <c r="E589" s="789"/>
    </row>
    <row r="590" customFormat="false" ht="19.5" hidden="false" customHeight="false" outlineLevel="0" collapsed="false">
      <c r="A590" s="819" t="s">
        <v>1640</v>
      </c>
      <c r="B590" s="821" t="s">
        <v>1641</v>
      </c>
      <c r="D590" s="822"/>
      <c r="E590" s="789"/>
    </row>
    <row r="591" customFormat="false" ht="19.5" hidden="false" customHeight="false" outlineLevel="0" collapsed="false">
      <c r="A591" s="823" t="s">
        <v>1642</v>
      </c>
      <c r="B591" s="824" t="s">
        <v>1643</v>
      </c>
      <c r="D591" s="822"/>
      <c r="E591" s="789"/>
    </row>
    <row r="592" customFormat="false" ht="18.75" hidden="false" customHeight="false" outlineLevel="0" collapsed="false">
      <c r="A592" s="816" t="s">
        <v>1644</v>
      </c>
      <c r="B592" s="817" t="s">
        <v>1645</v>
      </c>
      <c r="D592" s="822"/>
      <c r="E592" s="789"/>
    </row>
    <row r="593" customFormat="false" ht="18.75" hidden="false" customHeight="false" outlineLevel="0" collapsed="false">
      <c r="A593" s="819" t="s">
        <v>1646</v>
      </c>
      <c r="B593" s="820" t="s">
        <v>1647</v>
      </c>
      <c r="D593" s="822"/>
      <c r="E593" s="789"/>
    </row>
    <row r="594" customFormat="false" ht="18.75" hidden="false" customHeight="false" outlineLevel="0" collapsed="false">
      <c r="A594" s="819" t="s">
        <v>1648</v>
      </c>
      <c r="B594" s="820" t="s">
        <v>1649</v>
      </c>
      <c r="D594" s="822"/>
      <c r="E594" s="789"/>
    </row>
    <row r="595" customFormat="false" ht="18.75" hidden="false" customHeight="false" outlineLevel="0" collapsed="false">
      <c r="A595" s="819" t="s">
        <v>1650</v>
      </c>
      <c r="B595" s="820" t="s">
        <v>1651</v>
      </c>
      <c r="D595" s="822"/>
      <c r="E595" s="789"/>
    </row>
    <row r="596" customFormat="false" ht="18.75" hidden="false" customHeight="false" outlineLevel="0" collapsed="false">
      <c r="A596" s="819" t="s">
        <v>1652</v>
      </c>
      <c r="B596" s="820" t="s">
        <v>1653</v>
      </c>
      <c r="D596" s="822"/>
      <c r="E596" s="789"/>
    </row>
    <row r="597" customFormat="false" ht="18.75" hidden="false" customHeight="false" outlineLevel="0" collapsed="false">
      <c r="A597" s="819" t="s">
        <v>1654</v>
      </c>
      <c r="B597" s="820" t="s">
        <v>1655</v>
      </c>
      <c r="D597" s="822"/>
      <c r="E597" s="789"/>
    </row>
    <row r="598" customFormat="false" ht="18.75" hidden="false" customHeight="false" outlineLevel="0" collapsed="false">
      <c r="A598" s="819" t="s">
        <v>1656</v>
      </c>
      <c r="B598" s="820" t="s">
        <v>1657</v>
      </c>
      <c r="D598" s="822"/>
      <c r="E598" s="789"/>
    </row>
    <row r="599" customFormat="false" ht="18.75" hidden="false" customHeight="false" outlineLevel="0" collapsed="false">
      <c r="A599" s="819" t="s">
        <v>1658</v>
      </c>
      <c r="B599" s="820" t="s">
        <v>1659</v>
      </c>
      <c r="D599" s="822"/>
      <c r="E599" s="789"/>
    </row>
    <row r="600" customFormat="false" ht="19.5" hidden="false" customHeight="false" outlineLevel="0" collapsed="false">
      <c r="A600" s="819" t="s">
        <v>1660</v>
      </c>
      <c r="B600" s="821" t="s">
        <v>1661</v>
      </c>
      <c r="D600" s="822"/>
      <c r="E600" s="789"/>
    </row>
    <row r="601" customFormat="false" ht="19.5" hidden="false" customHeight="false" outlineLevel="0" collapsed="false">
      <c r="A601" s="823" t="s">
        <v>1662</v>
      </c>
      <c r="B601" s="824" t="s">
        <v>1663</v>
      </c>
      <c r="D601" s="822"/>
      <c r="E601" s="789"/>
    </row>
    <row r="602" customFormat="false" ht="18.75" hidden="false" customHeight="false" outlineLevel="0" collapsed="false">
      <c r="A602" s="816" t="s">
        <v>1664</v>
      </c>
      <c r="B602" s="817" t="s">
        <v>1665</v>
      </c>
      <c r="D602" s="822"/>
      <c r="E602" s="789"/>
    </row>
    <row r="603" customFormat="false" ht="18.75" hidden="false" customHeight="false" outlineLevel="0" collapsed="false">
      <c r="A603" s="819" t="s">
        <v>1666</v>
      </c>
      <c r="B603" s="820" t="s">
        <v>1667</v>
      </c>
      <c r="D603" s="822"/>
      <c r="E603" s="789"/>
    </row>
    <row r="604" customFormat="false" ht="18.75" hidden="false" customHeight="false" outlineLevel="0" collapsed="false">
      <c r="A604" s="819" t="s">
        <v>1668</v>
      </c>
      <c r="B604" s="820" t="s">
        <v>1669</v>
      </c>
      <c r="D604" s="822"/>
      <c r="E604" s="789"/>
    </row>
    <row r="605" customFormat="false" ht="18.75" hidden="false" customHeight="false" outlineLevel="0" collapsed="false">
      <c r="A605" s="819" t="s">
        <v>1670</v>
      </c>
      <c r="B605" s="820" t="s">
        <v>1671</v>
      </c>
      <c r="D605" s="822"/>
      <c r="E605" s="789"/>
    </row>
    <row r="606" customFormat="false" ht="18.75" hidden="false" customHeight="false" outlineLevel="0" collapsed="false">
      <c r="A606" s="819" t="s">
        <v>1672</v>
      </c>
      <c r="B606" s="820" t="s">
        <v>1673</v>
      </c>
      <c r="D606" s="822"/>
      <c r="E606" s="789"/>
    </row>
    <row r="607" customFormat="false" ht="18.75" hidden="false" customHeight="false" outlineLevel="0" collapsed="false">
      <c r="A607" s="819" t="s">
        <v>1674</v>
      </c>
      <c r="B607" s="820" t="s">
        <v>1675</v>
      </c>
      <c r="D607" s="822"/>
      <c r="E607" s="789"/>
    </row>
    <row r="608" customFormat="false" ht="18.75" hidden="false" customHeight="false" outlineLevel="0" collapsed="false">
      <c r="A608" s="819" t="s">
        <v>1676</v>
      </c>
      <c r="B608" s="820" t="s">
        <v>1677</v>
      </c>
      <c r="D608" s="822"/>
      <c r="E608" s="789"/>
    </row>
    <row r="609" customFormat="false" ht="18.75" hidden="false" customHeight="false" outlineLevel="0" collapsed="false">
      <c r="A609" s="819" t="s">
        <v>1678</v>
      </c>
      <c r="B609" s="820" t="s">
        <v>1679</v>
      </c>
      <c r="D609" s="822"/>
      <c r="E609" s="789"/>
    </row>
    <row r="610" customFormat="false" ht="18.75" hidden="false" customHeight="false" outlineLevel="0" collapsed="false">
      <c r="A610" s="819" t="s">
        <v>1680</v>
      </c>
      <c r="B610" s="820" t="s">
        <v>1681</v>
      </c>
      <c r="D610" s="822"/>
      <c r="E610" s="789"/>
    </row>
    <row r="611" customFormat="false" ht="18.75" hidden="false" customHeight="false" outlineLevel="0" collapsed="false">
      <c r="A611" s="819" t="s">
        <v>1682</v>
      </c>
      <c r="B611" s="820" t="s">
        <v>1683</v>
      </c>
      <c r="D611" s="822"/>
      <c r="E611" s="789"/>
    </row>
    <row r="612" customFormat="false" ht="18.75" hidden="false" customHeight="false" outlineLevel="0" collapsed="false">
      <c r="A612" s="819" t="s">
        <v>1684</v>
      </c>
      <c r="B612" s="820" t="s">
        <v>1685</v>
      </c>
      <c r="D612" s="822"/>
      <c r="E612" s="789"/>
    </row>
    <row r="613" customFormat="false" ht="18.75" hidden="false" customHeight="false" outlineLevel="0" collapsed="false">
      <c r="A613" s="819" t="s">
        <v>1686</v>
      </c>
      <c r="B613" s="820" t="s">
        <v>1687</v>
      </c>
      <c r="D613" s="822"/>
      <c r="E613" s="789"/>
    </row>
    <row r="614" customFormat="false" ht="18.75" hidden="false" customHeight="false" outlineLevel="0" collapsed="false">
      <c r="A614" s="819" t="s">
        <v>1688</v>
      </c>
      <c r="B614" s="820" t="s">
        <v>1689</v>
      </c>
      <c r="D614" s="822"/>
      <c r="E614" s="789"/>
    </row>
    <row r="615" customFormat="false" ht="18.75" hidden="false" customHeight="false" outlineLevel="0" collapsed="false">
      <c r="A615" s="819" t="s">
        <v>1690</v>
      </c>
      <c r="B615" s="820" t="s">
        <v>1691</v>
      </c>
      <c r="D615" s="822"/>
      <c r="E615" s="789"/>
    </row>
    <row r="616" customFormat="false" ht="18.75" hidden="false" customHeight="false" outlineLevel="0" collapsed="false">
      <c r="A616" s="819" t="s">
        <v>1692</v>
      </c>
      <c r="B616" s="820" t="s">
        <v>1693</v>
      </c>
      <c r="D616" s="822"/>
      <c r="E616" s="789"/>
    </row>
    <row r="617" customFormat="false" ht="18.75" hidden="false" customHeight="false" outlineLevel="0" collapsed="false">
      <c r="A617" s="819" t="s">
        <v>1694</v>
      </c>
      <c r="B617" s="820" t="s">
        <v>1695</v>
      </c>
      <c r="D617" s="822"/>
      <c r="E617" s="789"/>
    </row>
    <row r="618" customFormat="false" ht="18.75" hidden="false" customHeight="false" outlineLevel="0" collapsed="false">
      <c r="A618" s="819" t="s">
        <v>1696</v>
      </c>
      <c r="B618" s="820" t="s">
        <v>1697</v>
      </c>
      <c r="D618" s="822"/>
      <c r="E618" s="789"/>
    </row>
    <row r="619" customFormat="false" ht="18.75" hidden="false" customHeight="false" outlineLevel="0" collapsed="false">
      <c r="A619" s="819" t="s">
        <v>1698</v>
      </c>
      <c r="B619" s="820" t="s">
        <v>1699</v>
      </c>
      <c r="D619" s="822"/>
      <c r="E619" s="789"/>
    </row>
    <row r="620" customFormat="false" ht="18.75" hidden="false" customHeight="false" outlineLevel="0" collapsed="false">
      <c r="A620" s="819" t="s">
        <v>1700</v>
      </c>
      <c r="B620" s="820" t="s">
        <v>1701</v>
      </c>
      <c r="D620" s="822"/>
      <c r="E620" s="789"/>
    </row>
    <row r="621" customFormat="false" ht="18.75" hidden="false" customHeight="false" outlineLevel="0" collapsed="false">
      <c r="A621" s="819" t="s">
        <v>1702</v>
      </c>
      <c r="B621" s="820" t="s">
        <v>1703</v>
      </c>
      <c r="D621" s="822"/>
      <c r="E621" s="789"/>
    </row>
    <row r="622" customFormat="false" ht="18.75" hidden="false" customHeight="false" outlineLevel="0" collapsed="false">
      <c r="A622" s="819" t="s">
        <v>1704</v>
      </c>
      <c r="B622" s="820" t="s">
        <v>1705</v>
      </c>
      <c r="D622" s="822"/>
      <c r="E622" s="789"/>
    </row>
    <row r="623" customFormat="false" ht="18.75" hidden="false" customHeight="false" outlineLevel="0" collapsed="false">
      <c r="A623" s="819" t="s">
        <v>1706</v>
      </c>
      <c r="B623" s="820" t="s">
        <v>1707</v>
      </c>
      <c r="D623" s="822"/>
      <c r="E623" s="789"/>
    </row>
    <row r="624" customFormat="false" ht="18.75" hidden="false" customHeight="false" outlineLevel="0" collapsed="false">
      <c r="A624" s="819" t="s">
        <v>1708</v>
      </c>
      <c r="B624" s="820" t="s">
        <v>1709</v>
      </c>
      <c r="D624" s="822"/>
      <c r="E624" s="789"/>
    </row>
    <row r="625" customFormat="false" ht="18.75" hidden="false" customHeight="false" outlineLevel="0" collapsed="false">
      <c r="A625" s="819" t="s">
        <v>1710</v>
      </c>
      <c r="B625" s="820" t="s">
        <v>1711</v>
      </c>
      <c r="D625" s="822"/>
      <c r="E625" s="789"/>
    </row>
    <row r="626" customFormat="false" ht="20.25" hidden="false" customHeight="false" outlineLevel="0" collapsed="false">
      <c r="A626" s="823" t="s">
        <v>1712</v>
      </c>
      <c r="B626" s="837" t="s">
        <v>1713</v>
      </c>
      <c r="D626" s="822"/>
      <c r="E626" s="789"/>
    </row>
    <row r="627" customFormat="false" ht="18.75" hidden="false" customHeight="false" outlineLevel="0" collapsed="false">
      <c r="A627" s="816" t="s">
        <v>1714</v>
      </c>
      <c r="B627" s="817" t="s">
        <v>1715</v>
      </c>
      <c r="D627" s="822"/>
      <c r="E627" s="789"/>
    </row>
    <row r="628" customFormat="false" ht="18.75" hidden="false" customHeight="false" outlineLevel="0" collapsed="false">
      <c r="A628" s="819" t="s">
        <v>1716</v>
      </c>
      <c r="B628" s="820" t="s">
        <v>1717</v>
      </c>
      <c r="D628" s="822"/>
      <c r="E628" s="789"/>
    </row>
    <row r="629" customFormat="false" ht="18.75" hidden="false" customHeight="false" outlineLevel="0" collapsed="false">
      <c r="A629" s="819" t="s">
        <v>1718</v>
      </c>
      <c r="B629" s="820" t="s">
        <v>1719</v>
      </c>
      <c r="D629" s="822"/>
      <c r="E629" s="789"/>
    </row>
    <row r="630" customFormat="false" ht="18.75" hidden="false" customHeight="false" outlineLevel="0" collapsed="false">
      <c r="A630" s="819" t="s">
        <v>1720</v>
      </c>
      <c r="B630" s="820" t="s">
        <v>1721</v>
      </c>
      <c r="D630" s="822"/>
      <c r="E630" s="789"/>
    </row>
    <row r="631" customFormat="false" ht="18.75" hidden="false" customHeight="false" outlineLevel="0" collapsed="false">
      <c r="A631" s="819" t="s">
        <v>1722</v>
      </c>
      <c r="B631" s="820" t="s">
        <v>1723</v>
      </c>
      <c r="D631" s="822"/>
      <c r="E631" s="789"/>
    </row>
    <row r="632" customFormat="false" ht="18.75" hidden="false" customHeight="false" outlineLevel="0" collapsed="false">
      <c r="A632" s="819" t="s">
        <v>1724</v>
      </c>
      <c r="B632" s="820" t="s">
        <v>1725</v>
      </c>
      <c r="D632" s="822"/>
      <c r="E632" s="789"/>
    </row>
    <row r="633" customFormat="false" ht="18.75" hidden="false" customHeight="false" outlineLevel="0" collapsed="false">
      <c r="A633" s="819" t="s">
        <v>1726</v>
      </c>
      <c r="B633" s="820" t="s">
        <v>1727</v>
      </c>
      <c r="D633" s="822"/>
      <c r="E633" s="789"/>
    </row>
    <row r="634" customFormat="false" ht="18.75" hidden="false" customHeight="false" outlineLevel="0" collapsed="false">
      <c r="A634" s="819" t="s">
        <v>1728</v>
      </c>
      <c r="B634" s="820" t="s">
        <v>1729</v>
      </c>
      <c r="D634" s="822"/>
      <c r="E634" s="789"/>
    </row>
    <row r="635" customFormat="false" ht="18.75" hidden="false" customHeight="false" outlineLevel="0" collapsed="false">
      <c r="A635" s="819" t="s">
        <v>1730</v>
      </c>
      <c r="B635" s="820" t="s">
        <v>1731</v>
      </c>
      <c r="D635" s="822"/>
      <c r="E635" s="789"/>
    </row>
    <row r="636" customFormat="false" ht="18.75" hidden="false" customHeight="false" outlineLevel="0" collapsed="false">
      <c r="A636" s="819" t="s">
        <v>1732</v>
      </c>
      <c r="B636" s="820" t="s">
        <v>1733</v>
      </c>
      <c r="D636" s="822"/>
      <c r="E636" s="789"/>
    </row>
    <row r="637" customFormat="false" ht="18.75" hidden="false" customHeight="false" outlineLevel="0" collapsed="false">
      <c r="A637" s="819" t="s">
        <v>1734</v>
      </c>
      <c r="B637" s="820" t="s">
        <v>1735</v>
      </c>
      <c r="D637" s="822"/>
      <c r="E637" s="789"/>
    </row>
    <row r="638" customFormat="false" ht="18.75" hidden="false" customHeight="false" outlineLevel="0" collapsed="false">
      <c r="A638" s="819" t="s">
        <v>1736</v>
      </c>
      <c r="B638" s="820" t="s">
        <v>1737</v>
      </c>
      <c r="D638" s="822"/>
      <c r="E638" s="789"/>
    </row>
    <row r="639" customFormat="false" ht="18.75" hidden="false" customHeight="false" outlineLevel="0" collapsed="false">
      <c r="A639" s="819" t="s">
        <v>1738</v>
      </c>
      <c r="B639" s="820" t="s">
        <v>1739</v>
      </c>
      <c r="D639" s="822"/>
      <c r="E639" s="789"/>
    </row>
    <row r="640" customFormat="false" ht="18.75" hidden="false" customHeight="false" outlineLevel="0" collapsed="false">
      <c r="A640" s="819" t="s">
        <v>1740</v>
      </c>
      <c r="B640" s="820" t="s">
        <v>1741</v>
      </c>
      <c r="D640" s="822"/>
      <c r="E640" s="789"/>
    </row>
    <row r="641" customFormat="false" ht="18.75" hidden="false" customHeight="false" outlineLevel="0" collapsed="false">
      <c r="A641" s="819" t="s">
        <v>1742</v>
      </c>
      <c r="B641" s="820" t="s">
        <v>1743</v>
      </c>
      <c r="D641" s="822"/>
      <c r="E641" s="789"/>
    </row>
    <row r="642" customFormat="false" ht="18.75" hidden="false" customHeight="false" outlineLevel="0" collapsed="false">
      <c r="A642" s="819" t="s">
        <v>1744</v>
      </c>
      <c r="B642" s="820" t="s">
        <v>1745</v>
      </c>
      <c r="D642" s="822"/>
      <c r="E642" s="789"/>
    </row>
    <row r="643" customFormat="false" ht="18.75" hidden="false" customHeight="false" outlineLevel="0" collapsed="false">
      <c r="A643" s="819" t="s">
        <v>1746</v>
      </c>
      <c r="B643" s="820" t="s">
        <v>1747</v>
      </c>
      <c r="D643" s="822"/>
      <c r="E643" s="789"/>
    </row>
    <row r="644" customFormat="false" ht="18.75" hidden="false" customHeight="false" outlineLevel="0" collapsed="false">
      <c r="A644" s="819" t="s">
        <v>1748</v>
      </c>
      <c r="B644" s="820" t="s">
        <v>1749</v>
      </c>
      <c r="D644" s="822"/>
      <c r="E644" s="789"/>
    </row>
    <row r="645" customFormat="false" ht="18.75" hidden="false" customHeight="false" outlineLevel="0" collapsed="false">
      <c r="A645" s="819" t="s">
        <v>1750</v>
      </c>
      <c r="B645" s="820" t="s">
        <v>1751</v>
      </c>
      <c r="D645" s="822"/>
      <c r="E645" s="789"/>
    </row>
    <row r="646" customFormat="false" ht="18.75" hidden="false" customHeight="false" outlineLevel="0" collapsed="false">
      <c r="A646" s="819" t="s">
        <v>1752</v>
      </c>
      <c r="B646" s="820" t="s">
        <v>1753</v>
      </c>
      <c r="D646" s="822"/>
      <c r="E646" s="789"/>
    </row>
    <row r="647" customFormat="false" ht="18.75" hidden="false" customHeight="false" outlineLevel="0" collapsed="false">
      <c r="A647" s="819" t="s">
        <v>1754</v>
      </c>
      <c r="B647" s="820" t="s">
        <v>1755</v>
      </c>
      <c r="D647" s="822"/>
      <c r="E647" s="789"/>
    </row>
    <row r="648" customFormat="false" ht="19.5" hidden="false" customHeight="false" outlineLevel="0" collapsed="false">
      <c r="A648" s="823" t="s">
        <v>1756</v>
      </c>
      <c r="B648" s="824" t="s">
        <v>1757</v>
      </c>
      <c r="D648" s="822"/>
      <c r="E648" s="789"/>
    </row>
    <row r="649" customFormat="false" ht="18.75" hidden="false" customHeight="false" outlineLevel="0" collapsed="false">
      <c r="A649" s="816" t="s">
        <v>1758</v>
      </c>
      <c r="B649" s="817" t="s">
        <v>1759</v>
      </c>
      <c r="D649" s="822"/>
      <c r="E649" s="789"/>
    </row>
    <row r="650" customFormat="false" ht="18.75" hidden="false" customHeight="false" outlineLevel="0" collapsed="false">
      <c r="A650" s="819" t="s">
        <v>1760</v>
      </c>
      <c r="B650" s="820" t="s">
        <v>1761</v>
      </c>
      <c r="D650" s="822"/>
      <c r="E650" s="789"/>
    </row>
    <row r="651" customFormat="false" ht="18.75" hidden="false" customHeight="false" outlineLevel="0" collapsed="false">
      <c r="A651" s="819" t="s">
        <v>1762</v>
      </c>
      <c r="B651" s="820" t="s">
        <v>1763</v>
      </c>
      <c r="D651" s="822"/>
      <c r="E651" s="789"/>
    </row>
    <row r="652" customFormat="false" ht="18.75" hidden="false" customHeight="false" outlineLevel="0" collapsed="false">
      <c r="A652" s="819" t="s">
        <v>1764</v>
      </c>
      <c r="B652" s="820" t="s">
        <v>1765</v>
      </c>
      <c r="D652" s="822"/>
      <c r="E652" s="789"/>
    </row>
    <row r="653" customFormat="false" ht="18.75" hidden="false" customHeight="false" outlineLevel="0" collapsed="false">
      <c r="A653" s="819" t="s">
        <v>1766</v>
      </c>
      <c r="B653" s="820" t="s">
        <v>1767</v>
      </c>
      <c r="D653" s="822"/>
      <c r="E653" s="789"/>
    </row>
    <row r="654" customFormat="false" ht="18.75" hidden="false" customHeight="false" outlineLevel="0" collapsed="false">
      <c r="A654" s="819" t="s">
        <v>1768</v>
      </c>
      <c r="B654" s="820" t="s">
        <v>1769</v>
      </c>
      <c r="D654" s="822"/>
      <c r="E654" s="789"/>
    </row>
    <row r="655" customFormat="false" ht="18.75" hidden="false" customHeight="false" outlineLevel="0" collapsed="false">
      <c r="A655" s="819" t="s">
        <v>1770</v>
      </c>
      <c r="B655" s="820" t="s">
        <v>1771</v>
      </c>
      <c r="D655" s="822"/>
      <c r="E655" s="789"/>
    </row>
    <row r="656" customFormat="false" ht="18.75" hidden="false" customHeight="false" outlineLevel="0" collapsed="false">
      <c r="A656" s="819" t="s">
        <v>1772</v>
      </c>
      <c r="B656" s="820" t="s">
        <v>1773</v>
      </c>
      <c r="D656" s="822"/>
      <c r="E656" s="789"/>
    </row>
    <row r="657" customFormat="false" ht="18.75" hidden="false" customHeight="false" outlineLevel="0" collapsed="false">
      <c r="A657" s="819" t="s">
        <v>1774</v>
      </c>
      <c r="B657" s="820" t="s">
        <v>1775</v>
      </c>
      <c r="D657" s="822"/>
      <c r="E657" s="789"/>
    </row>
    <row r="658" customFormat="false" ht="19.5" hidden="false" customHeight="false" outlineLevel="0" collapsed="false">
      <c r="A658" s="819" t="s">
        <v>1776</v>
      </c>
      <c r="B658" s="821" t="s">
        <v>1777</v>
      </c>
      <c r="D658" s="822"/>
      <c r="E658" s="789"/>
    </row>
    <row r="659" customFormat="false" ht="19.5" hidden="false" customHeight="false" outlineLevel="0" collapsed="false">
      <c r="A659" s="823" t="s">
        <v>1778</v>
      </c>
      <c r="B659" s="824" t="s">
        <v>1779</v>
      </c>
      <c r="D659" s="822"/>
      <c r="E659" s="789"/>
    </row>
    <row r="660" customFormat="false" ht="18.75" hidden="false" customHeight="false" outlineLevel="0" collapsed="false">
      <c r="A660" s="816" t="s">
        <v>1780</v>
      </c>
      <c r="B660" s="817" t="s">
        <v>1781</v>
      </c>
      <c r="D660" s="822"/>
      <c r="E660" s="789"/>
    </row>
    <row r="661" customFormat="false" ht="18.75" hidden="false" customHeight="false" outlineLevel="0" collapsed="false">
      <c r="A661" s="819" t="s">
        <v>1782</v>
      </c>
      <c r="B661" s="820" t="s">
        <v>1783</v>
      </c>
      <c r="D661" s="822"/>
      <c r="E661" s="789"/>
    </row>
    <row r="662" customFormat="false" ht="18.75" hidden="false" customHeight="false" outlineLevel="0" collapsed="false">
      <c r="A662" s="819" t="s">
        <v>1784</v>
      </c>
      <c r="B662" s="820" t="s">
        <v>1785</v>
      </c>
      <c r="D662" s="822"/>
      <c r="E662" s="789"/>
    </row>
    <row r="663" customFormat="false" ht="18.75" hidden="false" customHeight="false" outlineLevel="0" collapsed="false">
      <c r="A663" s="819" t="s">
        <v>1786</v>
      </c>
      <c r="B663" s="820" t="s">
        <v>1787</v>
      </c>
      <c r="D663" s="822"/>
      <c r="E663" s="789"/>
    </row>
    <row r="664" customFormat="false" ht="20.25" hidden="false" customHeight="false" outlineLevel="0" collapsed="false">
      <c r="A664" s="823" t="s">
        <v>1788</v>
      </c>
      <c r="B664" s="837" t="s">
        <v>1789</v>
      </c>
      <c r="D664" s="822"/>
      <c r="E664" s="789"/>
    </row>
    <row r="665" customFormat="false" ht="18.75" hidden="false" customHeight="false" outlineLevel="0" collapsed="false">
      <c r="A665" s="816" t="s">
        <v>1790</v>
      </c>
      <c r="B665" s="817" t="s">
        <v>1791</v>
      </c>
      <c r="D665" s="822"/>
      <c r="E665" s="789"/>
    </row>
    <row r="666" customFormat="false" ht="18.75" hidden="false" customHeight="false" outlineLevel="0" collapsed="false">
      <c r="A666" s="819" t="s">
        <v>1792</v>
      </c>
      <c r="B666" s="820" t="s">
        <v>1793</v>
      </c>
      <c r="D666" s="822"/>
      <c r="E666" s="789"/>
    </row>
    <row r="667" customFormat="false" ht="18.75" hidden="false" customHeight="false" outlineLevel="0" collapsed="false">
      <c r="A667" s="819" t="s">
        <v>1794</v>
      </c>
      <c r="B667" s="820" t="s">
        <v>1795</v>
      </c>
      <c r="D667" s="822"/>
      <c r="E667" s="789"/>
    </row>
    <row r="668" customFormat="false" ht="18.75" hidden="false" customHeight="false" outlineLevel="0" collapsed="false">
      <c r="A668" s="819" t="s">
        <v>1796</v>
      </c>
      <c r="B668" s="820" t="s">
        <v>1797</v>
      </c>
      <c r="D668" s="822"/>
      <c r="E668" s="789"/>
    </row>
    <row r="669" customFormat="false" ht="18.75" hidden="false" customHeight="false" outlineLevel="0" collapsed="false">
      <c r="A669" s="819" t="s">
        <v>1798</v>
      </c>
      <c r="B669" s="820" t="s">
        <v>1799</v>
      </c>
      <c r="D669" s="822"/>
      <c r="E669" s="789"/>
    </row>
    <row r="670" customFormat="false" ht="18.75" hidden="false" customHeight="false" outlineLevel="0" collapsed="false">
      <c r="A670" s="819" t="s">
        <v>1800</v>
      </c>
      <c r="B670" s="820" t="s">
        <v>1801</v>
      </c>
      <c r="D670" s="822"/>
      <c r="E670" s="789"/>
    </row>
    <row r="671" customFormat="false" ht="18.75" hidden="false" customHeight="false" outlineLevel="0" collapsed="false">
      <c r="A671" s="819" t="s">
        <v>1802</v>
      </c>
      <c r="B671" s="820" t="s">
        <v>1803</v>
      </c>
      <c r="D671" s="822"/>
      <c r="E671" s="789"/>
    </row>
    <row r="672" customFormat="false" ht="18.75" hidden="false" customHeight="false" outlineLevel="0" collapsed="false">
      <c r="A672" s="819" t="s">
        <v>1804</v>
      </c>
      <c r="B672" s="820" t="s">
        <v>1805</v>
      </c>
      <c r="D672" s="822"/>
      <c r="E672" s="789"/>
    </row>
    <row r="673" customFormat="false" ht="18.75" hidden="false" customHeight="false" outlineLevel="0" collapsed="false">
      <c r="A673" s="819" t="s">
        <v>1806</v>
      </c>
      <c r="B673" s="820" t="s">
        <v>1807</v>
      </c>
      <c r="D673" s="822"/>
      <c r="E673" s="789"/>
    </row>
    <row r="674" customFormat="false" ht="18.75" hidden="false" customHeight="false" outlineLevel="0" collapsed="false">
      <c r="A674" s="819" t="s">
        <v>1808</v>
      </c>
      <c r="B674" s="820" t="s">
        <v>1809</v>
      </c>
      <c r="D674" s="822"/>
      <c r="E674" s="789"/>
    </row>
    <row r="675" customFormat="false" ht="20.25" hidden="false" customHeight="false" outlineLevel="0" collapsed="false">
      <c r="A675" s="823" t="s">
        <v>1810</v>
      </c>
      <c r="B675" s="837" t="s">
        <v>1811</v>
      </c>
      <c r="D675" s="822"/>
      <c r="E675" s="789"/>
    </row>
    <row r="676" customFormat="false" ht="18.75" hidden="false" customHeight="false" outlineLevel="0" collapsed="false">
      <c r="A676" s="816" t="s">
        <v>1812</v>
      </c>
      <c r="B676" s="817" t="s">
        <v>1813</v>
      </c>
      <c r="D676" s="822"/>
      <c r="E676" s="789"/>
    </row>
    <row r="677" customFormat="false" ht="18.75" hidden="false" customHeight="false" outlineLevel="0" collapsed="false">
      <c r="A677" s="819" t="s">
        <v>1814</v>
      </c>
      <c r="B677" s="820" t="s">
        <v>1815</v>
      </c>
      <c r="D677" s="822"/>
      <c r="E677" s="789"/>
    </row>
    <row r="678" customFormat="false" ht="18.75" hidden="false" customHeight="false" outlineLevel="0" collapsed="false">
      <c r="A678" s="819" t="s">
        <v>1816</v>
      </c>
      <c r="B678" s="820" t="s">
        <v>1817</v>
      </c>
      <c r="D678" s="822"/>
      <c r="E678" s="789"/>
    </row>
    <row r="679" customFormat="false" ht="18.75" hidden="false" customHeight="false" outlineLevel="0" collapsed="false">
      <c r="A679" s="819" t="s">
        <v>1818</v>
      </c>
      <c r="B679" s="820" t="s">
        <v>1819</v>
      </c>
      <c r="D679" s="822"/>
      <c r="E679" s="789"/>
    </row>
    <row r="680" customFormat="false" ht="18.75" hidden="false" customHeight="false" outlineLevel="0" collapsed="false">
      <c r="A680" s="819" t="s">
        <v>1820</v>
      </c>
      <c r="B680" s="820" t="s">
        <v>1821</v>
      </c>
      <c r="D680" s="822"/>
      <c r="E680" s="789"/>
    </row>
    <row r="681" customFormat="false" ht="18.75" hidden="false" customHeight="false" outlineLevel="0" collapsed="false">
      <c r="A681" s="819" t="s">
        <v>1822</v>
      </c>
      <c r="B681" s="820" t="s">
        <v>1823</v>
      </c>
      <c r="D681" s="822"/>
      <c r="E681" s="789"/>
    </row>
    <row r="682" customFormat="false" ht="18.75" hidden="false" customHeight="false" outlineLevel="0" collapsed="false">
      <c r="A682" s="819" t="s">
        <v>1824</v>
      </c>
      <c r="B682" s="820" t="s">
        <v>1825</v>
      </c>
      <c r="D682" s="822"/>
      <c r="E682" s="789"/>
    </row>
    <row r="683" customFormat="false" ht="18.75" hidden="false" customHeight="false" outlineLevel="0" collapsed="false">
      <c r="A683" s="819" t="s">
        <v>1826</v>
      </c>
      <c r="B683" s="820" t="s">
        <v>1827</v>
      </c>
      <c r="D683" s="822"/>
      <c r="E683" s="789"/>
    </row>
    <row r="684" customFormat="false" ht="18.75" hidden="false" customHeight="false" outlineLevel="0" collapsed="false">
      <c r="A684" s="819" t="s">
        <v>1828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8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7-17T15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