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5</xdr:rowOff>
              </xdr:from>
              <xdr:to>
                <xdr:col>7</xdr:col>
                <xdr:colOff>36</xdr:colOff>
                <xdr:row>1380</xdr:row>
                <xdr:rowOff>2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6</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2</xdr:rowOff>
              </xdr:from>
              <xdr:to>
                <xdr:col>7</xdr:col>
                <xdr:colOff>36</xdr:colOff>
                <xdr:row>4573</xdr:row>
                <xdr:rowOff>1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1</xdr:row>
                <xdr:rowOff>22</xdr:rowOff>
              </xdr:from>
              <xdr:to>
                <xdr:col>7</xdr:col>
                <xdr:colOff>36</xdr:colOff>
                <xdr:row>4706</xdr:row>
                <xdr:rowOff>15</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34</xdr:row>
                <xdr:rowOff>5</xdr:rowOff>
              </xdr:from>
              <xdr:to>
                <xdr:col>7</xdr:col>
                <xdr:colOff>36</xdr:colOff>
                <xdr:row>4838</xdr:row>
                <xdr:rowOff>24</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67</xdr:row>
                <xdr:rowOff>22</xdr:rowOff>
              </xdr:from>
              <xdr:to>
                <xdr:col>7</xdr:col>
                <xdr:colOff>36</xdr:colOff>
                <xdr:row>4972</xdr:row>
                <xdr:rowOff>15</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00</xdr:row>
                <xdr:rowOff>22</xdr:rowOff>
              </xdr:from>
              <xdr:to>
                <xdr:col>7</xdr:col>
                <xdr:colOff>36</xdr:colOff>
                <xdr:row>5105</xdr:row>
                <xdr:rowOff>15</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33</xdr:row>
                <xdr:rowOff>22</xdr:rowOff>
              </xdr:from>
              <xdr:to>
                <xdr:col>7</xdr:col>
                <xdr:colOff>36</xdr:colOff>
                <xdr:row>5238</xdr:row>
                <xdr:rowOff>15</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66</xdr:row>
                <xdr:rowOff>22</xdr:rowOff>
              </xdr:from>
              <xdr:to>
                <xdr:col>7</xdr:col>
                <xdr:colOff>36</xdr:colOff>
                <xdr:row>5371</xdr:row>
                <xdr:rowOff>15</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22</xdr:rowOff>
              </xdr:from>
              <xdr:to>
                <xdr:col>7</xdr:col>
                <xdr:colOff>36</xdr:colOff>
                <xdr:row>5504</xdr:row>
                <xdr:rowOff>15</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2</xdr:row>
                <xdr:rowOff>22</xdr:rowOff>
              </xdr:from>
              <xdr:to>
                <xdr:col>7</xdr:col>
                <xdr:colOff>36</xdr:colOff>
                <xdr:row>5637</xdr:row>
                <xdr:rowOff>15</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65</xdr:row>
                <xdr:rowOff>22</xdr:rowOff>
              </xdr:from>
              <xdr:to>
                <xdr:col>7</xdr:col>
                <xdr:colOff>36</xdr:colOff>
                <xdr:row>5770</xdr:row>
                <xdr:rowOff>15</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98</xdr:row>
                <xdr:rowOff>22</xdr:rowOff>
              </xdr:from>
              <xdr:to>
                <xdr:col>7</xdr:col>
                <xdr:colOff>36</xdr:colOff>
                <xdr:row>5903</xdr:row>
                <xdr:rowOff>15</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31</xdr:row>
                <xdr:rowOff>22</xdr:rowOff>
              </xdr:from>
              <xdr:to>
                <xdr:col>7</xdr:col>
                <xdr:colOff>36</xdr:colOff>
                <xdr:row>6036</xdr:row>
                <xdr:rowOff>15</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64</xdr:row>
                <xdr:rowOff>22</xdr:rowOff>
              </xdr:from>
              <xdr:to>
                <xdr:col>7</xdr:col>
                <xdr:colOff>36</xdr:colOff>
                <xdr:row>616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0029" uniqueCount="1845">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Радка Стефанова)</t>
  </si>
  <si>
    <t xml:space="preserve">                      (Борислав Натов)</t>
  </si>
  <si>
    <t xml:space="preserve">сл. тел.:05142 2005</t>
  </si>
  <si>
    <t xml:space="preserve">ГЛ.СЧЕТОВОДИТЕЛ:  ………….……………..</t>
  </si>
  <si>
    <t xml:space="preserve">                      (Николинка Иванова)</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Долни чифлик</t>
  </si>
  <si>
    <t xml:space="preserve">(наименование на разпоредителя с бюджет)</t>
  </si>
  <si>
    <t xml:space="preserve">Община Долни чифлик</t>
  </si>
  <si>
    <t xml:space="preserve">код :</t>
  </si>
  <si>
    <t xml:space="preserve">53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6 Домове за деца</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step</t>
  </si>
  <si>
    <t xml:space="preserve">gotocell</t>
  </si>
  <si>
    <t xml:space="preserve">c6366</t>
  </si>
  <si>
    <t xml:space="preserve">nextcell</t>
  </si>
  <si>
    <t xml:space="preserve">b6180</t>
  </si>
  <si>
    <t xml:space="preserve">INF copyrf</t>
  </si>
  <si>
    <t xml:space="preserve">i12:ah144</t>
  </si>
  <si>
    <t xml:space="preserve">dejKN</t>
  </si>
  <si>
    <t xml:space="preserve">d6063</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6">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5" fontId="11" fillId="2" borderId="0" xfId="2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6" fontId="9"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5" fontId="16" fillId="3" borderId="3"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9" fillId="4" borderId="9"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9" fillId="4" borderId="9" xfId="0" applyFont="true" applyBorder="true" applyAlignment="tru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false" hidden="false"/>
    </xf>
    <xf numFmtId="169" fontId="9" fillId="4" borderId="17" xfId="0" applyFont="true" applyBorder="true" applyAlignment="true" applyProtection="true">
      <alignment horizontal="general" vertical="bottom" textRotation="0" wrapText="false" indent="0" shrinkToFit="false"/>
      <protection locked="true" hidden="false"/>
    </xf>
    <xf numFmtId="169" fontId="9" fillId="0" borderId="17" xfId="0" applyFont="true" applyBorder="true" applyAlignment="true" applyProtection="true">
      <alignment horizontal="general" vertical="bottom" textRotation="0" wrapText="false" indent="0" shrinkToFit="false"/>
      <protection locked="true" hidden="false"/>
    </xf>
    <xf numFmtId="168" fontId="14" fillId="0"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false" hidden="false"/>
    </xf>
    <xf numFmtId="169" fontId="9" fillId="4" borderId="5" xfId="0" applyFont="true" applyBorder="true" applyAlignment="true" applyProtection="true">
      <alignment horizontal="general" vertical="bottom" textRotation="0" wrapText="false" indent="0" shrinkToFit="false"/>
      <protection locked="true" hidden="false"/>
    </xf>
    <xf numFmtId="169" fontId="9" fillId="0" borderId="5"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false" hidden="false"/>
    </xf>
    <xf numFmtId="169" fontId="9" fillId="4" borderId="20" xfId="0" applyFont="true" applyBorder="true" applyAlignment="true" applyProtection="true">
      <alignment horizontal="general" vertical="bottom" textRotation="0" wrapText="false" indent="0" shrinkToFit="false"/>
      <protection locked="true" hidden="false"/>
    </xf>
    <xf numFmtId="169" fontId="9" fillId="0" borderId="11" xfId="0" applyFont="true" applyBorder="true" applyAlignment="true" applyProtection="true">
      <alignment horizontal="general" vertical="bottom" textRotation="0" wrapText="false" indent="0" shrinkToFit="false"/>
      <protection locked="true" hidden="false"/>
    </xf>
    <xf numFmtId="169" fontId="9" fillId="0" borderId="20" xfId="0"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70" fontId="9" fillId="0" borderId="19"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false" hidden="false"/>
    </xf>
    <xf numFmtId="169" fontId="9" fillId="4" borderId="11" xfId="0" applyFont="true" applyBorder="true" applyAlignment="true" applyProtection="true">
      <alignment horizontal="general" vertical="bottom" textRotation="0" wrapText="false" indent="0" shrinkToFit="false"/>
      <protection locked="true" hidden="false"/>
    </xf>
    <xf numFmtId="169" fontId="9" fillId="0" borderId="19" xfId="0" applyFont="true" applyBorder="true" applyAlignment="true" applyProtection="true">
      <alignment horizontal="general" vertical="bottom" textRotation="0" wrapText="false" indent="0" shrinkToFit="false"/>
      <protection locked="true" hidden="false"/>
    </xf>
    <xf numFmtId="169" fontId="9" fillId="4" borderId="19" xfId="0"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false" hidden="false"/>
    </xf>
    <xf numFmtId="169" fontId="9" fillId="4" borderId="15" xfId="0" applyFont="true" applyBorder="true" applyAlignment="true" applyProtection="true">
      <alignment horizontal="general" vertical="bottom" textRotation="0" wrapText="false" indent="0" shrinkToFit="false"/>
      <protection locked="true" hidden="false"/>
    </xf>
    <xf numFmtId="169" fontId="9"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9" fontId="9" fillId="0" borderId="2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9" fontId="9" fillId="4" borderId="2" xfId="0" applyFont="true" applyBorder="true" applyAlignment="true" applyProtection="true">
      <alignment horizontal="general" vertical="bottom" textRotation="0" wrapText="false" indent="0" shrinkToFit="false"/>
      <protection locked="true" hidden="false"/>
    </xf>
    <xf numFmtId="169" fontId="9" fillId="0" borderId="2" xfId="0"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false" hidden="false"/>
    </xf>
    <xf numFmtId="169" fontId="14" fillId="4" borderId="2" xfId="0" applyFont="true" applyBorder="true" applyAlignment="true" applyProtection="true">
      <alignment horizontal="general" vertical="bottom" textRotation="0" wrapText="false" indent="0" shrinkToFit="false"/>
      <protection locked="true" hidden="false"/>
    </xf>
    <xf numFmtId="169" fontId="14" fillId="0" borderId="2" xfId="0"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9"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9" fontId="9" fillId="4" borderId="22"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true" hidden="false"/>
    </xf>
    <xf numFmtId="169" fontId="14" fillId="4" borderId="17" xfId="0" applyFont="true" applyBorder="true" applyAlignment="true" applyProtection="true">
      <alignment horizontal="general" vertical="bottom" textRotation="0" wrapText="false" indent="0" shrinkToFit="false"/>
      <protection locked="true" hidden="false"/>
    </xf>
    <xf numFmtId="169" fontId="14" fillId="0" borderId="17"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9" fontId="14" fillId="4" borderId="19"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71" fontId="14" fillId="0" borderId="11" xfId="15"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9" fontId="14" fillId="4" borderId="9" xfId="0" applyFont="true" applyBorder="true" applyAlignment="true" applyProtection="true">
      <alignment horizontal="general" vertical="bottom" textRotation="0" wrapText="false" indent="0" shrinkToFit="false"/>
      <protection locked="true" hidden="false"/>
    </xf>
    <xf numFmtId="169" fontId="14" fillId="0" borderId="9" xfId="0" applyFont="true" applyBorder="true" applyAlignment="true" applyProtection="true">
      <alignment horizontal="general" vertical="bottom" textRotation="0" wrapText="false" indent="0" shrinkToFit="false"/>
      <protection locked="true" hidden="false"/>
    </xf>
    <xf numFmtId="169" fontId="21" fillId="0" borderId="19" xfId="0"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69" fontId="18" fillId="4" borderId="19" xfId="0" applyFont="true" applyBorder="true" applyAlignment="true" applyProtection="true">
      <alignment horizontal="general" vertical="bottom" textRotation="0" wrapText="false" indent="0" shrinkToFit="false"/>
      <protection locked="true" hidden="false"/>
    </xf>
    <xf numFmtId="169" fontId="18" fillId="0" borderId="19" xfId="0" applyFont="true" applyBorder="true" applyAlignment="true" applyProtection="true">
      <alignment horizontal="general" vertical="bottom" textRotation="0" wrapText="false" indent="0" shrinkToFit="false"/>
      <protection locked="true" hidden="false"/>
    </xf>
    <xf numFmtId="169" fontId="9" fillId="4" borderId="17" xfId="0" applyFont="true" applyBorder="true" applyAlignment="true" applyProtection="true">
      <alignment horizontal="right" vertical="bottom" textRotation="0" wrapText="false" indent="0" shrinkToFit="false"/>
      <protection locked="true" hidden="false"/>
    </xf>
    <xf numFmtId="169" fontId="9" fillId="0" borderId="17"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9" fontId="9" fillId="4" borderId="9" xfId="0" applyFont="true" applyBorder="true" applyAlignment="true" applyProtection="true">
      <alignment horizontal="right" vertical="bottom" textRotation="0" wrapText="false" indent="0" shrinkToFit="false"/>
      <protection locked="true" hidden="false"/>
    </xf>
    <xf numFmtId="169" fontId="9" fillId="0" borderId="9" xfId="0" applyFont="true" applyBorder="true" applyAlignment="true" applyProtection="true">
      <alignment horizontal="general" vertical="bottom" textRotation="0" wrapText="false" indent="0" shrinkToFit="false"/>
      <protection locked="true" hidden="false"/>
    </xf>
    <xf numFmtId="169" fontId="9" fillId="0" borderId="9" xfId="0" applyFont="true" applyBorder="true" applyAlignment="true" applyProtection="true">
      <alignment horizontal="right"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9" fontId="14" fillId="4" borderId="15" xfId="0" applyFont="true" applyBorder="true" applyAlignment="tru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4" borderId="5" xfId="0" applyFont="true" applyBorder="true" applyAlignment="true" applyProtection="true">
      <alignment horizontal="general" vertical="bottom" textRotation="0" wrapText="false" indent="0" shrinkToFit="false"/>
      <protection locked="true" hidden="false"/>
    </xf>
    <xf numFmtId="169" fontId="14" fillId="0" borderId="5" xfId="0" applyFont="true" applyBorder="true" applyAlignment="tru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false" hidden="false"/>
    </xf>
    <xf numFmtId="168" fontId="14" fillId="0" borderId="17" xfId="0" applyFont="true" applyBorder="true" applyAlignment="false" applyProtection="true">
      <alignment horizontal="general" vertical="bottom" textRotation="0" wrapText="false" indent="0" shrinkToFit="false"/>
      <protection locked="false" hidden="false"/>
    </xf>
    <xf numFmtId="168" fontId="14" fillId="0" borderId="18" xfId="0" applyFont="true" applyBorder="true" applyAlignment="false" applyProtection="true">
      <alignment horizontal="general"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right"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false" hidden="false"/>
    </xf>
    <xf numFmtId="164" fontId="14" fillId="0" borderId="18" xfId="0" applyFont="true" applyBorder="true" applyAlignment="true" applyProtection="true">
      <alignment horizontal="lef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true" hidden="false"/>
    </xf>
    <xf numFmtId="170" fontId="9" fillId="0" borderId="24"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6" borderId="0" xfId="20" applyFont="true" applyBorder="false" applyAlignment="true" applyProtection="false">
      <alignment horizontal="general" vertical="center" textRotation="0" wrapText="false" indent="0" shrinkToFit="false"/>
      <protection locked="true" hidden="false"/>
    </xf>
    <xf numFmtId="164" fontId="15" fillId="7"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0" fontId="23" fillId="6" borderId="0" xfId="20" applyFont="true" applyBorder="false" applyAlignment="true" applyProtection="false">
      <alignment horizontal="general" vertical="center" textRotation="0" wrapText="false" indent="0" shrinkToFit="false"/>
      <protection locked="true" hidden="false"/>
    </xf>
    <xf numFmtId="170" fontId="23" fillId="7" borderId="0" xfId="20" applyFont="true" applyBorder="false" applyAlignment="true" applyProtection="false">
      <alignment horizontal="general" vertical="center" textRotation="0" wrapText="false" indent="0" shrinkToFit="false"/>
      <protection locked="true" hidden="false"/>
    </xf>
    <xf numFmtId="170" fontId="23" fillId="0" borderId="0" xfId="20" applyFont="true" applyBorder="false" applyAlignment="true" applyProtection="false">
      <alignment horizontal="general" vertical="center" textRotation="0" wrapText="false" indent="0" shrinkToFit="false"/>
      <protection locked="true" hidden="false"/>
    </xf>
    <xf numFmtId="164" fontId="15" fillId="8" borderId="0" xfId="20" applyFont="true" applyBorder="fals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false" hidden="false"/>
    </xf>
    <xf numFmtId="173" fontId="15" fillId="2" borderId="0" xfId="20" applyFont="true" applyBorder="false" applyAlignment="true" applyProtection="true">
      <alignment horizontal="center" vertical="center" textRotation="0" wrapText="false" indent="0" shrinkToFit="false"/>
      <protection locked="true" hidden="false"/>
    </xf>
    <xf numFmtId="173" fontId="15" fillId="2" borderId="0" xfId="20" applyFont="true" applyBorder="false" applyAlignment="true" applyProtection="true">
      <alignment horizontal="center" vertical="center" textRotation="0" wrapText="false" indent="0" shrinkToFit="false"/>
      <protection locked="false" hidden="false"/>
    </xf>
    <xf numFmtId="166" fontId="11" fillId="2" borderId="3" xfId="20" applyFont="true" applyBorder="true" applyAlignment="true" applyProtection="true">
      <alignment horizontal="center" vertical="center" textRotation="0" wrapText="false" indent="0" shrinkToFit="false"/>
      <protection locked="false" hidden="false"/>
    </xf>
    <xf numFmtId="17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7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25" fillId="0" borderId="23" xfId="24" applyFont="true" applyBorder="true" applyAlignment="true" applyProtection="false">
      <alignment horizontal="left" vertical="center" textRotation="0" wrapText="true" indent="0" shrinkToFit="false"/>
      <protection locked="true" hidden="false"/>
    </xf>
    <xf numFmtId="164" fontId="26" fillId="0" borderId="2" xfId="24"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9" borderId="2" xfId="20" applyFont="true" applyBorder="true" applyAlignment="true" applyProtection="true">
      <alignment horizontal="center" vertical="center" textRotation="0" wrapText="false" indent="0" shrinkToFit="false"/>
      <protection locked="true" hidden="false"/>
    </xf>
    <xf numFmtId="164" fontId="15" fillId="5" borderId="2" xfId="20" applyFont="true" applyBorder="true" applyAlignment="true" applyProtection="true">
      <alignment horizontal="center" vertical="center" textRotation="0" wrapText="false" indent="0" shrinkToFit="false"/>
      <protection locked="true" hidden="false"/>
    </xf>
    <xf numFmtId="164" fontId="15" fillId="7" borderId="0" xfId="20" applyFont="true" applyBorder="true" applyAlignment="true" applyProtection="false">
      <alignment horizontal="general"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1" fillId="0" borderId="25" xfId="24" applyFont="true" applyBorder="true" applyAlignment="true" applyProtection="false">
      <alignment horizontal="center" vertical="center" textRotation="0" wrapText="true" indent="0" shrinkToFit="false"/>
      <protection locked="true" hidden="false"/>
    </xf>
    <xf numFmtId="164" fontId="27" fillId="9" borderId="9" xfId="20" applyFont="true" applyBorder="true" applyAlignment="true" applyProtection="true">
      <alignment horizontal="center" vertical="center" textRotation="0" wrapText="true" indent="0" shrinkToFit="false"/>
      <protection locked="true" hidden="false"/>
    </xf>
    <xf numFmtId="164" fontId="9" fillId="9" borderId="23" xfId="0" applyFont="true" applyBorder="true" applyAlignment="true" applyProtection="true">
      <alignment horizontal="center" vertical="center" textRotation="0" wrapText="true" indent="0" shrinkToFit="false"/>
      <protection locked="true" hidden="false"/>
    </xf>
    <xf numFmtId="164" fontId="9" fillId="5" borderId="23" xfId="0" applyFont="true" applyBorder="true" applyAlignment="true" applyProtection="true">
      <alignment horizontal="center" vertical="center" textRotation="0" wrapText="true" indent="0" shrinkToFit="false"/>
      <protection locked="true" hidden="false"/>
    </xf>
    <xf numFmtId="164" fontId="15" fillId="0" borderId="23"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75" fontId="30" fillId="0" borderId="6" xfId="24" applyFont="true" applyBorder="true" applyAlignment="true" applyProtection="false">
      <alignment horizontal="right" vertical="center" textRotation="0" wrapText="false" indent="0" shrinkToFit="false"/>
      <protection locked="true" hidden="false"/>
    </xf>
    <xf numFmtId="164" fontId="30" fillId="0" borderId="26" xfId="24" applyFont="true" applyBorder="true" applyAlignment="true" applyProtection="false">
      <alignment horizontal="left" vertical="center" textRotation="0" wrapText="fals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20" xfId="20" applyFont="true" applyBorder="true" applyAlignment="true" applyProtection="false">
      <alignment horizontal="right" vertical="center" textRotation="0" wrapText="false" indent="0" shrinkToFit="false"/>
      <protection locked="true" hidden="false"/>
    </xf>
    <xf numFmtId="169" fontId="31" fillId="4" borderId="20" xfId="20" applyFont="true" applyBorder="true" applyAlignment="true" applyProtection="true">
      <alignment horizontal="right" vertical="center" textRotation="0" wrapText="false" indent="0" shrinkToFit="false"/>
      <protection locked="true" hidden="false"/>
    </xf>
    <xf numFmtId="169" fontId="31" fillId="0" borderId="27" xfId="20" applyFont="true" applyBorder="true" applyAlignment="true" applyProtection="true">
      <alignment horizontal="right" vertical="center" textRotation="0" wrapText="false" indent="0" shrinkToFit="false"/>
      <protection locked="true" hidden="false"/>
    </xf>
    <xf numFmtId="164" fontId="29" fillId="7" borderId="0" xfId="20" applyFont="true" applyBorder="false" applyAlignment="tru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right" vertical="center" textRotation="0" wrapText="false" indent="0" shrinkToFit="false"/>
      <protection locked="true" hidden="false"/>
    </xf>
    <xf numFmtId="175" fontId="32" fillId="0" borderId="28" xfId="24" applyFont="true" applyBorder="true" applyAlignment="true" applyProtection="false">
      <alignment horizontal="right" vertical="center" textRotation="0" wrapText="false" indent="0" shrinkToFit="false"/>
      <protection locked="true" hidden="false"/>
    </xf>
    <xf numFmtId="164" fontId="15" fillId="0" borderId="29"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true" hidden="false"/>
    </xf>
    <xf numFmtId="169" fontId="15" fillId="4" borderId="19"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false" hidden="false"/>
    </xf>
    <xf numFmtId="164" fontId="15" fillId="0" borderId="31" xfId="24" applyFont="true" applyBorder="true" applyAlignment="true" applyProtection="false">
      <alignment horizontal="left" vertical="center" textRotation="0" wrapText="true" indent="0" shrinkToFit="false"/>
      <protection locked="true" hidden="false"/>
    </xf>
    <xf numFmtId="164" fontId="15" fillId="10" borderId="0" xfId="20" applyFont="true" applyBorder="false" applyAlignment="true" applyProtection="false">
      <alignment horizontal="general" vertical="center" textRotation="0" wrapText="false" indent="0" shrinkToFit="false"/>
      <protection locked="true" hidden="false"/>
    </xf>
    <xf numFmtId="164" fontId="15" fillId="0" borderId="32" xfId="24" applyFont="true" applyBorder="true" applyAlignment="true" applyProtection="false">
      <alignment horizontal="left"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75" fontId="25" fillId="0" borderId="10" xfId="24" applyFont="true" applyBorder="true" applyAlignment="true" applyProtection="false">
      <alignment horizontal="right" vertical="center" textRotation="0" wrapText="false" indent="0" shrinkToFit="false"/>
      <protection locked="true" hidden="false"/>
    </xf>
    <xf numFmtId="164" fontId="25" fillId="0" borderId="33" xfId="24" applyFont="true" applyBorder="true" applyAlignment="true" applyProtection="false">
      <alignment horizontal="left" vertical="center" textRotation="0" wrapText="false" indent="0" shrinkToFit="false"/>
      <protection locked="true" hidden="false"/>
    </xf>
    <xf numFmtId="169" fontId="33" fillId="0" borderId="11" xfId="20" applyFont="true" applyBorder="true" applyAlignment="true" applyProtection="true">
      <alignment horizontal="right" vertical="center" textRotation="0" wrapText="false" indent="0" shrinkToFit="false"/>
      <protection locked="true" hidden="false"/>
    </xf>
    <xf numFmtId="169" fontId="33" fillId="4" borderId="11" xfId="20" applyFont="true" applyBorder="true" applyAlignment="true" applyProtection="true">
      <alignment horizontal="right" vertical="center" textRotation="0" wrapText="false" indent="0" shrinkToFit="false"/>
      <protection locked="true" hidden="false"/>
    </xf>
    <xf numFmtId="169" fontId="33" fillId="0" borderId="27" xfId="20" applyFont="true" applyBorder="true" applyAlignment="true" applyProtection="true">
      <alignment horizontal="right" vertical="center" textRotation="0" wrapText="false" indent="0" shrinkToFit="false"/>
      <protection locked="true" hidden="false"/>
    </xf>
    <xf numFmtId="164" fontId="15" fillId="0" borderId="10" xfId="24" applyFont="true" applyBorder="true" applyAlignment="true" applyProtection="false">
      <alignment horizontal="right" vertical="center" textRotation="0" wrapText="false" indent="0" shrinkToFit="false"/>
      <protection locked="true" hidden="false"/>
    </xf>
    <xf numFmtId="164" fontId="15" fillId="0" borderId="12" xfId="24" applyFont="true" applyBorder="true" applyAlignment="true" applyProtection="false">
      <alignment horizontal="left" vertical="center" textRotation="0" wrapText="true" indent="0" shrinkToFit="false"/>
      <protection locked="true" hidden="false"/>
    </xf>
    <xf numFmtId="164" fontId="25" fillId="0" borderId="33" xfId="24" applyFont="true" applyBorder="true" applyAlignment="true" applyProtection="false">
      <alignment horizontal="left" vertical="center" textRotation="0" wrapText="true" indent="0" shrinkToFit="false"/>
      <protection locked="true" hidden="false"/>
    </xf>
    <xf numFmtId="164" fontId="15" fillId="11" borderId="34" xfId="24" applyFont="true" applyBorder="true" applyAlignment="true" applyProtection="false">
      <alignment horizontal="left" vertical="bottom" textRotation="0" wrapText="true" indent="0" shrinkToFit="false"/>
      <protection locked="true" hidden="false"/>
    </xf>
    <xf numFmtId="164" fontId="15" fillId="11" borderId="35" xfId="24" applyFont="true" applyBorder="true" applyAlignment="true" applyProtection="false">
      <alignment horizontal="left" vertical="bottom" textRotation="0" wrapText="true" indent="0" shrinkToFit="false"/>
      <protection locked="true" hidden="false"/>
    </xf>
    <xf numFmtId="164" fontId="15" fillId="11" borderId="36" xfId="24" applyFont="true" applyBorder="true" applyAlignment="true" applyProtection="false">
      <alignment horizontal="left" vertical="bottom" textRotation="0" wrapText="true" indent="0" shrinkToFit="false"/>
      <protection locked="true" hidden="false"/>
    </xf>
    <xf numFmtId="175" fontId="32" fillId="0" borderId="37" xfId="24" applyFont="true" applyBorder="true" applyAlignment="true" applyProtection="false">
      <alignment horizontal="right" vertical="center" textRotation="0" wrapText="false" indent="0" shrinkToFit="false"/>
      <protection locked="true" hidden="false"/>
    </xf>
    <xf numFmtId="164" fontId="15" fillId="0" borderId="32" xfId="24" applyFont="true" applyBorder="true" applyAlignment="true" applyProtection="false">
      <alignment horizontal="left" vertical="bottom" textRotation="0" wrapText="true" indent="0" shrinkToFit="false"/>
      <protection locked="true" hidden="false"/>
    </xf>
    <xf numFmtId="164" fontId="33" fillId="11" borderId="0" xfId="20" applyFont="true" applyBorder="false" applyAlignment="true" applyProtection="false">
      <alignment horizontal="general" vertical="center" textRotation="0" wrapText="false" indent="0" shrinkToFit="false"/>
      <protection locked="true" hidden="false"/>
    </xf>
    <xf numFmtId="164" fontId="25" fillId="0" borderId="12" xfId="24" applyFont="true" applyBorder="true" applyAlignment="true" applyProtection="false">
      <alignment horizontal="left" vertical="center" textRotation="0" wrapText="false" indent="0" shrinkToFit="false"/>
      <protection locked="true" hidden="false"/>
    </xf>
    <xf numFmtId="169" fontId="33" fillId="0" borderId="19" xfId="20" applyFont="true" applyBorder="true" applyAlignment="true" applyProtection="true">
      <alignment horizontal="righ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9" fontId="33" fillId="4" borderId="30" xfId="20" applyFont="true" applyBorder="true" applyAlignment="true" applyProtection="true">
      <alignment horizontal="right" vertical="center" textRotation="0" wrapText="false" indent="0" shrinkToFit="false"/>
      <protection locked="true" hidden="false"/>
    </xf>
    <xf numFmtId="175" fontId="11" fillId="0" borderId="10" xfId="24" applyFont="true" applyBorder="true" applyAlignment="true" applyProtection="false">
      <alignment horizontal="right" vertical="center"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4" borderId="30" xfId="20" applyFont="true" applyBorder="true" applyAlignment="true" applyProtection="true">
      <alignment horizontal="right" vertical="center" textRotation="0" wrapText="false" indent="0" shrinkToFit="false"/>
      <protection locked="true" hidden="false"/>
    </xf>
    <xf numFmtId="175" fontId="32" fillId="0" borderId="39" xfId="24" applyFont="true" applyBorder="true" applyAlignment="true" applyProtection="fals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0"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12" xfId="24" applyFont="true" applyBorder="true" applyAlignment="true" applyProtection="false">
      <alignment horizontal="general"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4" fontId="25" fillId="0" borderId="40" xfId="24"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4" fontId="33" fillId="10" borderId="0" xfId="20"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fals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15" fillId="0" borderId="28" xfId="24" applyFont="true" applyBorder="true" applyAlignment="true" applyProtection="false">
      <alignment horizontal="right" vertical="bottom" textRotation="0" wrapText="false" indent="0" shrinkToFit="false"/>
      <protection locked="true" hidden="false"/>
    </xf>
    <xf numFmtId="164" fontId="15" fillId="0" borderId="4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true" indent="0" shrinkToFit="false"/>
      <protection locked="true" hidden="false"/>
    </xf>
    <xf numFmtId="164" fontId="33" fillId="0" borderId="41" xfId="24" applyFont="true" applyBorder="true" applyAlignment="true" applyProtection="false">
      <alignment horizontal="right" vertical="bottom" textRotation="0" wrapText="false" indent="0" shrinkToFit="false"/>
      <protection locked="true" hidden="false"/>
    </xf>
    <xf numFmtId="175" fontId="25" fillId="0" borderId="0" xfId="24" applyFont="true" applyBorder="true" applyAlignment="true" applyProtection="false">
      <alignment horizontal="right" vertical="center" textRotation="0" wrapText="false" indent="0" shrinkToFit="false"/>
      <protection locked="true" hidden="false"/>
    </xf>
    <xf numFmtId="164" fontId="25" fillId="0" borderId="29" xfId="24" applyFont="true" applyBorder="true" applyAlignment="true" applyProtection="false">
      <alignment horizontal="left" vertical="center" textRotation="0" wrapText="false" indent="0" shrinkToFit="false"/>
      <protection locked="true" hidden="false"/>
    </xf>
    <xf numFmtId="164" fontId="15" fillId="0" borderId="29" xfId="24" applyFont="true" applyBorder="true" applyAlignment="true" applyProtection="false">
      <alignment horizontal="left"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false" indent="0" shrinkToFit="false"/>
      <protection locked="true" hidden="false"/>
    </xf>
    <xf numFmtId="164" fontId="33"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10" borderId="0" xfId="20" applyFont="true" applyBorder="fals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4" fontId="26" fillId="0" borderId="13" xfId="24" applyFont="true" applyBorder="true" applyAlignment="true" applyProtection="false">
      <alignment horizontal="general" vertical="center"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false" indent="0" shrinkToFit="false"/>
      <protection locked="true" hidden="false"/>
    </xf>
    <xf numFmtId="169" fontId="33" fillId="0" borderId="13" xfId="20" applyFont="true" applyBorder="true" applyAlignment="true" applyProtection="true">
      <alignment horizontal="right" vertical="center" textRotation="0" wrapText="false" indent="0" shrinkToFit="false"/>
      <protection locked="true" hidden="false"/>
    </xf>
    <xf numFmtId="169" fontId="33" fillId="4" borderId="27" xfId="20" applyFont="true" applyBorder="true" applyAlignment="true" applyProtection="true">
      <alignment horizontal="right" vertical="center" textRotation="0" wrapText="false" indent="0" shrinkToFit="false"/>
      <protection locked="true" hidden="false"/>
    </xf>
    <xf numFmtId="168" fontId="25" fillId="0" borderId="0" xfId="24" applyFont="true" applyBorder="true" applyAlignment="false" applyProtection="false">
      <alignment horizontal="general" vertical="bottom" textRotation="0" wrapText="fals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false" applyAlignment="false" applyProtection="true">
      <alignment horizontal="general" vertical="bottom" textRotation="0" wrapText="false" indent="0" shrinkToFit="false"/>
      <protection locked="fals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12" xfId="24" applyFont="true" applyBorder="true" applyAlignment="false" applyProtection="false">
      <alignment horizontal="general" vertical="bottom" textRotation="0" wrapText="false" indent="0" shrinkToFit="false"/>
      <protection locked="true" hidden="false"/>
    </xf>
    <xf numFmtId="164" fontId="34" fillId="0" borderId="29" xfId="24" applyFont="true" applyBorder="true" applyAlignment="true" applyProtection="false">
      <alignment horizontal="left" vertical="center" textRotation="0" wrapText="true" indent="0" shrinkToFit="false"/>
      <protection locked="true" hidden="false"/>
    </xf>
    <xf numFmtId="164" fontId="34" fillId="0" borderId="42"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4" fontId="34" fillId="0" borderId="12" xfId="24" applyFont="true" applyBorder="true" applyAlignment="true" applyProtection="false">
      <alignment horizontal="general" vertical="center" textRotation="0" wrapText="tru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false" hidden="false"/>
    </xf>
    <xf numFmtId="169" fontId="15" fillId="0" borderId="43" xfId="20" applyFont="true" applyBorder="true" applyAlignment="true" applyProtection="true">
      <alignment horizontal="right" vertical="center" textRotation="0" wrapText="false" indent="0" shrinkToFit="false"/>
      <protection locked="false" hidden="false"/>
    </xf>
    <xf numFmtId="169" fontId="15" fillId="4" borderId="43"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1" fillId="0" borderId="2" xfId="24" applyFont="true" applyBorder="true" applyAlignment="true" applyProtection="false">
      <alignment horizontal="right" vertical="center" textRotation="0" wrapText="false" indent="0" shrinkToFit="false"/>
      <protection locked="true" hidden="false"/>
    </xf>
    <xf numFmtId="164" fontId="32" fillId="0" borderId="2" xfId="24" applyFont="true" applyBorder="true" applyAlignment="true" applyProtection="false">
      <alignment horizontal="right" vertical="center" textRotation="0" wrapText="false" indent="0" shrinkToFit="false"/>
      <protection locked="true" hidden="false"/>
    </xf>
    <xf numFmtId="164" fontId="15" fillId="0" borderId="23" xfId="20"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9" fontId="15" fillId="4" borderId="2" xfId="20" applyFont="true" applyBorder="true" applyAlignment="true" applyProtection="true">
      <alignment horizontal="right" vertical="center" textRotation="0" wrapText="false" indent="0" shrinkToFit="false"/>
      <protection locked="true" hidden="false"/>
    </xf>
    <xf numFmtId="175" fontId="32" fillId="0" borderId="0" xfId="24" applyFont="true" applyBorder="true" applyAlignment="true" applyProtection="false">
      <alignment horizontal="center"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fals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false">
      <alignment horizontal="left" vertical="center" textRotation="0" wrapText="true" indent="0" shrinkToFit="false"/>
      <protection locked="true" hidden="false"/>
    </xf>
    <xf numFmtId="169" fontId="15"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false" applyAlignment="true" applyProtection="true">
      <alignment horizontal="center" vertical="center" textRotation="0" wrapText="false" indent="0" shrinkToFit="false"/>
      <protection locked="true" hidden="false"/>
    </xf>
    <xf numFmtId="166" fontId="15" fillId="0" borderId="0" xfId="20" applyFont="true" applyBorder="false" applyAlignment="true" applyProtection="true">
      <alignment horizontal="center"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76" fontId="11" fillId="2" borderId="3"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general"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64" fontId="39" fillId="5" borderId="2" xfId="20" applyFont="true" applyBorder="true" applyAlignment="true" applyProtection="false">
      <alignment horizontal="center" vertical="center" textRotation="0" wrapText="false" indent="0" shrinkToFit="false"/>
      <protection locked="true" hidden="false"/>
    </xf>
    <xf numFmtId="175" fontId="11" fillId="0" borderId="2" xfId="24" applyFont="true" applyBorder="true" applyAlignment="true" applyProtection="false">
      <alignment horizontal="center" vertical="center" textRotation="0" wrapText="false" indent="0" shrinkToFit="false"/>
      <protection locked="true" hidden="false"/>
    </xf>
    <xf numFmtId="175" fontId="26" fillId="0" borderId="25" xfId="24"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left"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left" vertical="center" textRotation="0" wrapText="true" indent="0" shrinkToFit="false"/>
      <protection locked="true" hidden="false"/>
    </xf>
    <xf numFmtId="169" fontId="28" fillId="0" borderId="17" xfId="20" applyFont="true" applyBorder="true" applyAlignment="true" applyProtection="false">
      <alignment horizontal="center" vertical="center" textRotation="0" wrapText="false" indent="0" shrinkToFit="false"/>
      <protection locked="true" hidden="false"/>
    </xf>
    <xf numFmtId="164" fontId="39" fillId="5" borderId="17" xfId="20" applyFont="true" applyBorder="true" applyAlignment="true" applyProtection="false">
      <alignment horizontal="center"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9" fontId="40" fillId="0" borderId="5" xfId="20" applyFont="true" applyBorder="true" applyAlignment="true" applyProtection="true">
      <alignment horizontal="center" vertical="center" textRotation="0" wrapText="true" indent="0" shrinkToFit="false"/>
      <protection locked="true" hidden="false"/>
    </xf>
    <xf numFmtId="164" fontId="41" fillId="7" borderId="0" xfId="20" applyFont="true" applyBorder="false" applyAlignment="true" applyProtection="false">
      <alignment horizontal="general" vertical="center" textRotation="0" wrapText="false" indent="0" shrinkToFit="false"/>
      <protection locked="true" hidden="false"/>
    </xf>
    <xf numFmtId="164" fontId="42" fillId="6" borderId="5" xfId="20" applyFont="true" applyBorder="true" applyAlignment="true" applyProtection="false">
      <alignment horizontal="general" vertical="center" textRotation="0" wrapText="true" indent="0" shrinkToFit="false"/>
      <protection locked="true" hidden="false"/>
    </xf>
    <xf numFmtId="175" fontId="25" fillId="0" borderId="6" xfId="24"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general" vertical="center" textRotation="0" wrapText="true" indent="0" shrinkToFit="false"/>
      <protection locked="true" hidden="false"/>
    </xf>
    <xf numFmtId="169" fontId="30" fillId="0" borderId="20" xfId="20" applyFont="true" applyBorder="true" applyAlignment="true" applyProtection="true">
      <alignment horizontal="right" vertical="center" textRotation="0" wrapText="false" indent="0" shrinkToFit="false"/>
      <protection locked="true" hidden="false"/>
    </xf>
    <xf numFmtId="169" fontId="30" fillId="0" borderId="44" xfId="20" applyFont="true" applyBorder="true" applyAlignment="true" applyProtection="true">
      <alignment horizontal="right" vertical="center" textRotation="0" wrapText="false" indent="0" shrinkToFit="false"/>
      <protection locked="true" hidden="false"/>
    </xf>
    <xf numFmtId="169" fontId="30" fillId="0" borderId="45" xfId="20" applyFont="true" applyBorder="true" applyAlignment="true" applyProtection="true">
      <alignment horizontal="general" vertical="center" textRotation="0" wrapText="false" indent="0" shrinkToFit="false"/>
      <protection locked="true" hidden="false"/>
    </xf>
    <xf numFmtId="169" fontId="30" fillId="0" borderId="46" xfId="20" applyFont="true" applyBorder="true" applyAlignment="true" applyProtection="true">
      <alignment horizontal="general" vertical="center" textRotation="0" wrapText="false" indent="0" shrinkToFit="false"/>
      <protection locked="true" hidden="false"/>
    </xf>
    <xf numFmtId="169" fontId="30" fillId="12" borderId="45" xfId="20" applyFont="true" applyBorder="true" applyAlignment="true" applyProtection="true">
      <alignment horizontal="general" vertical="center" textRotation="0" wrapText="false" indent="0" shrinkToFit="false"/>
      <protection locked="true" hidden="false"/>
    </xf>
    <xf numFmtId="169" fontId="43" fillId="6" borderId="2" xfId="20" applyFont="true" applyBorder="true" applyAlignment="true" applyProtection="fals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true" hidden="false"/>
    </xf>
    <xf numFmtId="169" fontId="15" fillId="0" borderId="48" xfId="20" applyFont="true" applyBorder="true" applyAlignment="true" applyProtection="true">
      <alignment horizontal="right" vertical="center" textRotation="0" wrapText="false" indent="0" shrinkToFit="false"/>
      <protection locked="true" hidden="false"/>
    </xf>
    <xf numFmtId="169" fontId="15"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69" fontId="30" fillId="0" borderId="19" xfId="20" applyFont="true" applyBorder="true" applyAlignment="true" applyProtection="true">
      <alignment horizontal="right" vertical="center" textRotation="0" wrapText="false" indent="0" shrinkToFit="false"/>
      <protection locked="true" hidden="false"/>
    </xf>
    <xf numFmtId="169" fontId="30" fillId="0" borderId="38" xfId="20" applyFont="true" applyBorder="true" applyAlignment="true" applyProtection="true">
      <alignment horizontal="right" vertical="center" textRotation="0" wrapText="false" indent="0" shrinkToFit="false"/>
      <protection locked="true" hidden="false"/>
    </xf>
    <xf numFmtId="169" fontId="30" fillId="0" borderId="47" xfId="20" applyFont="true" applyBorder="true" applyAlignment="true" applyProtection="true">
      <alignment horizontal="right" vertical="center" textRotation="0" wrapText="false" indent="0" shrinkToFit="false"/>
      <protection locked="true" hidden="false"/>
    </xf>
    <xf numFmtId="169" fontId="30" fillId="0" borderId="48" xfId="20" applyFont="true" applyBorder="true" applyAlignment="true" applyProtection="true">
      <alignment horizontal="right" vertical="center" textRotation="0" wrapText="false" indent="0" shrinkToFit="false"/>
      <protection locked="true" hidden="false"/>
    </xf>
    <xf numFmtId="169" fontId="30" fillId="12" borderId="47" xfId="20" applyFont="true" applyBorder="true" applyAlignment="true" applyProtection="true">
      <alignment horizontal="right" vertical="center" textRotation="0" wrapText="false" indent="0" shrinkToFit="false"/>
      <protection locked="true" hidden="false"/>
    </xf>
    <xf numFmtId="169" fontId="43" fillId="6" borderId="17" xfId="20" applyFont="true" applyBorder="true" applyAlignment="true" applyProtection="false">
      <alignment horizontal="general" vertical="center" textRotation="0" wrapText="false" indent="0" shrinkToFit="false"/>
      <protection locked="true" hidden="false"/>
    </xf>
    <xf numFmtId="175" fontId="45" fillId="0" borderId="39" xfId="24" applyFont="true" applyBorder="true" applyAlignment="true" applyProtection="false">
      <alignment horizontal="right" vertical="bottom" textRotation="0" wrapText="false" indent="0" shrinkToFit="false"/>
      <protection locked="true" hidden="false"/>
    </xf>
    <xf numFmtId="164" fontId="46" fillId="0" borderId="29" xfId="24" applyFont="true" applyBorder="true" applyAlignment="true" applyProtection="false">
      <alignment horizontal="general" vertical="bottom" textRotation="0" wrapText="true" indent="0" shrinkToFit="false"/>
      <protection locked="true" hidden="false"/>
    </xf>
    <xf numFmtId="175" fontId="45" fillId="0" borderId="28" xfId="24" applyFont="true" applyBorder="true" applyAlignment="true" applyProtection="false">
      <alignment horizontal="right" vertical="bottom" textRotation="0" wrapText="false" indent="0" shrinkToFit="false"/>
      <protection locked="true" hidden="false"/>
    </xf>
    <xf numFmtId="164" fontId="46" fillId="0" borderId="0" xfId="24" applyFont="true" applyBorder="true" applyAlignment="true" applyProtection="false">
      <alignment horizontal="general" vertical="bottom" textRotation="0" wrapText="tru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75" fontId="45" fillId="0" borderId="37" xfId="24" applyFont="true" applyBorder="true" applyAlignment="true" applyProtection="false">
      <alignment horizontal="right" vertical="bottom" textRotation="0" wrapText="false" indent="0" shrinkToFit="false"/>
      <protection locked="true" hidden="false"/>
    </xf>
    <xf numFmtId="164" fontId="46" fillId="0" borderId="12" xfId="24" applyFont="true" applyBorder="true" applyAlignment="true" applyProtection="false">
      <alignment horizontal="general" vertical="bottom" textRotation="0" wrapText="true" indent="0" shrinkToFit="false"/>
      <protection locked="true" hidden="false"/>
    </xf>
    <xf numFmtId="164" fontId="25" fillId="0" borderId="0" xfId="24" applyFont="true" applyBorder="true" applyAlignment="true" applyProtection="false">
      <alignment horizontal="left" vertical="center" textRotation="0" wrapText="tru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true" hidden="false"/>
    </xf>
    <xf numFmtId="169" fontId="33" fillId="0" borderId="48" xfId="20" applyFont="true" applyBorder="true" applyAlignment="true" applyProtection="true">
      <alignment horizontal="right" vertical="center" textRotation="0" wrapText="false" indent="0" shrinkToFit="false"/>
      <protection locked="true" hidden="false"/>
    </xf>
    <xf numFmtId="169" fontId="33" fillId="12" borderId="47" xfId="20" applyFont="true" applyBorder="true" applyAlignment="true" applyProtection="true">
      <alignment horizontal="right" vertical="center" textRotation="0" wrapText="false" indent="0" shrinkToFit="false"/>
      <protection locked="true" hidden="false"/>
    </xf>
    <xf numFmtId="164" fontId="15" fillId="0" borderId="29" xfId="24" applyFont="true" applyBorder="true" applyAlignment="true" applyProtection="false">
      <alignment horizontal="general" vertical="center" textRotation="0" wrapText="true" indent="0" shrinkToFit="false"/>
      <protection locked="true" hidden="false"/>
    </xf>
    <xf numFmtId="175" fontId="32" fillId="0" borderId="49" xfId="24" applyFont="true" applyBorder="true" applyAlignment="true" applyProtection="false">
      <alignment horizontal="right" vertical="center" textRotation="0" wrapText="false" indent="0" shrinkToFit="false"/>
      <protection locked="true" hidden="false"/>
    </xf>
    <xf numFmtId="164" fontId="15" fillId="0" borderId="50" xfId="24" applyFont="true" applyBorder="true" applyAlignment="true" applyProtection="false">
      <alignment horizontal="left" vertical="center" textRotation="0" wrapText="true" indent="0" shrinkToFit="false"/>
      <protection locked="true" hidden="false"/>
    </xf>
    <xf numFmtId="164" fontId="15" fillId="0" borderId="50" xfId="24" applyFont="true" applyBorder="true" applyAlignment="true" applyProtection="false">
      <alignment horizontal="general" vertical="center" textRotation="0" wrapText="true" indent="0" shrinkToFit="false"/>
      <protection locked="true" hidden="false"/>
    </xf>
    <xf numFmtId="175" fontId="32" fillId="0" borderId="51" xfId="24" applyFont="true" applyBorder="true" applyAlignment="true" applyProtection="false">
      <alignment horizontal="right" vertical="center" textRotation="0" wrapText="false" indent="0" shrinkToFit="false"/>
      <protection locked="true" hidden="false"/>
    </xf>
    <xf numFmtId="164" fontId="15" fillId="0" borderId="52" xfId="24" applyFont="true" applyBorder="true" applyAlignment="true" applyProtection="false">
      <alignment horizontal="general" vertical="center" textRotation="0" wrapText="true" indent="0" shrinkToFit="false"/>
      <protection locked="true" hidden="false"/>
    </xf>
    <xf numFmtId="164" fontId="26" fillId="0" borderId="52" xfId="24" applyFont="true" applyBorder="true" applyAlignment="true" applyProtection="false">
      <alignment horizontal="left" vertical="center" textRotation="0" wrapText="true" indent="0" shrinkToFit="false"/>
      <protection locked="true" hidden="false"/>
    </xf>
    <xf numFmtId="164" fontId="25" fillId="0" borderId="33" xfId="20"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9" fontId="15" fillId="12" borderId="48" xfId="20" applyFont="true" applyBorder="true" applyAlignment="true" applyProtection="true">
      <alignment horizontal="right" vertical="center" textRotation="0" wrapText="false" indent="0" shrinkToFit="false"/>
      <protection locked="true" hidden="false"/>
    </xf>
    <xf numFmtId="164" fontId="25" fillId="0" borderId="4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right" vertical="bottom" textRotation="0" wrapText="false" indent="0" shrinkToFit="false"/>
      <protection locked="true" hidden="false"/>
    </xf>
    <xf numFmtId="164" fontId="25" fillId="0" borderId="12" xfId="20" applyFont="true" applyBorder="true" applyAlignment="true" applyProtection="false">
      <alignment horizontal="left" vertical="center" textRotation="0" wrapText="false" indent="0" shrinkToFit="false"/>
      <protection locked="true" hidden="false"/>
    </xf>
    <xf numFmtId="164" fontId="26" fillId="0" borderId="29" xfId="20" applyFont="true" applyBorder="true" applyAlignment="true" applyProtection="false">
      <alignment horizontal="general" vertical="center" textRotation="0" wrapText="true" indent="0" shrinkToFit="false"/>
      <protection locked="true" hidden="false"/>
    </xf>
    <xf numFmtId="164" fontId="26" fillId="0" borderId="52" xfId="20" applyFont="true" applyBorder="true" applyAlignment="true" applyProtection="false">
      <alignment horizontal="general" vertical="center" textRotation="0" wrapText="true" indent="0" shrinkToFit="false"/>
      <protection locked="true" hidden="false"/>
    </xf>
    <xf numFmtId="175" fontId="32" fillId="0" borderId="53" xfId="24" applyFont="true" applyBorder="true" applyAlignment="true" applyProtection="false">
      <alignment horizontal="right" vertical="center" textRotation="0" wrapText="false" indent="0" shrinkToFit="false"/>
      <protection locked="true" hidden="false"/>
    </xf>
    <xf numFmtId="164" fontId="26" fillId="0" borderId="54"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6" fillId="0" borderId="13" xfId="24" applyFont="true" applyBorder="true" applyAlignment="true" applyProtection="false">
      <alignment horizontal="left"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9" fontId="33" fillId="12" borderId="48" xfId="20" applyFont="true" applyBorder="true" applyAlignment="true" applyProtection="true">
      <alignment horizontal="righ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12" xfId="20" applyFont="true" applyBorder="true" applyAlignment="true" applyProtection="false">
      <alignment horizontal="general" vertical="center" textRotation="0" wrapText="true" indent="0" shrinkToFit="false"/>
      <protection locked="true" hidden="false"/>
    </xf>
    <xf numFmtId="164" fontId="33" fillId="1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8" fontId="15" fillId="0" borderId="10" xfId="24" applyFont="true" applyBorder="true" applyAlignment="true" applyProtection="false">
      <alignment horizontal="right" vertical="center" textRotation="0" wrapText="false" indent="0" shrinkToFit="false"/>
      <protection locked="true" hidden="false"/>
    </xf>
    <xf numFmtId="164" fontId="25" fillId="0" borderId="29" xfId="20" applyFont="true" applyBorder="true" applyAlignment="true" applyProtection="false">
      <alignment horizontal="left" vertical="center" textRotation="0" wrapText="false" indent="0" shrinkToFit="false"/>
      <protection locked="true" hidden="false"/>
    </xf>
    <xf numFmtId="164" fontId="26" fillId="0" borderId="29" xfId="24" applyFont="true" applyBorder="true" applyAlignment="true" applyProtection="false">
      <alignment horizontal="general" vertical="center" textRotation="0" wrapText="true" indent="0" shrinkToFit="false"/>
      <protection locked="true" hidden="false"/>
    </xf>
    <xf numFmtId="175" fontId="25" fillId="0" borderId="10" xfId="24" applyFont="true" applyBorder="true" applyAlignment="true" applyProtection="false">
      <alignment horizontal="right" vertical="bottom" textRotation="0" wrapText="false" indent="0" shrinkToFit="false"/>
      <protection locked="true" hidden="false"/>
    </xf>
    <xf numFmtId="164" fontId="25" fillId="0" borderId="29" xfId="20" applyFont="true" applyBorder="true" applyAlignment="true" applyProtection="false">
      <alignment horizontal="left" vertical="bottom" textRotation="0" wrapText="false" indent="0" shrinkToFit="false"/>
      <protection locked="true" hidden="false"/>
    </xf>
    <xf numFmtId="169" fontId="33" fillId="0" borderId="47" xfId="20" applyFont="true" applyBorder="true" applyAlignment="true" applyProtection="true">
      <alignment horizontal="right" vertical="bottom" textRotation="0" wrapText="false" indent="0" shrinkToFit="false"/>
      <protection locked="true" hidden="false"/>
    </xf>
    <xf numFmtId="169" fontId="33" fillId="0" borderId="48"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left" vertical="bottom" textRotation="0" wrapText="false" indent="0" shrinkToFit="false"/>
      <protection locked="true" hidden="false"/>
    </xf>
    <xf numFmtId="168" fontId="15" fillId="0" borderId="10" xfId="24" applyFont="true" applyBorder="true" applyAlignment="true" applyProtection="false">
      <alignment horizontal="right" vertical="bottom" textRotation="0" wrapText="false" indent="0" shrinkToFit="false"/>
      <protection locked="true" hidden="false"/>
    </xf>
    <xf numFmtId="175" fontId="32" fillId="0" borderId="39" xfId="24" applyFont="true" applyBorder="true" applyAlignment="true" applyProtection="false">
      <alignment horizontal="right" vertical="top" textRotation="0" wrapText="false" indent="0" shrinkToFit="false"/>
      <protection locked="true" hidden="false"/>
    </xf>
    <xf numFmtId="164" fontId="15" fillId="0" borderId="29" xfId="24" applyFont="true" applyBorder="true" applyAlignment="true" applyProtection="false">
      <alignment horizontal="general" vertical="top" textRotation="0" wrapText="true" indent="0" shrinkToFit="false"/>
      <protection locked="true" hidden="false"/>
    </xf>
    <xf numFmtId="169" fontId="15" fillId="0" borderId="47" xfId="20" applyFont="true" applyBorder="true" applyAlignment="true" applyProtection="true">
      <alignment horizontal="right" vertical="bottom" textRotation="0" wrapText="false" indent="0" shrinkToFit="false"/>
      <protection locked="true" hidden="false"/>
    </xf>
    <xf numFmtId="169" fontId="15" fillId="0" borderId="48"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75" fontId="32" fillId="0" borderId="28"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true" indent="0" shrinkToFit="false"/>
      <protection locked="true" hidden="false"/>
    </xf>
    <xf numFmtId="175" fontId="32" fillId="0" borderId="37" xfId="24" applyFont="true" applyBorder="true" applyAlignment="true" applyProtection="false">
      <alignment horizontal="right" vertical="top" textRotation="0" wrapText="false" indent="0" shrinkToFit="false"/>
      <protection locked="true" hidden="false"/>
    </xf>
    <xf numFmtId="164" fontId="15" fillId="0" borderId="12" xfId="24" applyFont="true" applyBorder="true" applyAlignment="true" applyProtection="false">
      <alignment horizontal="general" vertical="top" textRotation="0" wrapText="true" indent="0" shrinkToFit="false"/>
      <protection locked="true" hidden="false"/>
    </xf>
    <xf numFmtId="164" fontId="25" fillId="0" borderId="33" xfId="20" applyFont="true" applyBorder="true" applyAlignment="true" applyProtection="false">
      <alignment horizontal="left" vertical="bottom" textRotation="0" wrapText="false" indent="0" shrinkToFit="false"/>
      <protection locked="true" hidden="false"/>
    </xf>
    <xf numFmtId="164" fontId="25" fillId="0" borderId="33" xfId="20" applyFont="true" applyBorder="true" applyAlignment="true" applyProtection="false">
      <alignment horizontal="general" vertical="bottom" textRotation="0" wrapText="true" indent="0" shrinkToFit="false"/>
      <protection locked="true" hidden="false"/>
    </xf>
    <xf numFmtId="175" fontId="32" fillId="0" borderId="48" xfId="24" applyFont="true" applyBorder="true" applyAlignment="true" applyProtection="false">
      <alignment horizontal="right" vertical="center" textRotation="0" wrapText="false" indent="0" shrinkToFit="false"/>
      <protection locked="true" hidden="false"/>
    </xf>
    <xf numFmtId="164" fontId="35" fillId="0" borderId="33" xfId="24" applyFont="true" applyBorder="true" applyAlignment="false" applyProtection="false">
      <alignment horizontal="general" vertical="bottom" textRotation="0" wrapText="false" indent="0" shrinkToFit="false"/>
      <protection locked="true" hidden="false"/>
    </xf>
    <xf numFmtId="169" fontId="15" fillId="12" borderId="55" xfId="20" applyFont="true" applyBorder="true" applyAlignment="true" applyProtection="true">
      <alignment horizontal="right" vertical="center" textRotation="0" wrapText="false" indent="0" shrinkToFit="false"/>
      <protection locked="true" hidden="false"/>
    </xf>
    <xf numFmtId="169" fontId="15" fillId="12" borderId="39" xfId="20" applyFont="true" applyBorder="true" applyAlignment="true" applyProtection="true">
      <alignment horizontal="right" vertical="center" textRotation="0" wrapText="false" indent="0" shrinkToFit="false"/>
      <protection locked="true" hidden="false"/>
    </xf>
    <xf numFmtId="177" fontId="25" fillId="0" borderId="10" xfId="24" applyFont="true" applyBorder="true" applyAlignment="true" applyProtection="false">
      <alignment horizontal="right" vertical="bottom" textRotation="0" wrapText="false" indent="0" shrinkToFit="false"/>
      <protection locked="true" hidden="false"/>
    </xf>
    <xf numFmtId="164" fontId="25" fillId="0" borderId="56" xfId="20" applyFont="true" applyBorder="true" applyAlignment="true" applyProtection="false">
      <alignment horizontal="left" vertical="center" textRotation="0" wrapText="false" indent="0" shrinkToFit="false"/>
      <protection locked="true" hidden="false"/>
    </xf>
    <xf numFmtId="177" fontId="11" fillId="0" borderId="10" xfId="24" applyFont="true" applyBorder="true" applyAlignment="true" applyProtection="false">
      <alignment horizontal="right" vertical="center" textRotation="0" wrapText="false" indent="0" shrinkToFit="false"/>
      <protection locked="true" hidden="false"/>
    </xf>
    <xf numFmtId="164" fontId="11" fillId="0" borderId="57" xfId="20" applyFont="true" applyBorder="true" applyAlignment="true" applyProtection="false">
      <alignment horizontal="general" vertical="center" textRotation="0" wrapText="false" indent="0" shrinkToFit="false"/>
      <protection locked="true" hidden="false"/>
    </xf>
    <xf numFmtId="164" fontId="11" fillId="0" borderId="29" xfId="20" applyFont="true" applyBorder="true" applyAlignment="true" applyProtection="false">
      <alignment horizontal="general" vertical="center" textRotation="0" wrapText="tru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9" fontId="15" fillId="0" borderId="14" xfId="20" applyFont="true" applyBorder="true" applyAlignment="true" applyProtection="true">
      <alignment horizontal="right" vertical="center" textRotation="0" wrapText="fals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4" fontId="15" fillId="0" borderId="3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69" fontId="15" fillId="0" borderId="10" xfId="20" applyFont="true" applyBorder="true" applyAlignment="true" applyProtection="true">
      <alignment horizontal="right"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77" fontId="11" fillId="0" borderId="18" xfId="24" applyFont="true" applyBorder="true" applyAlignment="true" applyProtection="false">
      <alignment horizontal="right" vertical="center" textRotation="0" wrapText="false" indent="0" shrinkToFit="false"/>
      <protection locked="true" hidden="false"/>
    </xf>
    <xf numFmtId="164" fontId="15" fillId="0" borderId="32" xfId="20" applyFont="tru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tru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69" fontId="15" fillId="0" borderId="18" xfId="20"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77" fontId="11" fillId="0" borderId="2" xfId="24" applyFont="true" applyBorder="true" applyAlignment="true" applyProtection="false">
      <alignment horizontal="right"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9" fontId="15" fillId="0" borderId="59" xfId="20" applyFont="true" applyBorder="true" applyAlignment="true" applyProtection="true">
      <alignment horizontal="right" vertical="center" textRotation="0" wrapText="fals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true" indent="0" shrinkToFit="false"/>
      <protection locked="true" hidden="false"/>
    </xf>
    <xf numFmtId="169" fontId="15" fillId="12" borderId="0" xfId="20" applyFont="true" applyBorder="true" applyAlignment="true" applyProtection="false">
      <alignment horizontal="right" vertical="center" textRotation="0" wrapText="false" indent="0" shrinkToFit="false"/>
      <protection locked="true" hidden="false"/>
    </xf>
    <xf numFmtId="164" fontId="15" fillId="12" borderId="0" xfId="20" applyFont="true" applyBorder="true" applyAlignment="true" applyProtection="false">
      <alignment horizontal="left" vertical="center" textRotation="0" wrapText="true" indent="0" shrinkToFit="false"/>
      <protection locked="true" hidden="false"/>
    </xf>
    <xf numFmtId="169" fontId="15" fillId="12" borderId="0" xfId="20" applyFont="true" applyBorder="true" applyAlignment="true" applyProtection="false">
      <alignment horizontal="center" vertical="center" textRotation="0" wrapText="false" indent="0" shrinkToFit="false"/>
      <protection locked="true" hidden="false"/>
    </xf>
    <xf numFmtId="164" fontId="11" fillId="12" borderId="0" xfId="20" applyFont="true" applyBorder="true" applyAlignment="true" applyProtection="false">
      <alignment horizontal="general" vertical="center" textRotation="0" wrapText="true" indent="0" shrinkToFit="false"/>
      <protection locked="true" hidden="false"/>
    </xf>
    <xf numFmtId="167" fontId="15" fillId="12" borderId="0" xfId="20" applyFont="true" applyBorder="true" applyAlignment="true" applyProtection="true">
      <alignment horizontal="center" vertical="center" textRotation="0" wrapText="false" indent="0" shrinkToFit="false"/>
      <protection locked="true" hidden="false"/>
    </xf>
    <xf numFmtId="166" fontId="15" fillId="12" borderId="0" xfId="20" applyFont="true" applyBorder="true" applyAlignment="true" applyProtection="true">
      <alignment horizontal="center" vertical="center" textRotation="0" wrapText="false" indent="0" shrinkToFit="false"/>
      <protection locked="true" hidden="false"/>
    </xf>
    <xf numFmtId="176" fontId="11" fillId="12" borderId="0" xfId="20" applyFont="true" applyBorder="true" applyAlignment="true" applyProtection="false">
      <alignment horizontal="center" vertical="center" textRotation="0" wrapText="false" indent="0" shrinkToFit="false"/>
      <protection locked="true" hidden="false"/>
    </xf>
    <xf numFmtId="164" fontId="38" fillId="12" borderId="0" xfId="0" applyFont="true" applyBorder="true" applyAlignment="true" applyProtection="false">
      <alignment horizontal="right" vertical="bottom" textRotation="0" wrapText="tru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false" hidden="false"/>
    </xf>
    <xf numFmtId="164" fontId="15" fillId="12" borderId="0" xfId="20"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center" vertical="center" textRotation="0" wrapText="true" indent="0" shrinkToFit="false"/>
      <protection locked="true" hidden="false"/>
    </xf>
    <xf numFmtId="164" fontId="15" fillId="12" borderId="0" xfId="20" applyFont="true" applyBorder="true" applyAlignment="true" applyProtection="false">
      <alignment horizontal="center" vertical="bottom" textRotation="0" wrapText="false" indent="0" shrinkToFit="false"/>
      <protection locked="true" hidden="false"/>
    </xf>
    <xf numFmtId="164" fontId="15" fillId="12" borderId="0" xfId="20" applyFont="true" applyBorder="true" applyAlignment="true" applyProtection="false">
      <alignment horizontal="center" vertical="top" textRotation="0" wrapText="false" indent="0" shrinkToFit="false"/>
      <protection locked="true" hidden="false"/>
    </xf>
    <xf numFmtId="164" fontId="15" fillId="12" borderId="0" xfId="20" applyFont="true" applyBorder="true" applyAlignment="true" applyProtection="false">
      <alignment horizontal="general" vertical="top" textRotation="0" wrapText="true" indent="0" shrinkToFit="false"/>
      <protection locked="true" hidden="false"/>
    </xf>
    <xf numFmtId="169" fontId="15" fillId="12" borderId="0" xfId="20" applyFont="true" applyBorder="true" applyAlignment="true" applyProtection="false">
      <alignment horizontal="center" vertical="bottom" textRotation="0" wrapText="fals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true" hidden="false"/>
    </xf>
    <xf numFmtId="169" fontId="15" fillId="12" borderId="0" xfId="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49" fillId="12" borderId="0" xfId="20" applyFont="true" applyBorder="true" applyAlignment="false" applyProtection="false">
      <alignment horizontal="general" vertical="bottom" textRotation="0" wrapText="false" indent="0" shrinkToFit="false"/>
      <protection locked="true" hidden="false"/>
    </xf>
    <xf numFmtId="164" fontId="15" fillId="12" borderId="0" xfId="20" applyFont="true" applyBorder="true" applyAlignment="true" applyProtection="false">
      <alignment horizontal="general" vertical="top" textRotation="0" wrapText="false" indent="0" shrinkToFit="false"/>
      <protection locked="true" hidden="false"/>
    </xf>
    <xf numFmtId="169" fontId="15" fillId="12" borderId="0" xfId="20" applyFont="true" applyBorder="true" applyAlignment="true" applyProtection="false">
      <alignment horizontal="right" vertical="bottom" textRotation="0" wrapText="false" indent="0" shrinkToFit="false"/>
      <protection locked="true" hidden="false"/>
    </xf>
    <xf numFmtId="168" fontId="15" fillId="12" borderId="0" xfId="20" applyFont="true" applyBorder="true" applyAlignment="true" applyProtection="false">
      <alignment horizontal="left" vertical="bottom" textRotation="0" wrapText="tru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true">
      <alignment horizontal="right"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true" indent="0" shrinkToFit="false"/>
      <protection locked="true" hidden="false"/>
    </xf>
    <xf numFmtId="170" fontId="15" fillId="0" borderId="2" xfId="20" applyFont="true" applyBorder="true" applyAlignment="true" applyProtection="false">
      <alignment horizontal="left" vertical="center" textRotation="0" wrapText="tru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70" fontId="15" fillId="0" borderId="17" xfId="20"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false">
      <alignment horizontal="right" vertical="center" textRotation="0" wrapText="false" indent="0" shrinkToFit="false"/>
      <protection locked="true" hidden="false"/>
    </xf>
    <xf numFmtId="169" fontId="15" fillId="0" borderId="24" xfId="20" applyFont="true" applyBorder="true" applyAlignment="true" applyProtection="false">
      <alignment horizontal="right" vertical="center" textRotation="0" wrapText="false" indent="0" shrinkToFit="false"/>
      <protection locked="true" hidden="false"/>
    </xf>
    <xf numFmtId="169" fontId="15" fillId="4" borderId="24" xfId="20" applyFont="true" applyBorder="true" applyAlignment="true" applyProtection="false">
      <alignment horizontal="right" vertical="center" textRotation="0" wrapText="false" indent="0" shrinkToFit="false"/>
      <protection locked="true" hidden="false"/>
    </xf>
    <xf numFmtId="169" fontId="15" fillId="0" borderId="25" xfId="20"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left" vertical="center" textRotation="0" wrapText="true" indent="0" shrinkToFit="false"/>
      <protection locked="true" hidden="false"/>
    </xf>
    <xf numFmtId="169" fontId="33" fillId="0" borderId="11" xfId="20" applyFont="true" applyBorder="true" applyAlignment="true" applyProtection="true">
      <alignment horizontal="general" vertical="center" textRotation="0" wrapText="false" indent="0" shrinkToFit="false"/>
      <protection locked="true" hidden="false"/>
    </xf>
    <xf numFmtId="169" fontId="33" fillId="0" borderId="13" xfId="20" applyFont="true" applyBorder="true" applyAlignment="true" applyProtection="false">
      <alignment horizontal="general" vertical="center" textRotation="0" wrapText="false" indent="0" shrinkToFit="false"/>
      <protection locked="true" hidden="false"/>
    </xf>
    <xf numFmtId="169" fontId="33" fillId="0" borderId="27" xfId="20" applyFont="true" applyBorder="true" applyAlignment="true" applyProtection="false">
      <alignment horizontal="general" vertical="center" textRotation="0" wrapText="false" indent="0" shrinkToFit="false"/>
      <protection locked="true" hidden="false"/>
    </xf>
    <xf numFmtId="169" fontId="33" fillId="4" borderId="27" xfId="20" applyFont="true" applyBorder="true" applyAlignment="true" applyProtection="true">
      <alignment horizontal="general" vertical="center" textRotation="0" wrapText="false" indent="0" shrinkToFit="false"/>
      <protection locked="true" hidden="false"/>
    </xf>
    <xf numFmtId="169" fontId="33" fillId="0" borderId="27" xfId="20" applyFont="true" applyBorder="true" applyAlignment="true" applyProtection="true">
      <alignment horizontal="general" vertical="center" textRotation="0" wrapText="false" indent="0" shrinkToFit="false"/>
      <protection locked="true" hidden="false"/>
    </xf>
    <xf numFmtId="164" fontId="15" fillId="10" borderId="0" xfId="20" applyFont="true" applyBorder="true" applyAlignment="true" applyProtection="false">
      <alignment horizontal="right" vertical="bottom" textRotation="0" wrapText="false" indent="0" shrinkToFit="false"/>
      <protection locked="true" hidden="false"/>
    </xf>
    <xf numFmtId="164" fontId="15" fillId="0" borderId="60" xfId="24" applyFont="true" applyBorder="true" applyAlignment="true" applyProtection="false">
      <alignment horizontal="left" vertical="center" textRotation="0" wrapText="true" indent="0" shrinkToFit="false"/>
      <protection locked="true" hidden="false"/>
    </xf>
    <xf numFmtId="169" fontId="33" fillId="0" borderId="19"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true" hidden="false"/>
    </xf>
    <xf numFmtId="169" fontId="33" fillId="0" borderId="30" xfId="20" applyFont="true" applyBorder="true" applyAlignment="true" applyProtection="true">
      <alignment horizontal="general" vertical="center" textRotation="0" wrapText="false" indent="0" shrinkToFit="false"/>
      <protection locked="true" hidden="false"/>
    </xf>
    <xf numFmtId="169" fontId="33" fillId="4" borderId="30" xfId="20" applyFont="true" applyBorder="true" applyAlignment="true" applyProtection="true">
      <alignment horizontal="general" vertical="center" textRotation="0" wrapText="false" indent="0" shrinkToFit="false"/>
      <protection locked="true" hidden="false"/>
    </xf>
    <xf numFmtId="164" fontId="15" fillId="11" borderId="0" xfId="20" applyFont="true" applyBorder="true" applyAlignment="true" applyProtection="false">
      <alignment horizontal="right" vertical="bottom" textRotation="0" wrapText="false" indent="0" shrinkToFit="false"/>
      <protection locked="true" hidden="false"/>
    </xf>
    <xf numFmtId="175" fontId="15" fillId="0" borderId="10" xfId="24" applyFont="true" applyBorder="true" applyAlignment="true" applyProtection="false">
      <alignment horizontal="right" vertical="center" textRotation="0" wrapText="false" indent="0" shrinkToFit="false"/>
      <protection locked="true" hidden="false"/>
    </xf>
    <xf numFmtId="164" fontId="26" fillId="0" borderId="50"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false" hidden="false"/>
    </xf>
    <xf numFmtId="169" fontId="15" fillId="0" borderId="30" xfId="20" applyFont="true" applyBorder="true" applyAlignment="true" applyProtection="true">
      <alignment horizontal="general" vertical="center" textRotation="0" wrapText="false" indent="0" shrinkToFit="false"/>
      <protection locked="false" hidden="false"/>
    </xf>
    <xf numFmtId="169" fontId="15" fillId="4" borderId="30" xfId="20" applyFont="true" applyBorder="true" applyAlignment="true" applyProtection="true">
      <alignment horizontal="general" vertical="center" textRotation="0" wrapText="false" indent="0" shrinkToFit="false"/>
      <protection locked="true" hidden="false"/>
    </xf>
    <xf numFmtId="169" fontId="15" fillId="0" borderId="43" xfId="20" applyFont="true" applyBorder="true" applyAlignment="true" applyProtection="true">
      <alignment horizontal="right" vertical="center" textRotation="0" wrapText="false" indent="0" shrinkToFit="false"/>
      <protection locked="true" hidden="false"/>
    </xf>
    <xf numFmtId="164" fontId="25" fillId="0" borderId="33" xfId="24" applyFont="true" applyBorder="true" applyAlignment="true" applyProtection="false">
      <alignment horizontal="general" vertical="center" textRotation="0" wrapText="true" indent="0" shrinkToFit="false"/>
      <protection locked="true" hidden="false"/>
    </xf>
    <xf numFmtId="169" fontId="33" fillId="4" borderId="19" xfId="20" applyFont="true" applyBorder="true" applyAlignment="true" applyProtection="true">
      <alignment horizontal="general" vertical="center" textRotation="0" wrapText="false" indent="0" shrinkToFit="false"/>
      <protection locked="true" hidden="false"/>
    </xf>
    <xf numFmtId="164" fontId="15" fillId="0" borderId="10" xfId="24" applyFont="true" applyBorder="true" applyAlignment="true" applyProtection="false">
      <alignment horizontal="general" vertical="center" textRotation="0" wrapText="false" indent="0" shrinkToFit="false"/>
      <protection locked="true" hidden="false"/>
    </xf>
    <xf numFmtId="164" fontId="25" fillId="0" borderId="33" xfId="24" applyFont="true" applyBorder="true" applyAlignment="true" applyProtection="false">
      <alignment horizontal="left" vertical="bottom" textRotation="0" wrapText="tru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5" fontId="32" fillId="0" borderId="39" xfId="24" applyFont="true" applyBorder="true" applyAlignment="true" applyProtection="false">
      <alignment horizontal="right" vertical="bottom" textRotation="0" wrapText="false" indent="0" shrinkToFit="false"/>
      <protection locked="true" hidden="false"/>
    </xf>
    <xf numFmtId="175" fontId="32" fillId="0" borderId="37" xfId="24" applyFont="true" applyBorder="true" applyAlignment="true" applyProtection="false">
      <alignment horizontal="right" vertical="bottom" textRotation="0" wrapText="false" indent="0" shrinkToFit="false"/>
      <protection locked="true" hidden="false"/>
    </xf>
    <xf numFmtId="164" fontId="25" fillId="10" borderId="0" xfId="24" applyFont="true" applyBorder="true" applyAlignment="true" applyProtection="false">
      <alignment horizontal="right" vertical="bottom" textRotation="0" wrapText="fals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false" hidden="false"/>
    </xf>
    <xf numFmtId="164" fontId="25" fillId="0" borderId="12"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true" hidden="false"/>
    </xf>
    <xf numFmtId="169" fontId="15" fillId="0" borderId="30" xfId="20" applyFont="true" applyBorder="true" applyAlignment="true" applyProtection="tru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general" vertical="center" textRotation="0" wrapText="false" indent="0" shrinkToFit="false"/>
      <protection locked="true" hidden="false"/>
    </xf>
    <xf numFmtId="169" fontId="15" fillId="0" borderId="2" xfId="20" applyFont="true" applyBorder="true" applyAlignment="true" applyProtection="false">
      <alignment horizontal="general" vertical="center" textRotation="0" wrapText="false" indent="0" shrinkToFit="false"/>
      <protection locked="true" hidden="false"/>
    </xf>
    <xf numFmtId="169" fontId="15" fillId="4" borderId="2" xfId="20" applyFont="true" applyBorder="true" applyAlignment="true" applyProtection="true">
      <alignment horizontal="general" vertical="center" textRotation="0" wrapText="false" indent="0" shrinkToFit="false"/>
      <protection locked="true" hidden="false"/>
    </xf>
    <xf numFmtId="175" fontId="26" fillId="0" borderId="2" xfId="24" applyFont="true" applyBorder="true" applyAlignment="true" applyProtection="false">
      <alignment horizontal="center" vertical="center" textRotation="0" wrapText="false" indent="0" shrinkToFit="false"/>
      <protection locked="true" hidden="false"/>
    </xf>
    <xf numFmtId="170" fontId="15" fillId="0" borderId="18" xfId="20"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true">
      <alignment horizontal="general" vertical="center" textRotation="0" wrapText="false" indent="0" shrinkToFit="false"/>
      <protection locked="true" hidden="false"/>
    </xf>
    <xf numFmtId="169" fontId="15" fillId="0" borderId="24" xfId="20" applyFont="true" applyBorder="true" applyAlignment="true" applyProtection="false">
      <alignment horizontal="general" vertical="center" textRotation="0" wrapText="false" indent="0" shrinkToFit="false"/>
      <protection locked="true" hidden="false"/>
    </xf>
    <xf numFmtId="169" fontId="15" fillId="4" borderId="24" xfId="20" applyFont="true" applyBorder="true" applyAlignment="true" applyProtection="true">
      <alignment horizontal="general" vertical="center" textRotation="0" wrapText="false" indent="0" shrinkToFit="false"/>
      <protection locked="true" hidden="false"/>
    </xf>
    <xf numFmtId="169" fontId="15" fillId="0" borderId="25" xfId="20" applyFont="true" applyBorder="true" applyAlignment="true" applyProtection="true">
      <alignment horizontal="general" vertical="center" textRotation="0" wrapText="false" indent="0" shrinkToFit="false"/>
      <protection locked="true" hidden="false"/>
    </xf>
    <xf numFmtId="175" fontId="11" fillId="0" borderId="23" xfId="24" applyFont="true" applyBorder="tru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5" fillId="0" borderId="7" xfId="24" applyFont="true" applyBorder="true" applyAlignment="true" applyProtection="false">
      <alignment horizontal="left" vertical="center" textRotation="0" wrapText="tru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false" hidden="false"/>
    </xf>
    <xf numFmtId="169" fontId="33" fillId="0" borderId="61" xfId="20" applyFont="true" applyBorder="true" applyAlignment="true" applyProtection="true">
      <alignment horizontal="general" vertical="center" textRotation="0" wrapText="false" indent="0" shrinkToFit="false"/>
      <protection locked="false" hidden="false"/>
    </xf>
    <xf numFmtId="169" fontId="33" fillId="4" borderId="61"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false" hidden="false"/>
    </xf>
    <xf numFmtId="169" fontId="33" fillId="0" borderId="30" xfId="20" applyFont="true" applyBorder="true" applyAlignment="true" applyProtection="true">
      <alignment horizontal="general" vertical="center" textRotation="0" wrapText="false" indent="0" shrinkToFit="false"/>
      <protection locked="false" hidden="false"/>
    </xf>
    <xf numFmtId="164" fontId="25" fillId="0" borderId="12" xfId="24" applyFont="true" applyBorder="true" applyAlignment="true" applyProtection="false">
      <alignment horizontal="left" vertical="bottom" textRotation="0" wrapText="true" indent="0" shrinkToFit="false"/>
      <protection locked="true" hidden="false"/>
    </xf>
    <xf numFmtId="169" fontId="15" fillId="0" borderId="13" xfId="20" applyFont="true" applyBorder="true" applyAlignment="true" applyProtection="true">
      <alignment horizontal="right" vertical="center" textRotation="0" wrapText="false" indent="0" shrinkToFit="false"/>
      <protection locked="false" hidden="false"/>
    </xf>
    <xf numFmtId="169" fontId="15" fillId="0" borderId="27" xfId="20" applyFont="true" applyBorder="true" applyAlignment="true" applyProtection="true">
      <alignment horizontal="right" vertical="center" textRotation="0" wrapText="false" indent="0" shrinkToFit="false"/>
      <protection locked="false" hidden="false"/>
    </xf>
    <xf numFmtId="169" fontId="15" fillId="4" borderId="27" xfId="20" applyFont="true" applyBorder="true" applyAlignment="true" applyProtection="true">
      <alignment horizontal="right" vertical="center" textRotation="0" wrapText="false" indent="0" shrinkToFit="false"/>
      <protection locked="true" hidden="false"/>
    </xf>
    <xf numFmtId="169" fontId="15" fillId="0" borderId="27" xfId="20" applyFont="true" applyBorder="true" applyAlignment="true" applyProtection="true">
      <alignment horizontal="right" vertical="center" textRotation="0" wrapText="false" indent="0" shrinkToFit="false"/>
      <protection locked="true" hidden="false"/>
    </xf>
    <xf numFmtId="175" fontId="32" fillId="0" borderId="2" xfId="24" applyFont="true" applyBorder="true" applyAlignment="true" applyProtection="false">
      <alignment horizontal="right"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true" indent="0" shrinkToFit="false"/>
      <protection locked="true" hidden="false"/>
    </xf>
    <xf numFmtId="164" fontId="15" fillId="0" borderId="23" xfId="20" applyFont="true" applyBorder="true" applyAlignment="true" applyProtection="false">
      <alignment horizontal="left" vertical="center" textRotation="0" wrapText="fals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false" indent="0" shrinkToFit="false"/>
      <protection locked="true" hidden="false"/>
    </xf>
    <xf numFmtId="168" fontId="15" fillId="0" borderId="58" xfId="20" applyFont="true" applyBorder="true" applyAlignment="true" applyProtection="false">
      <alignment horizontal="center" vertical="center" textRotation="0" wrapText="false" indent="0" shrinkToFit="false"/>
      <protection locked="true" hidden="false"/>
    </xf>
    <xf numFmtId="168" fontId="15" fillId="0" borderId="17" xfId="20" applyFont="true" applyBorder="true" applyAlignment="true" applyProtection="false">
      <alignment horizontal="center" vertical="center" textRotation="0" wrapText="true" indent="0" shrinkToFit="false"/>
      <protection locked="true" hidden="false"/>
    </xf>
    <xf numFmtId="169" fontId="15" fillId="0" borderId="17" xfId="20" applyFont="true" applyBorder="true" applyAlignment="true" applyProtection="false">
      <alignment horizontal="right"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false"/>
      <protection locked="true" hidden="false"/>
    </xf>
    <xf numFmtId="169" fontId="33" fillId="0" borderId="20" xfId="20" applyFont="true" applyBorder="true" applyAlignment="true" applyProtection="true">
      <alignment horizontal="general" vertical="center" textRotation="0" wrapText="false" indent="0" shrinkToFit="false"/>
      <protection locked="true" hidden="false"/>
    </xf>
    <xf numFmtId="169" fontId="33" fillId="0" borderId="44"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25" fillId="0" borderId="33" xfId="20" applyFont="true" applyBorder="true" applyAlignment="true" applyProtection="false">
      <alignment horizontal="general" vertical="center" textRotation="0" wrapText="true" indent="0" shrinkToFit="false"/>
      <protection locked="true" hidden="false"/>
    </xf>
    <xf numFmtId="164" fontId="25" fillId="0" borderId="38" xfId="20" applyFont="true" applyBorder="true" applyAlignment="true" applyProtection="false">
      <alignment horizontal="left" vertical="center" textRotation="0" wrapText="true" indent="0" shrinkToFit="false"/>
      <protection locked="true" hidden="false"/>
    </xf>
    <xf numFmtId="168" fontId="33" fillId="0" borderId="0" xfId="24" applyFont="true" applyBorder="true" applyAlignment="false" applyProtection="false">
      <alignment horizontal="general" vertical="bottom" textRotation="0" wrapText="false" indent="0" shrinkToFit="false"/>
      <protection locked="true" hidden="false"/>
    </xf>
    <xf numFmtId="168" fontId="33" fillId="0" borderId="0" xfId="24" applyFont="true" applyBorder="true" applyAlignment="false" applyProtection="true">
      <alignment horizontal="general" vertical="bottom" textRotation="0" wrapText="false" indent="0" shrinkToFit="false"/>
      <protection locked="false" hidden="false"/>
    </xf>
    <xf numFmtId="168" fontId="33" fillId="0" borderId="0" xfId="24" applyFont="true" applyBorder="false" applyAlignment="false" applyProtection="false">
      <alignment horizontal="general" vertical="bottom" textRotation="0" wrapText="false" indent="0" shrinkToFit="false"/>
      <protection locked="true" hidden="false"/>
    </xf>
    <xf numFmtId="168" fontId="33" fillId="0" borderId="0" xfId="24" applyFont="true" applyBorder="false" applyAlignment="false" applyProtection="true">
      <alignment horizontal="general" vertical="bottom" textRotation="0" wrapText="false" indent="0" shrinkToFit="false"/>
      <protection locked="false" hidden="false"/>
    </xf>
    <xf numFmtId="168" fontId="2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75" fontId="53" fillId="0" borderId="39" xfId="24" applyFont="true" applyBorder="true" applyAlignment="true" applyProtection="false">
      <alignment horizontal="right" vertical="bottom" textRotation="0" wrapText="false" indent="0" shrinkToFit="false"/>
      <protection locked="true" hidden="false"/>
    </xf>
    <xf numFmtId="164" fontId="54" fillId="0" borderId="29"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true">
      <alignment horizontal="general" vertical="bottom" textRotation="0" wrapText="false" indent="0" shrinkToFit="false"/>
      <protection locked="fals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75" fontId="53" fillId="0" borderId="37" xfId="24" applyFont="true" applyBorder="true" applyAlignment="true" applyProtection="false">
      <alignment horizontal="right" vertical="bottom" textRotation="0" wrapText="false" indent="0" shrinkToFit="false"/>
      <protection locked="true" hidden="false"/>
    </xf>
    <xf numFmtId="164" fontId="54" fillId="0" borderId="12" xfId="24" applyFont="true" applyBorder="true" applyAlignment="false" applyProtection="false">
      <alignment horizontal="general" vertical="bottom" textRotation="0" wrapText="false" indent="0" shrinkToFit="false"/>
      <protection locked="true" hidden="false"/>
    </xf>
    <xf numFmtId="164" fontId="15" fillId="0" borderId="52" xfId="24" applyFont="true" applyBorder="true" applyAlignment="true" applyProtection="false">
      <alignment horizontal="left" vertical="center" textRotation="0" wrapText="true" indent="0" shrinkToFit="false"/>
      <protection locked="true" hidden="false"/>
    </xf>
    <xf numFmtId="164" fontId="15" fillId="0" borderId="54" xfId="24" applyFont="true" applyBorder="true" applyAlignment="true" applyProtection="false">
      <alignment horizontal="left" vertical="center" textRotation="0" wrapText="true" indent="0" shrinkToFit="false"/>
      <protection locked="true" hidden="false"/>
    </xf>
    <xf numFmtId="164" fontId="25" fillId="0" borderId="29" xfId="24" applyFont="true" applyBorder="true" applyAlignment="true" applyProtection="false">
      <alignment horizontal="left" vertical="center" textRotation="0" wrapText="true" indent="0" shrinkToFit="false"/>
      <protection locked="true" hidden="false"/>
    </xf>
    <xf numFmtId="175" fontId="32" fillId="0" borderId="62" xfId="24" applyFont="true" applyBorder="true" applyAlignment="true" applyProtection="false">
      <alignment horizontal="right" vertical="center" textRotation="0" wrapText="false" indent="0" shrinkToFit="false"/>
      <protection locked="true" hidden="false"/>
    </xf>
    <xf numFmtId="164" fontId="15" fillId="0" borderId="63" xfId="24" applyFont="true" applyBorder="true" applyAlignment="true" applyProtection="false">
      <alignment horizontal="left" vertical="center" textRotation="0" wrapText="true" indent="0" shrinkToFit="false"/>
      <protection locked="true" hidden="false"/>
    </xf>
    <xf numFmtId="164" fontId="15" fillId="0" borderId="41" xfId="24" applyFont="true" applyBorder="true" applyAlignment="true" applyProtection="false">
      <alignment horizontal="left" vertical="center" textRotation="0" wrapText="true" indent="0" shrinkToFit="false"/>
      <protection locked="true" hidden="false"/>
    </xf>
    <xf numFmtId="169" fontId="15" fillId="0" borderId="38" xfId="26" applyFont="true" applyBorder="true" applyAlignment="true" applyProtection="true">
      <alignment horizontal="general" vertical="center" textRotation="0" wrapText="false" indent="0" shrinkToFit="false"/>
      <protection locked="false" hidden="false"/>
    </xf>
    <xf numFmtId="169" fontId="15" fillId="0" borderId="30" xfId="26" applyFont="true" applyBorder="true" applyAlignment="true" applyProtection="true">
      <alignment horizontal="general" vertical="center" textRotation="0" wrapText="false" indent="0" shrinkToFit="false"/>
      <protection locked="false" hidden="false"/>
    </xf>
    <xf numFmtId="169" fontId="15" fillId="4" borderId="30" xfId="26" applyFont="true" applyBorder="true" applyAlignment="true" applyProtection="true">
      <alignment horizontal="general" vertical="center" textRotation="0" wrapText="false" indent="0" shrinkToFit="false"/>
      <protection locked="true" hidden="false"/>
    </xf>
    <xf numFmtId="164" fontId="26" fillId="0" borderId="41" xfId="24" applyFont="true" applyBorder="true" applyAlignment="true" applyProtection="false">
      <alignment horizontal="left" vertical="center" textRotation="0" wrapText="true" indent="0" shrinkToFit="false"/>
      <protection locked="true" hidden="false"/>
    </xf>
    <xf numFmtId="175" fontId="32" fillId="0" borderId="28"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center" textRotation="0" wrapText="false" indent="0" shrinkToFit="false"/>
      <protection locked="true" hidden="false"/>
    </xf>
    <xf numFmtId="164" fontId="15" fillId="0" borderId="65"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bottom" textRotation="0" wrapText="false" indent="0" shrinkToFit="false"/>
      <protection locked="true" hidden="false"/>
    </xf>
    <xf numFmtId="164" fontId="26" fillId="0" borderId="65" xfId="24" applyFont="true" applyBorder="true" applyAlignment="true" applyProtection="false">
      <alignment horizontal="left" vertical="bottom" textRotation="0" wrapText="true" indent="0" shrinkToFit="false"/>
      <protection locked="true" hidden="false"/>
    </xf>
    <xf numFmtId="164" fontId="26" fillId="0" borderId="0"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bottom" textRotation="0" wrapText="true" indent="0" shrinkToFit="false"/>
      <protection locked="true" hidden="false"/>
    </xf>
    <xf numFmtId="164" fontId="25" fillId="0" borderId="12" xfId="24" applyFont="true" applyBorder="true" applyAlignment="true" applyProtection="false">
      <alignment horizontal="left" vertical="center" textRotation="0" wrapText="true" indent="0" shrinkToFit="false"/>
      <protection locked="true" hidden="false"/>
    </xf>
    <xf numFmtId="168" fontId="11" fillId="0" borderId="18" xfId="24" applyFont="true" applyBorder="true" applyAlignment="true" applyProtection="false">
      <alignment horizontal="right" vertical="center" textRotation="0" wrapText="false" indent="0" shrinkToFit="false"/>
      <protection locked="true" hidden="false"/>
    </xf>
    <xf numFmtId="169" fontId="15" fillId="0" borderId="40" xfId="20" applyFont="true" applyBorder="true" applyAlignment="true" applyProtection="true">
      <alignment horizontal="general" vertical="center" textRotation="0" wrapText="false" indent="0" shrinkToFit="false"/>
      <protection locked="false" hidden="false"/>
    </xf>
    <xf numFmtId="169" fontId="15" fillId="0" borderId="43" xfId="20" applyFont="true" applyBorder="true" applyAlignment="true" applyProtection="true">
      <alignment horizontal="general" vertical="center" textRotation="0" wrapText="false" indent="0" shrinkToFit="false"/>
      <protection locked="false" hidden="false"/>
    </xf>
    <xf numFmtId="169" fontId="15" fillId="4" borderId="43" xfId="20" applyFont="true" applyBorder="true" applyAlignment="true" applyProtection="true">
      <alignment horizontal="general" vertical="center" textRotation="0" wrapText="false" indent="0" shrinkToFit="false"/>
      <protection locked="true" hidden="false"/>
    </xf>
    <xf numFmtId="168" fontId="11"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59" fillId="5" borderId="0" xfId="0" applyFont="true" applyBorder="false" applyAlignment="false" applyProtection="true">
      <alignment horizontal="general" vertical="bottom" textRotation="0" wrapText="false" indent="0" shrinkToFit="false"/>
      <protection locked="true" hidden="false"/>
    </xf>
    <xf numFmtId="169" fontId="59" fillId="5"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8" fontId="15" fillId="0" borderId="0" xfId="20" applyFont="true" applyBorder="true" applyAlignment="true" applyProtection="true">
      <alignment horizontal="general" vertical="center" textRotation="0" wrapText="false" indent="0" shrinkToFit="false"/>
      <protection locked="false" hidden="false"/>
    </xf>
    <xf numFmtId="164" fontId="15" fillId="7"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true" applyAlignment="true" applyProtection="true">
      <alignment horizontal="general" vertical="center" textRotation="0" wrapText="false" indent="0" shrinkToFit="false"/>
      <protection locked="false" hidden="false"/>
    </xf>
    <xf numFmtId="169" fontId="15" fillId="2" borderId="0" xfId="20" applyFont="true" applyBorder="tru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true" indent="0" shrinkToFit="false"/>
      <protection locked="false" hidden="false"/>
    </xf>
    <xf numFmtId="169" fontId="15" fillId="0" borderId="0" xfId="20" applyFont="true" applyBorder="fals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true" indent="0" shrinkToFit="false"/>
      <protection locked="true" hidden="false"/>
    </xf>
    <xf numFmtId="164" fontId="29" fillId="0" borderId="5"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28" fillId="0" borderId="6" xfId="20" applyFont="true" applyBorder="true" applyAlignment="true" applyProtection="false">
      <alignment horizontal="general" vertical="center" textRotation="0" wrapText="false" indent="0" shrinkToFit="false"/>
      <protection locked="true" hidden="false"/>
    </xf>
    <xf numFmtId="164" fontId="28" fillId="0" borderId="7" xfId="2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general" vertical="center" textRotation="0" wrapText="false" indent="0" shrinkToFit="false"/>
      <protection locked="true" hidden="false"/>
    </xf>
    <xf numFmtId="164" fontId="39" fillId="5" borderId="5" xfId="20" applyFont="true" applyBorder="true" applyAlignment="true" applyProtection="false">
      <alignment horizontal="center" vertical="center" textRotation="0" wrapText="false" indent="0" shrinkToFit="false"/>
      <protection locked="true" hidden="false"/>
    </xf>
    <xf numFmtId="164" fontId="29" fillId="0" borderId="9" xfId="20" applyFont="true" applyBorder="true" applyAlignment="true" applyProtection="false">
      <alignment horizontal="center" vertical="center" textRotation="0" wrapText="true" indent="0" shrinkToFit="false"/>
      <protection locked="true" hidden="false"/>
    </xf>
    <xf numFmtId="164" fontId="27" fillId="5" borderId="2" xfId="20" applyFont="true" applyBorder="true" applyAlignment="true" applyProtection="true">
      <alignment horizontal="center"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39" fillId="5" borderId="9"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28" fillId="0" borderId="5" xfId="2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general" vertical="center" textRotation="0" wrapText="tru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4" fontId="42" fillId="6" borderId="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fals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true" indent="0" shrinkToFit="false"/>
      <protection locked="false" hidden="false"/>
    </xf>
    <xf numFmtId="169" fontId="15" fillId="7" borderId="9" xfId="20" applyFont="true" applyBorder="true" applyAlignment="true" applyProtection="true">
      <alignment horizontal="right" vertical="center" textRotation="0" wrapText="false" indent="0" shrinkToFit="false"/>
      <protection locked="true" hidden="false"/>
    </xf>
    <xf numFmtId="164" fontId="44" fillId="6" borderId="9" xfId="20" applyFont="true" applyBorder="true" applyAlignment="true" applyProtection="false">
      <alignment horizontal="general" vertical="center" textRotation="0" wrapText="false" indent="0" shrinkToFit="false"/>
      <protection locked="true" hidden="false"/>
    </xf>
    <xf numFmtId="164" fontId="44" fillId="6" borderId="17" xfId="20" applyFont="true" applyBorder="true" applyAlignment="true" applyProtection="false">
      <alignment horizontal="general" vertical="center" textRotation="0" wrapText="fals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true" hidden="false"/>
    </xf>
    <xf numFmtId="165" fontId="29" fillId="6" borderId="0" xfId="20" applyFont="true" applyBorder="false" applyAlignment="true" applyProtection="false">
      <alignment horizontal="general" vertical="center" textRotation="0" wrapText="false" indent="0" shrinkToFit="false"/>
      <protection locked="true" hidden="false"/>
    </xf>
    <xf numFmtId="169" fontId="33" fillId="0" borderId="45" xfId="20" applyFont="true" applyBorder="true" applyAlignment="true" applyProtection="true">
      <alignment horizontal="general" vertical="center" textRotation="0" wrapText="false" indent="0" shrinkToFit="false"/>
      <protection locked="true" hidden="false"/>
    </xf>
    <xf numFmtId="169" fontId="33" fillId="0" borderId="46" xfId="20" applyFont="true" applyBorder="true" applyAlignment="true" applyProtection="true">
      <alignment horizontal="general" vertical="center" textRotation="0" wrapText="false" indent="0" shrinkToFit="false"/>
      <protection locked="true" hidden="false"/>
    </xf>
    <xf numFmtId="169" fontId="33" fillId="0" borderId="66" xfId="20" applyFont="true" applyBorder="true" applyAlignment="true" applyProtection="tru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9" fontId="33" fillId="12" borderId="45" xfId="20" applyFont="true" applyBorder="true" applyAlignment="true" applyProtection="true">
      <alignment horizontal="general" vertical="center" textRotation="0" wrapText="false" indent="0" shrinkToFit="false"/>
      <protection locked="true" hidden="false"/>
    </xf>
    <xf numFmtId="169" fontId="33" fillId="12" borderId="46" xfId="20" applyFont="true" applyBorder="true" applyAlignment="true" applyProtection="true">
      <alignment horizontal="general" vertical="center" textRotation="0" wrapText="false" indent="0" shrinkToFit="false"/>
      <protection locked="true" hidden="false"/>
    </xf>
    <xf numFmtId="169" fontId="15" fillId="12" borderId="46" xfId="20" applyFont="true" applyBorder="true" applyAlignment="true" applyProtection="true">
      <alignment horizontal="right" vertical="center" textRotation="0" wrapText="false" indent="0" shrinkToFit="false"/>
      <protection locked="true" hidden="false"/>
    </xf>
    <xf numFmtId="169" fontId="33" fillId="12" borderId="61" xfId="20" applyFont="true" applyBorder="true" applyAlignment="true" applyProtection="tru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false" hidden="false"/>
    </xf>
    <xf numFmtId="169" fontId="15" fillId="0" borderId="48" xfId="20" applyFont="true" applyBorder="true" applyAlignment="true" applyProtection="true">
      <alignment horizontal="right" vertical="center" textRotation="0" wrapText="false" indent="0" shrinkToFit="false"/>
      <protection locked="fals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9" fontId="15" fillId="12" borderId="30" xfId="20" applyFont="true" applyBorder="true" applyAlignment="true" applyProtection="true">
      <alignment horizontal="right" vertical="center" textRotation="0" wrapText="false" indent="0" shrinkToFit="false"/>
      <protection locked="true" hidden="false"/>
    </xf>
    <xf numFmtId="169" fontId="33" fillId="0" borderId="56" xfId="20" applyFont="true" applyBorder="true" applyAlignment="true" applyProtection="true">
      <alignment horizontal="right" vertical="center" textRotation="0" wrapText="false" indent="0" shrinkToFit="false"/>
      <protection locked="true" hidden="false"/>
    </xf>
    <xf numFmtId="169" fontId="33" fillId="12" borderId="30" xfId="20" applyFont="true" applyBorder="true" applyAlignment="true" applyProtection="true">
      <alignment horizontal="right" vertical="center" textRotation="0" wrapText="fals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false" hidden="false"/>
    </xf>
    <xf numFmtId="169" fontId="33" fillId="0" borderId="48" xfId="20" applyFont="true" applyBorder="true" applyAlignment="true" applyProtection="true">
      <alignment horizontal="right" vertical="center" textRotation="0" wrapText="false" indent="0" shrinkToFit="false"/>
      <protection locked="false" hidden="false"/>
    </xf>
    <xf numFmtId="164" fontId="25" fillId="0" borderId="41" xfId="20" applyFont="true" applyBorder="true" applyAlignment="true" applyProtection="false">
      <alignment horizontal="general" vertical="center" textRotation="0" wrapText="true" indent="0" shrinkToFit="false"/>
      <protection locked="true" hidden="false"/>
    </xf>
    <xf numFmtId="164" fontId="25" fillId="0" borderId="13" xfId="20"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false" hidden="false"/>
    </xf>
    <xf numFmtId="169" fontId="33" fillId="0" borderId="30" xfId="20" applyFont="true" applyBorder="true" applyAlignment="true" applyProtection="true">
      <alignment horizontal="right" vertical="bottom" textRotation="0" wrapText="false" indent="0" shrinkToFit="false"/>
      <protection locked="false" hidden="false"/>
    </xf>
    <xf numFmtId="169" fontId="33" fillId="0" borderId="47" xfId="20" applyFont="true" applyBorder="true" applyAlignment="true" applyProtection="true">
      <alignment horizontal="right" vertical="bottom" textRotation="0" wrapText="false" indent="0" shrinkToFit="false"/>
      <protection locked="false" hidden="false"/>
    </xf>
    <xf numFmtId="169" fontId="33" fillId="0" borderId="48" xfId="20" applyFont="true" applyBorder="true" applyAlignment="true" applyProtection="true">
      <alignment horizontal="right" vertical="bottom" textRotation="0" wrapText="false" indent="0" shrinkToFit="false"/>
      <protection locked="false" hidden="false"/>
    </xf>
    <xf numFmtId="169" fontId="33" fillId="0" borderId="19" xfId="20" applyFont="true" applyBorder="true" applyAlignment="true" applyProtection="true">
      <alignment horizontal="right" vertical="bottom"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33" fillId="0" borderId="56"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bottom" textRotation="0" wrapText="false" indent="0" shrinkToFit="false"/>
      <protection locked="false" hidden="false"/>
    </xf>
    <xf numFmtId="169" fontId="15" fillId="0" borderId="30" xfId="20" applyFont="true" applyBorder="true" applyAlignment="true" applyProtection="true">
      <alignment horizontal="right" vertical="bottom" textRotation="0" wrapText="false" indent="0" shrinkToFit="false"/>
      <protection locked="false" hidden="false"/>
    </xf>
    <xf numFmtId="169" fontId="15" fillId="0" borderId="47" xfId="20" applyFont="true" applyBorder="true" applyAlignment="true" applyProtection="true">
      <alignment horizontal="right" vertical="bottom" textRotation="0" wrapText="false" indent="0" shrinkToFit="false"/>
      <protection locked="false" hidden="false"/>
    </xf>
    <xf numFmtId="169" fontId="15" fillId="0" borderId="48" xfId="20" applyFont="true" applyBorder="true" applyAlignment="true" applyProtection="true">
      <alignment horizontal="right" vertical="bottom" textRotation="0" wrapText="false" indent="0" shrinkToFit="false"/>
      <protection locked="false" hidden="false"/>
    </xf>
    <xf numFmtId="169" fontId="15" fillId="12" borderId="43" xfId="20"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9" fontId="15" fillId="0" borderId="33" xfId="20" applyFont="true" applyBorder="true" applyAlignment="true" applyProtection="true">
      <alignment horizontal="right" vertical="center" textRotation="0" wrapText="false" indent="0" shrinkToFit="false"/>
      <protection locked="true" hidden="false"/>
    </xf>
    <xf numFmtId="169" fontId="15" fillId="0" borderId="21"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true" hidden="false"/>
    </xf>
    <xf numFmtId="177" fontId="25" fillId="0" borderId="47" xfId="24" applyFont="true" applyBorder="true" applyAlignment="true" applyProtection="false">
      <alignment horizontal="right" vertical="center" textRotation="0" wrapText="false" indent="0" shrinkToFit="false"/>
      <protection locked="true" hidden="false"/>
    </xf>
    <xf numFmtId="165" fontId="65" fillId="7" borderId="0" xfId="20" applyFont="true" applyBorder="false" applyAlignment="true" applyProtection="false">
      <alignment horizontal="general" vertical="center" textRotation="0" wrapText="false" indent="0" shrinkToFit="false"/>
      <protection locked="true" hidden="false"/>
    </xf>
    <xf numFmtId="164" fontId="66" fillId="0" borderId="0" xfId="24" applyFont="true" applyBorder="true" applyAlignment="true" applyProtection="false">
      <alignment horizontal="right"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true" indent="0" shrinkToFit="false"/>
      <protection locked="true" hidden="false"/>
    </xf>
    <xf numFmtId="164" fontId="15" fillId="13" borderId="0" xfId="20" applyFont="true" applyBorder="false" applyAlignment="true" applyProtection="true">
      <alignment horizontal="general" vertical="center"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true" indent="0" shrinkToFit="false"/>
      <protection locked="true" hidden="false"/>
    </xf>
    <xf numFmtId="169" fontId="71" fillId="0" borderId="0" xfId="20" applyFont="true" applyBorder="false" applyAlignment="true" applyProtection="false">
      <alignment horizontal="general" vertical="bottom" textRotation="0" wrapText="false" indent="0" shrinkToFit="false"/>
      <protection locked="true" hidden="false"/>
    </xf>
    <xf numFmtId="169" fontId="71"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true" indent="0" shrinkToFit="false"/>
      <protection locked="true" hidden="false"/>
    </xf>
    <xf numFmtId="164" fontId="71" fillId="5" borderId="0" xfId="20" applyFont="true" applyBorder="false" applyAlignment="false" applyProtection="false">
      <alignment horizontal="general" vertical="bottom" textRotation="0" wrapText="false" indent="0" shrinkToFit="false"/>
      <protection locked="true" hidden="false"/>
    </xf>
    <xf numFmtId="176" fontId="71" fillId="0" borderId="0" xfId="20" applyFont="true" applyBorder="false" applyAlignment="false" applyProtection="false">
      <alignment horizontal="general" vertical="bottom" textRotation="0" wrapText="false" indent="0" shrinkToFit="false"/>
      <protection locked="true" hidden="false"/>
    </xf>
    <xf numFmtId="164" fontId="71" fillId="5" borderId="0" xfId="20" applyFont="true" applyBorder="true" applyAlignment="false" applyProtection="false">
      <alignment horizontal="general" vertical="bottom" textRotation="0" wrapText="false" indent="0" shrinkToFit="false"/>
      <protection locked="true" hidden="false"/>
    </xf>
    <xf numFmtId="169" fontId="38" fillId="5" borderId="0" xfId="20" applyFont="true" applyBorder="true" applyAlignment="true" applyProtection="false">
      <alignment horizontal="right" vertical="bottom" textRotation="0" wrapText="false" indent="0" shrinkToFit="false"/>
      <protection locked="true" hidden="false"/>
    </xf>
    <xf numFmtId="169" fontId="38"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8" fillId="0" borderId="0" xfId="2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3"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5" fillId="9" borderId="0" xfId="20" applyFont="true" applyBorder="false" applyAlignment="true" applyProtection="false">
      <alignment horizontal="right" vertical="center" textRotation="0" wrapText="false" indent="0" shrinkToFit="false"/>
      <protection locked="true" hidden="false"/>
    </xf>
    <xf numFmtId="164" fontId="15" fillId="9"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74"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5" fillId="9" borderId="0" xfId="27" applyFont="true" applyBorder="true" applyAlignment="true" applyProtection="false">
      <alignment horizontal="right" vertical="bottom" textRotation="0" wrapText="false" indent="0" shrinkToFit="false"/>
      <protection locked="true" hidden="false"/>
    </xf>
    <xf numFmtId="164" fontId="35" fillId="9" borderId="0" xfId="27" applyFont="true" applyBorder="true" applyAlignment="false" applyProtection="false">
      <alignment horizontal="general" vertical="bottom" textRotation="0" wrapText="false" indent="0" shrinkToFit="false"/>
      <protection locked="true" hidden="false"/>
    </xf>
    <xf numFmtId="164" fontId="35"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false" applyProtection="false">
      <alignment horizontal="general" vertical="bottom" textRotation="0" wrapText="false" indent="0" shrinkToFit="false"/>
      <protection locked="true" hidden="false"/>
    </xf>
    <xf numFmtId="164" fontId="53" fillId="9" borderId="0" xfId="27" applyFont="true" applyBorder="true" applyAlignment="true" applyProtection="false">
      <alignment horizontal="left" vertical="bottom" textRotation="0" wrapText="false" indent="0" shrinkToFit="false"/>
      <protection locked="true" hidden="false"/>
    </xf>
    <xf numFmtId="164" fontId="45" fillId="9" borderId="0" xfId="27" applyFont="true" applyBorder="true" applyAlignment="false" applyProtection="false">
      <alignment horizontal="general" vertical="bottom" textRotation="0" wrapText="false" indent="0" shrinkToFit="false"/>
      <protection locked="true" hidden="false"/>
    </xf>
    <xf numFmtId="164" fontId="45" fillId="9" borderId="0" xfId="27" applyFont="true" applyBorder="true" applyAlignment="true" applyProtection="false">
      <alignment horizontal="left" vertical="bottom" textRotation="0" wrapText="false" indent="0" shrinkToFit="false"/>
      <protection locked="true" hidden="false"/>
    </xf>
    <xf numFmtId="164" fontId="32" fillId="9" borderId="0" xfId="24" applyFont="true" applyBorder="true" applyAlignment="true" applyProtection="false">
      <alignment horizontal="left" vertical="bottom" textRotation="0" wrapText="false" indent="0" shrinkToFit="false"/>
      <protection locked="true" hidden="false"/>
    </xf>
    <xf numFmtId="164" fontId="53" fillId="9" borderId="0" xfId="24" applyFont="true" applyBorder="true" applyAlignment="true" applyProtection="false">
      <alignment horizontal="left" vertical="bottom" textRotation="0" wrapText="false" indent="0" shrinkToFit="false"/>
      <protection locked="true" hidden="false"/>
    </xf>
    <xf numFmtId="164" fontId="76" fillId="9" borderId="0" xfId="24" applyFont="true" applyBorder="true" applyAlignment="true" applyProtection="false">
      <alignment horizontal="left" vertical="bottom" textRotation="0" wrapText="false" indent="0" shrinkToFit="false"/>
      <protection locked="true" hidden="false"/>
    </xf>
    <xf numFmtId="164" fontId="75" fillId="9" borderId="0" xfId="24" applyFont="true" applyBorder="true" applyAlignment="true" applyProtection="false">
      <alignment horizontal="left" vertical="bottom" textRotation="0" wrapText="false" indent="0" shrinkToFit="false"/>
      <protection locked="true" hidden="false"/>
    </xf>
    <xf numFmtId="178" fontId="77" fillId="9" borderId="0" xfId="27" applyFont="true" applyBorder="true" applyAlignment="true" applyProtection="false">
      <alignment horizontal="right" vertical="bottom" textRotation="0" wrapText="false" indent="0" shrinkToFit="false"/>
      <protection locked="true" hidden="false"/>
    </xf>
    <xf numFmtId="164" fontId="53" fillId="9" borderId="0" xfId="27"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false">
      <alignment horizontal="general" vertical="bottom" textRotation="0" wrapText="false" indent="0" shrinkToFit="false"/>
      <protection locked="true" hidden="false"/>
    </xf>
    <xf numFmtId="164" fontId="71" fillId="9" borderId="0" xfId="20"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true">
      <alignment horizontal="general" vertical="bottom" textRotation="0" wrapText="false" indent="0" shrinkToFit="false"/>
      <protection locked="false" hidden="false"/>
    </xf>
    <xf numFmtId="166" fontId="78" fillId="9" borderId="0" xfId="20" applyFont="true" applyBorder="true" applyAlignment="false" applyProtection="true">
      <alignment horizontal="general" vertical="bottom" textRotation="0" wrapText="false" indent="0" shrinkToFit="false"/>
      <protection locked="false" hidden="false"/>
    </xf>
    <xf numFmtId="170" fontId="82" fillId="9" borderId="67" xfId="20" applyFont="true" applyBorder="true" applyAlignment="true" applyProtection="false">
      <alignment horizontal="center" vertical="bottom" textRotation="0" wrapText="false" indent="0" shrinkToFit="false"/>
      <protection locked="true" hidden="false"/>
    </xf>
    <xf numFmtId="164" fontId="15" fillId="9" borderId="68" xfId="20" applyFont="true" applyBorder="true" applyAlignment="false" applyProtection="false">
      <alignment horizontal="general" vertical="bottom" textRotation="0" wrapText="false" indent="0" shrinkToFit="false"/>
      <protection locked="true" hidden="false"/>
    </xf>
    <xf numFmtId="170" fontId="82" fillId="9" borderId="69" xfId="20" applyFont="true" applyBorder="true" applyAlignment="true" applyProtection="false">
      <alignment horizontal="center" vertical="bottom" textRotation="0" wrapText="false" indent="0" shrinkToFit="false"/>
      <protection locked="true" hidden="false"/>
    </xf>
    <xf numFmtId="164" fontId="15" fillId="9" borderId="70"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true" applyProtection="false">
      <alignment horizontal="left" vertical="bottom" textRotation="0" wrapText="false" indent="0" shrinkToFit="false"/>
      <protection locked="true" hidden="false"/>
    </xf>
    <xf numFmtId="176" fontId="82" fillId="9" borderId="69" xfId="20" applyFont="true" applyBorder="true" applyAlignment="true" applyProtection="false">
      <alignment horizontal="center" vertical="bottom" textRotation="0" wrapText="false" indent="0" shrinkToFit="false"/>
      <protection locked="true" hidden="false"/>
    </xf>
    <xf numFmtId="176" fontId="83" fillId="9" borderId="69" xfId="20" applyFont="true" applyBorder="true" applyAlignment="true" applyProtection="false">
      <alignment horizontal="center" vertical="bottom" textRotation="0" wrapText="false" indent="0" shrinkToFit="false"/>
      <protection locked="true" hidden="false"/>
    </xf>
    <xf numFmtId="164" fontId="84"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5" fillId="9" borderId="69" xfId="20" applyFont="true" applyBorder="true" applyAlignment="true" applyProtection="false">
      <alignment horizontal="center" vertical="center" textRotation="0" wrapText="false" indent="0" shrinkToFit="false"/>
      <protection locked="true" hidden="false"/>
    </xf>
    <xf numFmtId="164" fontId="46" fillId="9" borderId="69" xfId="20" applyFont="true" applyBorder="true" applyAlignment="true" applyProtection="false">
      <alignment horizontal="general" vertical="bottom" textRotation="0" wrapText="true" indent="0" shrinkToFit="false"/>
      <protection locked="true" hidden="false"/>
    </xf>
    <xf numFmtId="176" fontId="85" fillId="9" borderId="69" xfId="20" applyFont="true" applyBorder="true" applyAlignment="true" applyProtection="false">
      <alignment horizontal="center" vertical="bottom" textRotation="0" wrapText="false" indent="0" shrinkToFit="false"/>
      <protection locked="true" hidden="false"/>
    </xf>
    <xf numFmtId="164" fontId="46" fillId="9" borderId="69" xfId="20" applyFont="true" applyBorder="true" applyAlignment="false" applyProtection="false">
      <alignment horizontal="general" vertical="bottom" textRotation="0" wrapText="false" indent="0" shrinkToFit="false"/>
      <protection locked="true" hidden="false"/>
    </xf>
    <xf numFmtId="176" fontId="82" fillId="9" borderId="71" xfId="20" applyFont="true" applyBorder="true" applyAlignment="true" applyProtection="false">
      <alignment horizontal="center" vertical="bottom" textRotation="0" wrapText="false" indent="0" shrinkToFit="false"/>
      <protection locked="true" hidden="false"/>
    </xf>
    <xf numFmtId="164" fontId="15" fillId="9" borderId="71" xfId="20" applyFont="true" applyBorder="true" applyAlignment="false" applyProtection="false">
      <alignment horizontal="general" vertical="bottom" textRotation="0" wrapText="false" indent="0" shrinkToFit="false"/>
      <protection locked="true" hidden="false"/>
    </xf>
    <xf numFmtId="176" fontId="83" fillId="9" borderId="71" xfId="20" applyFont="true" applyBorder="true" applyAlignment="true" applyProtection="false">
      <alignment horizontal="center" vertical="bottom" textRotation="0" wrapText="false" indent="0" shrinkToFit="false"/>
      <protection locked="true" hidden="false"/>
    </xf>
    <xf numFmtId="164" fontId="84" fillId="9" borderId="71" xfId="20" applyFont="true" applyBorder="true" applyAlignment="false" applyProtection="false">
      <alignment horizontal="general" vertical="bottom" textRotation="0" wrapText="false" indent="0" shrinkToFit="false"/>
      <protection locked="true" hidden="false"/>
    </xf>
    <xf numFmtId="176" fontId="82" fillId="9" borderId="72"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false" applyProtection="false">
      <alignment horizontal="general" vertical="bottom" textRotation="0" wrapText="false" indent="0" shrinkToFit="false"/>
      <protection locked="true" hidden="false"/>
    </xf>
    <xf numFmtId="164" fontId="26" fillId="9" borderId="0" xfId="23" applyFont="true" applyBorder="true" applyAlignment="true" applyProtection="false">
      <alignment horizontal="left" vertical="bottom" textRotation="0" wrapText="false" indent="0" shrinkToFit="false"/>
      <protection locked="true" hidden="false"/>
    </xf>
    <xf numFmtId="164" fontId="86" fillId="9" borderId="20" xfId="23" applyFont="true" applyBorder="true" applyAlignment="false" applyProtection="false">
      <alignment horizontal="general" vertical="bottom" textRotation="0" wrapText="false" indent="0" shrinkToFit="false"/>
      <protection locked="true" hidden="false"/>
    </xf>
    <xf numFmtId="164" fontId="26" fillId="11" borderId="0" xfId="23" applyFont="true" applyBorder="true" applyAlignment="true" applyProtection="false">
      <alignment horizontal="left" vertical="bottom" textRotation="0" wrapText="false" indent="0" shrinkToFit="false"/>
      <protection locked="true" hidden="false"/>
    </xf>
    <xf numFmtId="176" fontId="87" fillId="9" borderId="38" xfId="20" applyFont="true" applyBorder="true" applyAlignment="true" applyProtection="false">
      <alignment horizontal="center" vertical="bottom" textRotation="0" wrapText="false" indent="0" shrinkToFit="false"/>
      <protection locked="true" hidden="false"/>
    </xf>
    <xf numFmtId="176" fontId="88" fillId="9" borderId="19" xfId="20" applyFont="true" applyBorder="true" applyAlignment="true" applyProtection="false">
      <alignment horizontal="left" vertical="bottom" textRotation="0" wrapText="false" indent="0" shrinkToFit="false"/>
      <protection locked="true" hidden="false"/>
    </xf>
    <xf numFmtId="176" fontId="91" fillId="9" borderId="19" xfId="20" applyFont="true" applyBorder="true" applyAlignment="true" applyProtection="false">
      <alignment horizontal="left" vertical="bottom" textRotation="0" wrapText="false" indent="0" shrinkToFit="false"/>
      <protection locked="true" hidden="false"/>
    </xf>
    <xf numFmtId="176" fontId="93" fillId="9" borderId="73" xfId="20" applyFont="true" applyBorder="true" applyAlignment="true" applyProtection="false">
      <alignment horizontal="center" vertical="bottom" textRotation="0" wrapText="false" indent="0" shrinkToFit="false"/>
      <protection locked="true" hidden="false"/>
    </xf>
    <xf numFmtId="164" fontId="94" fillId="9" borderId="74" xfId="20" applyFont="true" applyBorder="true" applyAlignment="false" applyProtection="false">
      <alignment horizontal="general" vertical="bottom" textRotation="0" wrapText="false" indent="0" shrinkToFit="false"/>
      <protection locked="true" hidden="false"/>
    </xf>
    <xf numFmtId="176" fontId="93" fillId="9" borderId="69" xfId="20" applyFont="true" applyBorder="true" applyAlignment="true" applyProtection="false">
      <alignment horizontal="center" vertical="bottom" textRotation="0" wrapText="false" indent="0" shrinkToFit="false"/>
      <protection locked="true" hidden="false"/>
    </xf>
    <xf numFmtId="164" fontId="94" fillId="9" borderId="70"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false" indent="0" shrinkToFit="false"/>
      <protection locked="true" hidden="false"/>
    </xf>
    <xf numFmtId="176" fontId="93"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true" indent="0" shrinkToFit="false"/>
      <protection locked="true" hidden="false"/>
    </xf>
    <xf numFmtId="176" fontId="97" fillId="9" borderId="71" xfId="20" applyFont="true" applyBorder="true" applyAlignment="true" applyProtection="false">
      <alignment horizontal="center" vertical="bottom" textRotation="0" wrapText="false" indent="0" shrinkToFit="false"/>
      <protection locked="true" hidden="false"/>
    </xf>
    <xf numFmtId="164" fontId="98" fillId="9" borderId="71" xfId="20" applyFont="true" applyBorder="true" applyAlignment="false" applyProtection="false">
      <alignment horizontal="general" vertical="bottom" textRotation="0" wrapText="false" indent="0" shrinkToFit="false"/>
      <protection locked="true" hidden="false"/>
    </xf>
    <xf numFmtId="176" fontId="97" fillId="0" borderId="0" xfId="20" applyFont="true" applyBorder="true" applyAlignment="true" applyProtection="false">
      <alignment horizontal="center" vertical="bottom" textRotation="0" wrapText="false" indent="0" shrinkToFit="false"/>
      <protection locked="true" hidden="false"/>
    </xf>
    <xf numFmtId="176" fontId="100" fillId="9" borderId="21" xfId="20" applyFont="true" applyBorder="true" applyAlignment="true" applyProtection="false">
      <alignment horizontal="left" vertical="bottom" textRotation="0" wrapText="false" indent="0" shrinkToFit="false"/>
      <protection locked="true" hidden="false"/>
    </xf>
    <xf numFmtId="176" fontId="87" fillId="9" borderId="0" xfId="20" applyFont="true" applyBorder="true" applyAlignment="true" applyProtection="false">
      <alignment horizontal="center" vertical="bottom" textRotation="0" wrapText="false" indent="0" shrinkToFit="false"/>
      <protection locked="true" hidden="false"/>
    </xf>
    <xf numFmtId="164" fontId="15" fillId="9" borderId="74" xfId="20" applyFont="true" applyBorder="true" applyAlignment="false" applyProtection="false">
      <alignment horizontal="general" vertical="bottom" textRotation="0" wrapText="false" indent="0" shrinkToFit="false"/>
      <protection locked="true" hidden="false"/>
    </xf>
    <xf numFmtId="176" fontId="93" fillId="9" borderId="75" xfId="20" applyFont="true" applyBorder="true" applyAlignment="true" applyProtection="false">
      <alignment horizontal="center" vertical="bottom" textRotation="0" wrapText="false" indent="0" shrinkToFit="false"/>
      <protection locked="true" hidden="false"/>
    </xf>
    <xf numFmtId="164" fontId="46" fillId="9" borderId="75" xfId="20" applyFont="true" applyBorder="true" applyAlignment="false" applyProtection="false">
      <alignment horizontal="general" vertical="bottom" textRotation="0" wrapText="false" indent="0" shrinkToFit="false"/>
      <protection locked="true" hidden="false"/>
    </xf>
    <xf numFmtId="176" fontId="88" fillId="9" borderId="21" xfId="20" applyFont="true" applyBorder="true" applyAlignment="true" applyProtection="false">
      <alignment horizontal="left" vertical="bottom" textRotation="0" wrapText="false" indent="0" shrinkToFit="false"/>
      <protection locked="true" hidden="false"/>
    </xf>
    <xf numFmtId="176" fontId="87" fillId="2" borderId="0" xfId="20" applyFont="true" applyBorder="true" applyAlignment="true" applyProtection="false">
      <alignment horizontal="center" vertical="bottom" textRotation="0" wrapText="false" indent="0" shrinkToFit="false"/>
      <protection locked="true" hidden="false"/>
    </xf>
    <xf numFmtId="176" fontId="82" fillId="0" borderId="0" xfId="20" applyFont="true" applyBorder="true" applyAlignment="true" applyProtection="false">
      <alignment horizontal="center" vertical="bottom" textRotation="0" wrapText="false" indent="0" shrinkToFit="false"/>
      <protection locked="true" hidden="false"/>
    </xf>
    <xf numFmtId="176" fontId="82" fillId="9" borderId="75" xfId="20" applyFont="true" applyBorder="true" applyAlignment="true" applyProtection="false">
      <alignment horizontal="center" vertical="bottom" textRotation="0" wrapText="false" indent="0" shrinkToFit="false"/>
      <protection locked="true" hidden="false"/>
    </xf>
    <xf numFmtId="164" fontId="15" fillId="9" borderId="75" xfId="20" applyFont="true" applyBorder="true" applyAlignment="false" applyProtection="false">
      <alignment horizontal="general" vertical="bottom" textRotation="0" wrapText="false" indent="0" shrinkToFit="false"/>
      <protection locked="true" hidden="false"/>
    </xf>
    <xf numFmtId="176" fontId="93" fillId="9" borderId="72" xfId="20" applyFont="true" applyBorder="true" applyAlignment="true" applyProtection="false">
      <alignment horizontal="center" vertical="bottom" textRotation="0" wrapText="false" indent="0" shrinkToFit="false"/>
      <protection locked="true" hidden="false"/>
    </xf>
    <xf numFmtId="164" fontId="46" fillId="9" borderId="72" xfId="20" applyFont="true" applyBorder="true" applyAlignment="false" applyProtection="false">
      <alignment horizontal="general" vertical="bottom" textRotation="0" wrapText="false" indent="0" shrinkToFit="false"/>
      <protection locked="true" hidden="false"/>
    </xf>
    <xf numFmtId="176" fontId="93" fillId="11" borderId="0" xfId="20" applyFont="true" applyBorder="true" applyAlignment="true" applyProtection="false">
      <alignment horizontal="center" vertical="bottom" textRotation="0" wrapText="false" indent="0" shrinkToFit="false"/>
      <protection locked="true" hidden="false"/>
    </xf>
    <xf numFmtId="176" fontId="82" fillId="9" borderId="73" xfId="20" applyFont="true" applyBorder="true" applyAlignment="true" applyProtection="false">
      <alignment horizontal="center" vertical="bottom" textRotation="0" wrapText="false" indent="0" shrinkToFit="false"/>
      <protection locked="true" hidden="false"/>
    </xf>
    <xf numFmtId="164" fontId="15" fillId="9" borderId="73" xfId="20" applyFont="true" applyBorder="true" applyAlignment="false" applyProtection="false">
      <alignment horizontal="general" vertical="bottom" textRotation="0" wrapText="false" indent="0" shrinkToFit="false"/>
      <protection locked="true" hidden="false"/>
    </xf>
    <xf numFmtId="176" fontId="82" fillId="11" borderId="0" xfId="20" applyFont="true" applyBorder="true" applyAlignment="true" applyProtection="false">
      <alignment horizontal="center" vertical="bottom" textRotation="0" wrapText="false" indent="0" shrinkToFit="false"/>
      <protection locked="true" hidden="false"/>
    </xf>
    <xf numFmtId="176" fontId="93" fillId="9" borderId="71" xfId="20" applyFont="true" applyBorder="true" applyAlignment="true" applyProtection="false">
      <alignment horizontal="center" vertical="bottom" textRotation="0" wrapText="false" indent="0" shrinkToFit="false"/>
      <protection locked="true" hidden="false"/>
    </xf>
    <xf numFmtId="164" fontId="106" fillId="9" borderId="71" xfId="20" applyFont="true" applyBorder="true" applyAlignment="false" applyProtection="false">
      <alignment horizontal="general" vertical="bottom" textRotation="0" wrapText="false" indent="0" shrinkToFit="false"/>
      <protection locked="true" hidden="false"/>
    </xf>
    <xf numFmtId="176" fontId="82" fillId="9" borderId="67" xfId="20" applyFont="true" applyBorder="true" applyAlignment="true" applyProtection="false">
      <alignment horizontal="center" vertical="bottom" textRotation="0" wrapText="false" indent="0" shrinkToFit="false"/>
      <protection locked="true" hidden="false"/>
    </xf>
    <xf numFmtId="164" fontId="15" fillId="9" borderId="67" xfId="20" applyFont="true" applyBorder="true" applyAlignment="false" applyProtection="false">
      <alignment horizontal="general" vertical="bottom" textRotation="0" wrapText="false" indent="0" shrinkToFit="false"/>
      <protection locked="true" hidden="false"/>
    </xf>
    <xf numFmtId="176" fontId="83" fillId="11" borderId="0"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true" applyProtection="false">
      <alignment horizontal="left" vertical="bottom" textRotation="0" wrapText="true" indent="0" shrinkToFit="false"/>
      <protection locked="true" hidden="false"/>
    </xf>
    <xf numFmtId="164" fontId="93" fillId="9" borderId="76" xfId="20" applyFont="true" applyBorder="true" applyAlignment="true" applyProtection="false">
      <alignment horizontal="center" vertical="bottom" textRotation="0" wrapText="false" indent="0" shrinkToFit="false"/>
      <protection locked="true" hidden="false"/>
    </xf>
    <xf numFmtId="164" fontId="38" fillId="9" borderId="76"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69" xfId="20" applyFont="true" applyBorder="true" applyAlignment="true" applyProtection="false">
      <alignment horizontal="center" vertical="bottom" textRotation="0" wrapText="false" indent="0" shrinkToFit="false"/>
      <protection locked="true" hidden="false"/>
    </xf>
    <xf numFmtId="164" fontId="38" fillId="9" borderId="69" xfId="20" applyFont="true" applyBorder="true" applyAlignment="true" applyProtection="false">
      <alignment horizontal="left" vertical="bottom" textRotation="0" wrapText="false" indent="0" shrinkToFit="false"/>
      <protection locked="true" hidden="false"/>
    </xf>
    <xf numFmtId="164" fontId="107" fillId="9" borderId="69"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72" xfId="20" applyFont="true" applyBorder="true" applyAlignment="true" applyProtection="false">
      <alignment horizontal="center" vertical="bottom" textRotation="0" wrapText="false" indent="0" shrinkToFit="false"/>
      <protection locked="true" hidden="false"/>
    </xf>
    <xf numFmtId="164" fontId="38" fillId="9" borderId="72" xfId="20" applyFont="true" applyBorder="true" applyAlignment="true" applyProtection="false">
      <alignment horizontal="left" vertical="bottom" textRotation="0" wrapText="false" indent="0" shrinkToFit="false"/>
      <protection locked="true" hidden="false"/>
    </xf>
    <xf numFmtId="164" fontId="107" fillId="9" borderId="76" xfId="20" applyFont="true" applyBorder="true" applyAlignment="true" applyProtection="false">
      <alignment horizontal="left" vertical="bottom" textRotation="0" wrapText="false" indent="0" shrinkToFit="false"/>
      <protection locked="true" hidden="false"/>
    </xf>
    <xf numFmtId="164" fontId="93" fillId="9" borderId="71" xfId="20" applyFont="true" applyBorder="true" applyAlignment="true" applyProtection="false">
      <alignment horizontal="center" vertical="bottom" textRotation="0" wrapText="false" indent="0" shrinkToFit="false"/>
      <protection locked="true" hidden="false"/>
    </xf>
    <xf numFmtId="164" fontId="38" fillId="9" borderId="71" xfId="20" applyFont="true" applyBorder="true" applyAlignment="true" applyProtection="false">
      <alignment horizontal="left" vertical="bottom" textRotation="0" wrapText="false" indent="0" shrinkToFit="false"/>
      <protection locked="true" hidden="false"/>
    </xf>
    <xf numFmtId="164" fontId="38" fillId="9" borderId="77" xfId="20" applyFont="true" applyBorder="true" applyAlignment="true" applyProtection="false">
      <alignment horizontal="left" vertical="bottom" textRotation="0" wrapText="false" indent="0" shrinkToFit="false"/>
      <protection locked="true" hidden="false"/>
    </xf>
    <xf numFmtId="164" fontId="93" fillId="9" borderId="67" xfId="20" applyFont="true" applyBorder="true" applyAlignment="true" applyProtection="false">
      <alignment horizontal="center" vertical="bottom" textRotation="0" wrapText="false" indent="0" shrinkToFit="false"/>
      <protection locked="true" hidden="false"/>
    </xf>
    <xf numFmtId="164" fontId="38" fillId="9" borderId="67" xfId="20" applyFont="true" applyBorder="true" applyAlignment="true" applyProtection="false">
      <alignment horizontal="left" vertical="bottom" textRotation="0" wrapText="false" indent="0" shrinkToFit="false"/>
      <protection locked="true" hidden="false"/>
    </xf>
    <xf numFmtId="164" fontId="93" fillId="9" borderId="73" xfId="20" applyFont="true" applyBorder="true" applyAlignment="true" applyProtection="false">
      <alignment horizontal="center" vertical="bottom" textRotation="0" wrapText="false" indent="0" shrinkToFit="false"/>
      <protection locked="true" hidden="false"/>
    </xf>
    <xf numFmtId="164" fontId="38" fillId="9" borderId="73" xfId="20" applyFont="true" applyBorder="true" applyAlignment="true" applyProtection="false">
      <alignment horizontal="left" vertical="bottom" textRotation="0" wrapText="false" indent="0" shrinkToFit="false"/>
      <protection locked="true" hidden="false"/>
    </xf>
    <xf numFmtId="179" fontId="93" fillId="9" borderId="72" xfId="20" applyFont="true" applyBorder="true" applyAlignment="true" applyProtection="false">
      <alignment horizontal="center" vertical="bottom" textRotation="0" wrapText="false" indent="0" shrinkToFit="false"/>
      <protection locked="true" hidden="false"/>
    </xf>
    <xf numFmtId="179" fontId="93" fillId="0" borderId="0" xfId="20" applyFont="true" applyBorder="true" applyAlignment="true" applyProtection="false">
      <alignment horizontal="center" vertical="bottom" textRotation="0" wrapText="false" indent="0" shrinkToFit="false"/>
      <protection locked="true" hidden="false"/>
    </xf>
    <xf numFmtId="164" fontId="108" fillId="9" borderId="72" xfId="20" applyFont="true" applyBorder="true" applyAlignment="true" applyProtection="false">
      <alignment horizontal="left" vertical="bottom" textRotation="0" wrapText="false" indent="0" shrinkToFit="false"/>
      <protection locked="true" hidden="false"/>
    </xf>
    <xf numFmtId="164" fontId="93" fillId="11" borderId="0" xfId="20" applyFont="true" applyBorder="true" applyAlignment="true" applyProtection="false">
      <alignment horizontal="center" vertical="bottom" textRotation="0" wrapText="false" indent="0" shrinkToFit="false"/>
      <protection locked="true" hidden="false"/>
    </xf>
    <xf numFmtId="164" fontId="107" fillId="9" borderId="72" xfId="20" applyFont="true" applyBorder="true" applyAlignment="true" applyProtection="false">
      <alignment horizontal="left" vertical="bottom" textRotation="0" wrapText="false" indent="0" shrinkToFit="false"/>
      <protection locked="true" hidden="false"/>
    </xf>
    <xf numFmtId="164" fontId="107"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178">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53" colorId="64" zoomScale="60" zoomScaleNormal="60" zoomScalePageLayoutView="100" workbookViewId="0">
      <selection pane="topLeft" activeCell="G115" activeCellId="0" sqref="G115"/>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Долни чифлик</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5309</v>
      </c>
      <c r="F11" s="16" t="s">
        <v>8</v>
      </c>
      <c r="G11" s="17" t="n">
        <f aca="false">OTCHET!E9</f>
        <v>42005</v>
      </c>
      <c r="H11" s="17" t="n">
        <f aca="false">OTCHET!F9</f>
        <v>42185</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899300</v>
      </c>
      <c r="G22" s="61" t="n">
        <f aca="false">+G23+G25+G36+G37</f>
        <v>0</v>
      </c>
      <c r="H22" s="61" t="n">
        <f aca="false">+H23+H25+H36+H37</f>
        <v>899300</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335757</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335757</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559511</v>
      </c>
      <c r="G25" s="61" t="n">
        <f aca="false">+G26+G30+G31+G32+G33</f>
        <v>0</v>
      </c>
      <c r="H25" s="61" t="n">
        <f aca="false">+H26+H30+H31+H32+H33</f>
        <v>559511</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86637</v>
      </c>
      <c r="G26" s="73" t="n">
        <f aca="false">OTCHET!I72</f>
        <v>0</v>
      </c>
      <c r="H26" s="73" t="n">
        <f aca="false">OTCHET!J72</f>
        <v>86637</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24606</v>
      </c>
      <c r="G28" s="81" t="n">
        <f aca="false">OTCHET!I75</f>
        <v>0</v>
      </c>
      <c r="H28" s="81" t="n">
        <f aca="false">OTCHET!J75</f>
        <v>24606</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60030</v>
      </c>
      <c r="G29" s="81" t="n">
        <f aca="false">+OTCHET!I76+OTCHET!I77</f>
        <v>0</v>
      </c>
      <c r="H29" s="81" t="n">
        <f aca="false">+OTCHET!J76+OTCHET!J77</f>
        <v>60030</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388015</v>
      </c>
      <c r="G30" s="81" t="n">
        <f aca="false">OTCHET!I87+OTCHET!I90+OTCHET!I91</f>
        <v>0</v>
      </c>
      <c r="H30" s="81" t="n">
        <f aca="false">OTCHET!J87+OTCHET!J90+OTCHET!J91</f>
        <v>388015</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18748</v>
      </c>
      <c r="G31" s="81" t="n">
        <f aca="false">OTCHET!I105</f>
        <v>0</v>
      </c>
      <c r="H31" s="81" t="n">
        <f aca="false">OTCHET!J105</f>
        <v>18748</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57199</v>
      </c>
      <c r="G32" s="89" t="n">
        <f aca="false">OTCHET!I109+OTCHET!I116+OTCHET!I132+OTCHET!I133</f>
        <v>0</v>
      </c>
      <c r="H32" s="89" t="n">
        <f aca="false">OTCHET!J109+OTCHET!J116+OTCHET!J132+OTCHET!J133</f>
        <v>57199</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8912</v>
      </c>
      <c r="G33" s="89" t="n">
        <f aca="false">OTCHET!I120</f>
        <v>0</v>
      </c>
      <c r="H33" s="89" t="n">
        <f aca="false">OTCHET!J120</f>
        <v>8912</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2595</v>
      </c>
      <c r="G36" s="98" t="n">
        <f aca="false">+OTCHET!I134</f>
        <v>0</v>
      </c>
      <c r="H36" s="98" t="n">
        <f aca="false">+OTCHET!J134</f>
        <v>2595</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1437</v>
      </c>
      <c r="G37" s="98" t="n">
        <f aca="false">OTCHET!I137+OTCHET!I146+OTCHET!I155</f>
        <v>0</v>
      </c>
      <c r="H37" s="98" t="n">
        <f aca="false">OTCHET!J137+OTCHET!J146+OTCHET!J155</f>
        <v>1437</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5679492</v>
      </c>
      <c r="G38" s="91" t="n">
        <f aca="false">SUM(G39:G53)-G44-G46-G51-G52</f>
        <v>3734041</v>
      </c>
      <c r="H38" s="91" t="n">
        <f aca="false">SUM(H39:H53)-H44-H46-H51-H52</f>
        <v>1632346</v>
      </c>
      <c r="I38" s="91" t="n">
        <f aca="false">SUM(I39:I53)-I44-I46-I51-I52</f>
        <v>313105</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2330499</v>
      </c>
      <c r="G39" s="73" t="n">
        <f aca="false">OTCHET!I182</f>
        <v>2144813</v>
      </c>
      <c r="H39" s="73" t="n">
        <f aca="false">OTCHET!J182</f>
        <v>29315</v>
      </c>
      <c r="I39" s="73" t="n">
        <f aca="false">OTCHET!K182</f>
        <v>156371</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450597</v>
      </c>
      <c r="G40" s="81" t="n">
        <f aca="false">OTCHET!I185</f>
        <v>287083</v>
      </c>
      <c r="H40" s="81" t="n">
        <f aca="false">OTCHET!J185</f>
        <v>83926</v>
      </c>
      <c r="I40" s="81" t="n">
        <f aca="false">OTCHET!K185</f>
        <v>79588</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525231</v>
      </c>
      <c r="G41" s="81" t="n">
        <f aca="false">+OTCHET!I191+OTCHET!I197</f>
        <v>456502</v>
      </c>
      <c r="H41" s="81" t="n">
        <f aca="false">+OTCHET!J191+OTCHET!J197</f>
        <v>19980</v>
      </c>
      <c r="I41" s="81" t="n">
        <f aca="false">+OTCHET!K191+OTCHET!K197</f>
        <v>48749</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2127083</v>
      </c>
      <c r="G42" s="81" t="n">
        <f aca="false">+OTCHET!I198+OTCHET!I216+OTCHET!I263</f>
        <v>714489</v>
      </c>
      <c r="H42" s="81" t="n">
        <f aca="false">+OTCHET!J198+OTCHET!J216+OTCHET!J263</f>
        <v>1393955</v>
      </c>
      <c r="I42" s="81" t="n">
        <f aca="false">+OTCHET!K198+OTCHET!K216+OTCHET!K263</f>
        <v>18639</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8032</v>
      </c>
      <c r="G45" s="81" t="n">
        <f aca="false">+OTCHET!I247+OTCHET!I248+OTCHET!I249+OTCHET!I250</f>
        <v>12560</v>
      </c>
      <c r="H45" s="81" t="n">
        <f aca="false">+OTCHET!J247+OTCHET!J248+OTCHET!J249+OTCHET!J250</f>
        <v>5472</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0320</v>
      </c>
      <c r="G46" s="81" t="n">
        <f aca="false">+OTCHET!I248</f>
        <v>10320</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63815</v>
      </c>
      <c r="G47" s="81" t="n">
        <f aca="false">+OTCHET!I257+OTCHET!I261+OTCHET!I262+OTCHET!I264</f>
        <v>99107</v>
      </c>
      <c r="H47" s="81" t="n">
        <f aca="false">+OTCHET!J257+OTCHET!J261+OTCHET!J262+OTCHET!J264</f>
        <v>54950</v>
      </c>
      <c r="I47" s="81" t="n">
        <f aca="false">+OTCHET!K257+OTCHET!K261+OTCHET!K262+OTCHET!K264</f>
        <v>9758</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64235</v>
      </c>
      <c r="G48" s="81" t="n">
        <f aca="false">OTCHET!I267+OTCHET!I268+OTCHET!I276+OTCHET!I279</f>
        <v>19487</v>
      </c>
      <c r="H48" s="81" t="n">
        <f aca="false">OTCHET!J267+OTCHET!J268+OTCHET!J276+OTCHET!J279</f>
        <v>44748</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5326597</v>
      </c>
      <c r="G54" s="61" t="n">
        <f aca="false">+G55+G56+G60</f>
        <v>4080886</v>
      </c>
      <c r="H54" s="61" t="n">
        <f aca="false">+H55+H56+H60</f>
        <v>1245711</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5299978</v>
      </c>
      <c r="G55" s="118" t="n">
        <f aca="false">+OTCHET!I349+OTCHET!I363+OTCHET!I376</f>
        <v>4024778</v>
      </c>
      <c r="H55" s="118" t="n">
        <f aca="false">+OTCHET!J349+OTCHET!J363+OTCHET!J376</f>
        <v>127520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26619</v>
      </c>
      <c r="G56" s="118" t="n">
        <f aca="false">+OTCHET!I371+OTCHET!I379+OTCHET!I384+OTCHET!I387+OTCHET!I390+OTCHET!I393+OTCHET!I394+OTCHET!I397+OTCHET!I410+OTCHET!I411+OTCHET!I412+OTCHET!I413+OTCHET!I414</f>
        <v>56108</v>
      </c>
      <c r="H56" s="118" t="n">
        <f aca="false">+OTCHET!J371+OTCHET!J379+OTCHET!J384+OTCHET!J387+OTCHET!J390+OTCHET!J393+OTCHET!J394+OTCHET!J397+OTCHET!J410+OTCHET!J411+OTCHET!J412+OTCHET!J413+OTCHET!J414</f>
        <v>-29489</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13962</v>
      </c>
      <c r="G57" s="118" t="n">
        <f aca="false">+OTCHET!I410+OTCHET!I411+OTCHET!I412+OTCHET!I413+OTCHET!I414</f>
        <v>-528</v>
      </c>
      <c r="H57" s="118" t="n">
        <f aca="false">+OTCHET!J410+OTCHET!J411+OTCHET!J412+OTCHET!J413+OTCHET!J414</f>
        <v>-13434</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546405</v>
      </c>
      <c r="G62" s="123" t="n">
        <f aca="false">+G22-G38+G54+G61</f>
        <v>346845</v>
      </c>
      <c r="H62" s="123" t="n">
        <f aca="false">+H22-H38+H54+H61</f>
        <v>512665</v>
      </c>
      <c r="I62" s="123" t="n">
        <f aca="false">+I22-I38+I54+I61</f>
        <v>-313105</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546405</v>
      </c>
      <c r="G64" s="128" t="n">
        <f aca="false">SUM(+G66+G74+G75+G82+G83+G84+G87+G88+G89+G90+G91+G92+G93)</f>
        <v>-346845</v>
      </c>
      <c r="H64" s="128" t="n">
        <f aca="false">SUM(+H66+H74+H75+H82+H83+H84+H87+H88+H89+H90+H91+H92+H93)</f>
        <v>-199560</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148886</v>
      </c>
      <c r="G84" s="118" t="n">
        <f aca="false">+G85+G86</f>
        <v>-76624</v>
      </c>
      <c r="H84" s="118" t="n">
        <f aca="false">+H85+H86</f>
        <v>-72262</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42702</v>
      </c>
      <c r="G85" s="118" t="n">
        <f aca="false">+OTCHET!I491+OTCHET!I500+OTCHET!I504+OTCHET!I531</f>
        <v>-42702</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106184</v>
      </c>
      <c r="G86" s="118" t="n">
        <f aca="false">+OTCHET!I509+OTCHET!I512+OTCHET!I532</f>
        <v>-33922</v>
      </c>
      <c r="H86" s="118" t="n">
        <f aca="false">+OTCHET!J509+OTCHET!J512+OTCHET!J532</f>
        <v>-72262</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809119</v>
      </c>
      <c r="G88" s="141" t="n">
        <f aca="false">+OTCHET!I555+OTCHET!I556+OTCHET!I557+OTCHET!I558+OTCHET!I559+OTCHET!I560</f>
        <v>771796</v>
      </c>
      <c r="H88" s="141" t="n">
        <f aca="false">+OTCHET!J555+OTCHET!J556+OTCHET!J557+OTCHET!J558+OTCHET!J559+OTCHET!J560</f>
        <v>37323</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1206638</v>
      </c>
      <c r="G89" s="95" t="n">
        <f aca="false">+OTCHET!I561+OTCHET!I562+OTCHET!I563+OTCHET!I564+OTCHET!I565+OTCHET!I566+OTCHET!I567</f>
        <v>-1042017</v>
      </c>
      <c r="H89" s="95" t="n">
        <f aca="false">+OTCHET!J561+OTCHET!J562+OTCHET!J563+OTCHET!J564+OTCHET!J565+OTCHET!J566+OTCHET!J567</f>
        <v>-164621</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8</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9</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70</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1</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2</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3</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4</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5</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6</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7</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8</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9</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80</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1</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6218"/>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D17" activeCellId="0" sqref="D17"/>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2</v>
      </c>
      <c r="B1" s="165" t="s">
        <v>183</v>
      </c>
      <c r="C1" s="165" t="s">
        <v>184</v>
      </c>
      <c r="D1" s="166" t="s">
        <v>185</v>
      </c>
      <c r="E1" s="165" t="s">
        <v>186</v>
      </c>
      <c r="F1" s="165" t="s">
        <v>187</v>
      </c>
      <c r="G1" s="165" t="s">
        <v>187</v>
      </c>
      <c r="H1" s="165" t="s">
        <v>187</v>
      </c>
      <c r="I1" s="165" t="s">
        <v>187</v>
      </c>
      <c r="J1" s="165" t="s">
        <v>187</v>
      </c>
      <c r="K1" s="165" t="s">
        <v>187</v>
      </c>
      <c r="L1" s="165" t="s">
        <v>187</v>
      </c>
      <c r="M1" s="171" t="s">
        <v>188</v>
      </c>
      <c r="N1" s="172"/>
      <c r="O1" s="165" t="s">
        <v>189</v>
      </c>
      <c r="P1" s="165" t="s">
        <v>190</v>
      </c>
      <c r="Q1" s="169" t="s">
        <v>191</v>
      </c>
      <c r="R1" s="169" t="s">
        <v>192</v>
      </c>
      <c r="S1" s="173"/>
      <c r="T1" s="165" t="s">
        <v>189</v>
      </c>
      <c r="U1" s="165" t="s">
        <v>190</v>
      </c>
      <c r="V1" s="169" t="s">
        <v>191</v>
      </c>
      <c r="W1" s="169" t="s">
        <v>192</v>
      </c>
      <c r="X1" s="165" t="s">
        <v>190</v>
      </c>
      <c r="Y1" s="169" t="s">
        <v>191</v>
      </c>
      <c r="Z1" s="169" t="s">
        <v>192</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3</v>
      </c>
      <c r="F5" s="165" t="s">
        <v>193</v>
      </c>
      <c r="G5" s="165" t="s">
        <v>193</v>
      </c>
      <c r="H5" s="165" t="s">
        <v>193</v>
      </c>
      <c r="I5" s="165" t="s">
        <v>193</v>
      </c>
      <c r="J5" s="165" t="s">
        <v>193</v>
      </c>
      <c r="K5" s="165" t="s">
        <v>193</v>
      </c>
      <c r="L5" s="165" t="s">
        <v>193</v>
      </c>
      <c r="M5" s="167" t="n">
        <v>1</v>
      </c>
      <c r="O5" s="165" t="s">
        <v>193</v>
      </c>
      <c r="P5" s="165" t="s">
        <v>193</v>
      </c>
      <c r="Q5" s="169" t="s">
        <v>193</v>
      </c>
      <c r="R5" s="169" t="s">
        <v>193</v>
      </c>
      <c r="S5" s="175"/>
      <c r="T5" s="165" t="s">
        <v>193</v>
      </c>
      <c r="U5" s="165" t="s">
        <v>193</v>
      </c>
      <c r="V5" s="169" t="s">
        <v>193</v>
      </c>
      <c r="W5" s="169" t="s">
        <v>193</v>
      </c>
      <c r="X5" s="165" t="s">
        <v>193</v>
      </c>
      <c r="Y5" s="169" t="s">
        <v>193</v>
      </c>
      <c r="Z5" s="169" t="s">
        <v>193</v>
      </c>
    </row>
    <row r="6" customFormat="false" ht="15.75" hidden="false" customHeight="false" outlineLevel="0" collapsed="false">
      <c r="C6" s="180"/>
      <c r="D6" s="181"/>
      <c r="E6" s="178"/>
      <c r="F6" s="165" t="s">
        <v>193</v>
      </c>
      <c r="G6" s="165" t="s">
        <v>193</v>
      </c>
      <c r="H6" s="165" t="s">
        <v>193</v>
      </c>
      <c r="I6" s="165" t="s">
        <v>193</v>
      </c>
      <c r="J6" s="165" t="s">
        <v>193</v>
      </c>
      <c r="K6" s="165" t="s">
        <v>193</v>
      </c>
      <c r="L6" s="165" t="s">
        <v>193</v>
      </c>
      <c r="M6" s="167" t="n">
        <v>1</v>
      </c>
      <c r="O6" s="178"/>
      <c r="P6" s="165" t="s">
        <v>193</v>
      </c>
      <c r="R6" s="169" t="s">
        <v>193</v>
      </c>
      <c r="S6" s="175"/>
      <c r="T6" s="178"/>
      <c r="U6" s="165" t="s">
        <v>193</v>
      </c>
      <c r="W6" s="169" t="s">
        <v>193</v>
      </c>
      <c r="X6" s="165" t="s">
        <v>193</v>
      </c>
      <c r="Z6" s="169" t="s">
        <v>193</v>
      </c>
    </row>
    <row r="7" customFormat="false" ht="49.5" hidden="false" customHeight="true" outlineLevel="0" collapsed="false">
      <c r="B7" s="182" t="s">
        <v>194</v>
      </c>
      <c r="C7" s="182"/>
      <c r="D7" s="182"/>
      <c r="F7" s="183"/>
      <c r="G7" s="183"/>
      <c r="H7" s="183"/>
      <c r="I7" s="183"/>
      <c r="J7" s="183"/>
      <c r="K7" s="183"/>
      <c r="L7" s="183"/>
      <c r="M7" s="167" t="n">
        <v>1</v>
      </c>
      <c r="O7" s="178"/>
      <c r="P7" s="165" t="s">
        <v>193</v>
      </c>
      <c r="R7" s="169" t="s">
        <v>193</v>
      </c>
      <c r="S7" s="175"/>
      <c r="T7" s="178"/>
      <c r="U7" s="165" t="s">
        <v>193</v>
      </c>
      <c r="W7" s="169" t="s">
        <v>193</v>
      </c>
      <c r="X7" s="165" t="s">
        <v>193</v>
      </c>
      <c r="Z7" s="169" t="s">
        <v>193</v>
      </c>
    </row>
    <row r="8" customFormat="false" ht="15.75" hidden="false" customHeight="false" outlineLevel="0" collapsed="false">
      <c r="C8" s="180"/>
      <c r="D8" s="181"/>
      <c r="E8" s="183" t="s">
        <v>195</v>
      </c>
      <c r="F8" s="183" t="s">
        <v>6</v>
      </c>
      <c r="G8" s="183"/>
      <c r="H8" s="183"/>
      <c r="I8" s="183"/>
      <c r="J8" s="183"/>
      <c r="K8" s="183"/>
      <c r="L8" s="183"/>
      <c r="M8" s="167" t="n">
        <v>1</v>
      </c>
      <c r="O8" s="178"/>
      <c r="P8" s="165" t="s">
        <v>193</v>
      </c>
      <c r="R8" s="169" t="s">
        <v>193</v>
      </c>
      <c r="S8" s="175"/>
      <c r="T8" s="178"/>
      <c r="U8" s="165" t="s">
        <v>193</v>
      </c>
      <c r="W8" s="169" t="s">
        <v>193</v>
      </c>
      <c r="X8" s="165" t="s">
        <v>193</v>
      </c>
      <c r="Z8" s="169" t="s">
        <v>193</v>
      </c>
    </row>
    <row r="9" customFormat="false" ht="36.75" hidden="false" customHeight="true" outlineLevel="0" collapsed="false">
      <c r="B9" s="184" t="s">
        <v>196</v>
      </c>
      <c r="C9" s="184"/>
      <c r="D9" s="184"/>
      <c r="E9" s="185" t="n">
        <v>42005</v>
      </c>
      <c r="F9" s="186" t="n">
        <v>42185</v>
      </c>
      <c r="G9" s="183"/>
      <c r="H9" s="183"/>
      <c r="I9" s="183"/>
      <c r="J9" s="183"/>
      <c r="K9" s="183"/>
      <c r="L9" s="183"/>
      <c r="M9" s="167" t="n">
        <v>1</v>
      </c>
      <c r="O9" s="178"/>
      <c r="P9" s="165" t="s">
        <v>193</v>
      </c>
      <c r="R9" s="169" t="s">
        <v>193</v>
      </c>
      <c r="S9" s="175"/>
      <c r="T9" s="178"/>
      <c r="U9" s="165" t="s">
        <v>193</v>
      </c>
      <c r="W9" s="169" t="s">
        <v>193</v>
      </c>
      <c r="X9" s="165" t="s">
        <v>193</v>
      </c>
      <c r="Z9" s="169" t="s">
        <v>193</v>
      </c>
    </row>
    <row r="10" customFormat="false" ht="15.75" hidden="false" customHeight="false" outlineLevel="0" collapsed="false">
      <c r="B10" s="165" t="s">
        <v>197</v>
      </c>
      <c r="E10" s="183"/>
      <c r="F10" s="183"/>
      <c r="G10" s="183"/>
      <c r="H10" s="183"/>
      <c r="I10" s="183"/>
      <c r="J10" s="183"/>
      <c r="K10" s="183"/>
      <c r="L10" s="183"/>
      <c r="M10" s="167" t="n">
        <v>1</v>
      </c>
      <c r="O10" s="178"/>
      <c r="P10" s="165" t="s">
        <v>193</v>
      </c>
      <c r="R10" s="169" t="s">
        <v>193</v>
      </c>
      <c r="S10" s="175"/>
      <c r="T10" s="178"/>
      <c r="U10" s="165" t="s">
        <v>193</v>
      </c>
      <c r="W10" s="169" t="s">
        <v>193</v>
      </c>
      <c r="X10" s="165" t="s">
        <v>193</v>
      </c>
      <c r="Z10" s="169" t="s">
        <v>193</v>
      </c>
    </row>
    <row r="11" customFormat="false" ht="10.5" hidden="false" customHeight="true" outlineLevel="0" collapsed="false">
      <c r="G11" s="183"/>
      <c r="H11" s="183"/>
      <c r="J11" s="183"/>
      <c r="K11" s="183"/>
      <c r="L11" s="183"/>
      <c r="M11" s="167" t="n">
        <v>1</v>
      </c>
      <c r="O11" s="178"/>
      <c r="P11" s="165" t="s">
        <v>193</v>
      </c>
      <c r="R11" s="169" t="s">
        <v>193</v>
      </c>
      <c r="S11" s="175"/>
      <c r="T11" s="178"/>
      <c r="U11" s="165" t="s">
        <v>193</v>
      </c>
      <c r="W11" s="169" t="s">
        <v>193</v>
      </c>
      <c r="X11" s="165" t="s">
        <v>193</v>
      </c>
      <c r="Z11" s="169" t="s">
        <v>193</v>
      </c>
    </row>
    <row r="12" customFormat="false" ht="39" hidden="false" customHeight="true" outlineLevel="0" collapsed="false">
      <c r="B12" s="184" t="s">
        <v>198</v>
      </c>
      <c r="C12" s="184"/>
      <c r="D12" s="184"/>
      <c r="E12" s="183" t="s">
        <v>199</v>
      </c>
      <c r="F12" s="187" t="s">
        <v>200</v>
      </c>
      <c r="G12" s="183"/>
      <c r="H12" s="183"/>
      <c r="I12" s="183"/>
      <c r="J12" s="183"/>
      <c r="K12" s="183"/>
      <c r="L12" s="183"/>
      <c r="M12" s="167" t="n">
        <v>1</v>
      </c>
      <c r="O12" s="178"/>
      <c r="P12" s="165" t="s">
        <v>193</v>
      </c>
      <c r="R12" s="169" t="s">
        <v>193</v>
      </c>
      <c r="S12" s="175"/>
      <c r="T12" s="178"/>
      <c r="U12" s="165" t="s">
        <v>193</v>
      </c>
      <c r="W12" s="169" t="s">
        <v>193</v>
      </c>
      <c r="X12" s="165" t="s">
        <v>193</v>
      </c>
      <c r="Z12" s="169" t="s">
        <v>193</v>
      </c>
    </row>
    <row r="13" customFormat="false" ht="16.5" hidden="false" customHeight="false" outlineLevel="0" collapsed="false">
      <c r="B13" s="165" t="s">
        <v>201</v>
      </c>
      <c r="E13" s="183" t="s">
        <v>202</v>
      </c>
      <c r="F13" s="188" t="s">
        <v>193</v>
      </c>
      <c r="G13" s="188" t="s">
        <v>193</v>
      </c>
      <c r="H13" s="188" t="s">
        <v>193</v>
      </c>
      <c r="I13" s="188" t="s">
        <v>193</v>
      </c>
      <c r="J13" s="188" t="s">
        <v>193</v>
      </c>
      <c r="K13" s="188" t="s">
        <v>193</v>
      </c>
      <c r="L13" s="188" t="s">
        <v>193</v>
      </c>
      <c r="M13" s="167" t="n">
        <v>1</v>
      </c>
      <c r="O13" s="178"/>
      <c r="P13" s="165" t="s">
        <v>193</v>
      </c>
      <c r="R13" s="169" t="s">
        <v>193</v>
      </c>
      <c r="S13" s="175"/>
      <c r="T13" s="178"/>
      <c r="U13" s="165" t="s">
        <v>193</v>
      </c>
      <c r="W13" s="169" t="s">
        <v>193</v>
      </c>
      <c r="X13" s="165" t="s">
        <v>193</v>
      </c>
      <c r="Z13" s="169" t="s">
        <v>193</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3</v>
      </c>
      <c r="M18" s="167" t="n">
        <v>1</v>
      </c>
      <c r="Q18" s="165"/>
      <c r="R18" s="165"/>
      <c r="S18" s="175"/>
      <c r="V18" s="165"/>
      <c r="W18" s="165"/>
      <c r="Y18" s="165"/>
      <c r="Z18" s="165"/>
    </row>
    <row r="19" customFormat="false" ht="16.5" hidden="false" customHeight="true" outlineLevel="0" collapsed="false">
      <c r="A19" s="180"/>
      <c r="B19" s="192"/>
      <c r="C19" s="193"/>
      <c r="D19" s="194" t="s">
        <v>204</v>
      </c>
      <c r="E19" s="195" t="s">
        <v>205</v>
      </c>
      <c r="F19" s="195"/>
      <c r="G19" s="195"/>
      <c r="H19" s="195"/>
      <c r="I19" s="196" t="s">
        <v>206</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7</v>
      </c>
      <c r="D20" s="200" t="s">
        <v>208</v>
      </c>
      <c r="E20" s="201" t="s">
        <v>209</v>
      </c>
      <c r="F20" s="202" t="s">
        <v>19</v>
      </c>
      <c r="G20" s="202" t="s">
        <v>20</v>
      </c>
      <c r="H20" s="202" t="s">
        <v>21</v>
      </c>
      <c r="I20" s="203" t="s">
        <v>19</v>
      </c>
      <c r="J20" s="203" t="s">
        <v>20</v>
      </c>
      <c r="K20" s="203" t="s">
        <v>21</v>
      </c>
      <c r="L20" s="196" t="s">
        <v>210</v>
      </c>
      <c r="M20" s="167" t="n">
        <v>1</v>
      </c>
      <c r="N20" s="197"/>
      <c r="Q20" s="165"/>
      <c r="R20" s="165"/>
      <c r="S20" s="175"/>
      <c r="V20" s="165"/>
      <c r="W20" s="165"/>
      <c r="Y20" s="165"/>
      <c r="Z20" s="165"/>
    </row>
    <row r="21" customFormat="false" ht="19.5" hidden="false" customHeight="false" outlineLevel="0" collapsed="false">
      <c r="B21" s="204"/>
      <c r="C21" s="205"/>
      <c r="D21" s="206" t="s">
        <v>211</v>
      </c>
      <c r="E21" s="207" t="s">
        <v>212</v>
      </c>
      <c r="F21" s="207" t="s">
        <v>213</v>
      </c>
      <c r="G21" s="207" t="s">
        <v>214</v>
      </c>
      <c r="H21" s="207" t="s">
        <v>215</v>
      </c>
      <c r="I21" s="207" t="s">
        <v>216</v>
      </c>
      <c r="J21" s="207" t="s">
        <v>217</v>
      </c>
      <c r="K21" s="207" t="s">
        <v>218</v>
      </c>
      <c r="L21" s="208" t="s">
        <v>219</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20</v>
      </c>
      <c r="D22" s="211"/>
      <c r="E22" s="212" t="n">
        <f aca="false">SUM(E23:E27)</f>
        <v>15000</v>
      </c>
      <c r="F22" s="212" t="n">
        <f aca="false">SUM(F23:F27)</f>
        <v>0</v>
      </c>
      <c r="G22" s="213" t="n">
        <f aca="false">SUM(G23:G27)</f>
        <v>15000</v>
      </c>
      <c r="H22" s="214" t="n">
        <f aca="false">SUM(H23:H27)</f>
        <v>0</v>
      </c>
      <c r="I22" s="212" t="n">
        <f aca="false">SUM(I23:I27)</f>
        <v>0</v>
      </c>
      <c r="J22" s="213" t="n">
        <f aca="false">SUM(J23:J27)</f>
        <v>6419</v>
      </c>
      <c r="K22" s="214" t="n">
        <f aca="false">SUM(K23:K27)</f>
        <v>0</v>
      </c>
      <c r="L22" s="215" t="n">
        <f aca="false">SUM(L23:L27)</f>
        <v>6419</v>
      </c>
      <c r="M22" s="167" t="n">
        <f aca="false">(IF($E22&lt;&gt;0,$M$2,IF($L22&lt;&gt;0,$M$2,"")))</f>
        <v>1</v>
      </c>
      <c r="N22" s="216"/>
      <c r="S22" s="175"/>
      <c r="AB22" s="165"/>
    </row>
    <row r="23" customFormat="false" ht="18.75" hidden="false" customHeight="true" outlineLevel="0" collapsed="false">
      <c r="A23" s="165" t="n">
        <v>10</v>
      </c>
      <c r="B23" s="217"/>
      <c r="C23" s="218" t="n">
        <v>101</v>
      </c>
      <c r="D23" s="219" t="s">
        <v>221</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2</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3</v>
      </c>
      <c r="E25" s="220" t="n">
        <f aca="false">F25+G25+H25</f>
        <v>15000</v>
      </c>
      <c r="F25" s="220"/>
      <c r="G25" s="224" t="n">
        <v>15000</v>
      </c>
      <c r="H25" s="221"/>
      <c r="I25" s="220"/>
      <c r="J25" s="224" t="n">
        <v>6419</v>
      </c>
      <c r="K25" s="221"/>
      <c r="L25" s="222" t="n">
        <f aca="false">I25+J25+K25</f>
        <v>6419</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4</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5</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6</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7</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8</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9</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30</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31</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2</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3</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4</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5</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6</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7</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8</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9</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40</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41</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2</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3</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4</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5</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6</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7</v>
      </c>
      <c r="D49" s="243"/>
      <c r="E49" s="244" t="n">
        <f aca="false">SUM(E50:E54)</f>
        <v>700000</v>
      </c>
      <c r="F49" s="245" t="n">
        <f aca="false">SUM(F50:F54)</f>
        <v>0</v>
      </c>
      <c r="G49" s="246" t="n">
        <f aca="false">SUM(G50:G54)</f>
        <v>700000</v>
      </c>
      <c r="H49" s="247" t="n">
        <f aca="false">SUM(H50:H54)</f>
        <v>0</v>
      </c>
      <c r="I49" s="245" t="n">
        <f aca="false">SUM(I50:I54)</f>
        <v>0</v>
      </c>
      <c r="J49" s="246" t="n">
        <f aca="false">SUM(J50:J54)</f>
        <v>329338</v>
      </c>
      <c r="K49" s="247" t="n">
        <f aca="false">SUM(K50:K54)</f>
        <v>0</v>
      </c>
      <c r="L49" s="246" t="n">
        <f aca="false">SUM(L50:L54)</f>
        <v>329338</v>
      </c>
      <c r="M49" s="167" t="n">
        <f aca="false">(IF($E49&lt;&gt;0,$M$2,IF($L49&lt;&gt;0,$M$2,"")))</f>
        <v>1</v>
      </c>
      <c r="N49" s="216"/>
      <c r="S49" s="175"/>
      <c r="AB49" s="165"/>
    </row>
    <row r="50" customFormat="false" ht="15.75" hidden="false" customHeight="false" outlineLevel="0" collapsed="false">
      <c r="A50" s="165" t="n">
        <v>135</v>
      </c>
      <c r="B50" s="217"/>
      <c r="C50" s="251" t="n">
        <v>1301</v>
      </c>
      <c r="D50" s="219" t="s">
        <v>248</v>
      </c>
      <c r="E50" s="220" t="n">
        <f aca="false">F50+G50+H50</f>
        <v>140000</v>
      </c>
      <c r="F50" s="249"/>
      <c r="G50" s="252" t="n">
        <v>140000</v>
      </c>
      <c r="H50" s="250"/>
      <c r="I50" s="249"/>
      <c r="J50" s="252" t="n">
        <v>66504</v>
      </c>
      <c r="K50" s="250"/>
      <c r="L50" s="222" t="n">
        <f aca="false">I50+J50+K50</f>
        <v>66504</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9</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50</v>
      </c>
      <c r="E52" s="220" t="n">
        <f aca="false">F52+G52+H52</f>
        <v>270000</v>
      </c>
      <c r="F52" s="249"/>
      <c r="G52" s="252" t="n">
        <v>270000</v>
      </c>
      <c r="H52" s="250"/>
      <c r="I52" s="249"/>
      <c r="J52" s="252" t="n">
        <v>166113</v>
      </c>
      <c r="K52" s="250"/>
      <c r="L52" s="222" t="n">
        <f aca="false">I52+J52+K52</f>
        <v>166113</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51</v>
      </c>
      <c r="E53" s="220" t="n">
        <f aca="false">F53+G53+H53</f>
        <v>260000</v>
      </c>
      <c r="F53" s="249"/>
      <c r="G53" s="252" t="n">
        <v>260000</v>
      </c>
      <c r="H53" s="250"/>
      <c r="I53" s="249"/>
      <c r="J53" s="252" t="n">
        <v>91333</v>
      </c>
      <c r="K53" s="250"/>
      <c r="L53" s="222" t="n">
        <f aca="false">I53+J53+K53</f>
        <v>91333</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2</v>
      </c>
      <c r="E54" s="220" t="n">
        <f aca="false">F54+G54+H54</f>
        <v>30000</v>
      </c>
      <c r="F54" s="254"/>
      <c r="G54" s="255" t="n">
        <v>30000</v>
      </c>
      <c r="H54" s="250"/>
      <c r="I54" s="254"/>
      <c r="J54" s="255" t="n">
        <v>5388</v>
      </c>
      <c r="K54" s="250"/>
      <c r="L54" s="222" t="n">
        <f aca="false">I54+J54+K54</f>
        <v>5388</v>
      </c>
      <c r="M54" s="167" t="n">
        <f aca="false">(IF($E54&lt;&gt;0,$M$2,IF($L54&lt;&gt;0,$M$2,"")))</f>
        <v>1</v>
      </c>
      <c r="N54" s="216"/>
      <c r="S54" s="175"/>
      <c r="AB54" s="165"/>
    </row>
    <row r="55" s="228" customFormat="true" ht="15.75" hidden="false" customHeight="false" outlineLevel="0" collapsed="false">
      <c r="A55" s="228" t="n">
        <v>160</v>
      </c>
      <c r="B55" s="229" t="n">
        <v>1400</v>
      </c>
      <c r="C55" s="230" t="s">
        <v>253</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4</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5</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6</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7</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8</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9</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60</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61</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2</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3</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4</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5</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6</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7</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8</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9</v>
      </c>
      <c r="D71" s="263"/>
      <c r="E71" s="220" t="n">
        <f aca="false">F71+G71+H71</f>
        <v>0</v>
      </c>
      <c r="F71" s="245"/>
      <c r="G71" s="264"/>
      <c r="H71" s="247"/>
      <c r="I71" s="245"/>
      <c r="J71" s="264"/>
      <c r="K71" s="247"/>
      <c r="L71" s="222" t="n">
        <f aca="false">I71+J71+K71</f>
        <v>0</v>
      </c>
      <c r="M71" s="167" t="str">
        <f aca="false">(IF($E71&lt;&gt;0,$M$2,IF($L71&lt;&gt;0,$M$2,"")))</f>
        <v/>
      </c>
      <c r="N71" s="216"/>
      <c r="S71" s="175"/>
    </row>
    <row r="72" s="228" customFormat="true" ht="15.75" hidden="false" customHeight="false" outlineLevel="0" collapsed="false">
      <c r="A72" s="228" t="n">
        <v>265</v>
      </c>
      <c r="B72" s="229" t="n">
        <v>2400</v>
      </c>
      <c r="C72" s="243" t="s">
        <v>270</v>
      </c>
      <c r="D72" s="243"/>
      <c r="E72" s="244" t="n">
        <f aca="false">SUM(E73:E86)</f>
        <v>175000</v>
      </c>
      <c r="F72" s="245" t="n">
        <f aca="false">SUM(F73:F86)</f>
        <v>0</v>
      </c>
      <c r="G72" s="246" t="n">
        <f aca="false">SUM(G73:G86)</f>
        <v>175000</v>
      </c>
      <c r="H72" s="247" t="n">
        <f aca="false">SUM(H73:H86)</f>
        <v>0</v>
      </c>
      <c r="I72" s="245" t="n">
        <f aca="false">SUM(I73:I86)</f>
        <v>0</v>
      </c>
      <c r="J72" s="246" t="n">
        <f aca="false">SUM(J73:J86)</f>
        <v>86637</v>
      </c>
      <c r="K72" s="247" t="n">
        <f aca="false">SUM(K73:K86)</f>
        <v>0</v>
      </c>
      <c r="L72" s="246" t="n">
        <f aca="false">SUM(L73:L86)</f>
        <v>86637</v>
      </c>
      <c r="M72" s="167" t="n">
        <f aca="false">(IF($E72&lt;&gt;0,$M$2,IF($L72&lt;&gt;0,$M$2,"")))</f>
        <v>1</v>
      </c>
      <c r="N72" s="216"/>
      <c r="S72" s="175"/>
    </row>
    <row r="73" customFormat="false" ht="18.75" hidden="false" customHeight="true" outlineLevel="0" collapsed="false">
      <c r="A73" s="165" t="n">
        <v>270</v>
      </c>
      <c r="B73" s="217"/>
      <c r="C73" s="251" t="n">
        <v>2401</v>
      </c>
      <c r="D73" s="257" t="s">
        <v>271</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2</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3</v>
      </c>
      <c r="E75" s="220" t="n">
        <f aca="false">F75+G75+H75</f>
        <v>40000</v>
      </c>
      <c r="F75" s="265" t="n">
        <v>0</v>
      </c>
      <c r="G75" s="252" t="n">
        <v>40000</v>
      </c>
      <c r="H75" s="250"/>
      <c r="I75" s="265" t="n">
        <v>0</v>
      </c>
      <c r="J75" s="252" t="n">
        <v>24606</v>
      </c>
      <c r="K75" s="250"/>
      <c r="L75" s="222" t="n">
        <f aca="false">I75+J75+K75</f>
        <v>24606</v>
      </c>
      <c r="M75" s="167" t="n">
        <f aca="false">(IF($E75&lt;&gt;0,$M$2,IF($L75&lt;&gt;0,$M$2,"")))</f>
        <v>1</v>
      </c>
      <c r="N75" s="216"/>
      <c r="Q75" s="165"/>
      <c r="R75" s="165"/>
      <c r="S75" s="175"/>
      <c r="V75" s="165"/>
      <c r="W75" s="165"/>
      <c r="Y75" s="165"/>
      <c r="Z75" s="165"/>
    </row>
    <row r="76" customFormat="false" ht="15.75" hidden="false" customHeight="false" outlineLevel="0" collapsed="false">
      <c r="A76" s="165" t="n">
        <v>290</v>
      </c>
      <c r="B76" s="217"/>
      <c r="C76" s="218" t="n">
        <v>2405</v>
      </c>
      <c r="D76" s="253" t="s">
        <v>274</v>
      </c>
      <c r="E76" s="220" t="n">
        <f aca="false">F76+G76+H76</f>
        <v>70000</v>
      </c>
      <c r="F76" s="265" t="n">
        <v>0</v>
      </c>
      <c r="G76" s="252" t="n">
        <v>70000</v>
      </c>
      <c r="H76" s="250"/>
      <c r="I76" s="265" t="n">
        <v>0</v>
      </c>
      <c r="J76" s="252" t="n">
        <v>22638</v>
      </c>
      <c r="K76" s="250"/>
      <c r="L76" s="222" t="n">
        <f aca="false">I76+J76+K76</f>
        <v>22638</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5</v>
      </c>
      <c r="E77" s="220" t="n">
        <f aca="false">F77+G77+H77</f>
        <v>60000</v>
      </c>
      <c r="F77" s="265" t="n">
        <v>0</v>
      </c>
      <c r="G77" s="252" t="n">
        <v>60000</v>
      </c>
      <c r="H77" s="250"/>
      <c r="I77" s="265" t="n">
        <v>0</v>
      </c>
      <c r="J77" s="252" t="n">
        <v>37392</v>
      </c>
      <c r="K77" s="250"/>
      <c r="L77" s="222" t="n">
        <f aca="false">I77+J77+K77</f>
        <v>37392</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6</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7</v>
      </c>
      <c r="E79" s="220" t="n">
        <f aca="false">F79+G79+H79</f>
        <v>5000</v>
      </c>
      <c r="F79" s="265" t="n">
        <v>0</v>
      </c>
      <c r="G79" s="252" t="n">
        <v>5000</v>
      </c>
      <c r="H79" s="250"/>
      <c r="I79" s="265" t="n">
        <v>0</v>
      </c>
      <c r="J79" s="252" t="n">
        <v>2001</v>
      </c>
      <c r="K79" s="250"/>
      <c r="L79" s="222" t="n">
        <f aca="false">I79+J79+K79</f>
        <v>2001</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8</v>
      </c>
      <c r="E80" s="220" t="n">
        <f aca="false">F80+G80+H80</f>
        <v>0</v>
      </c>
      <c r="F80" s="265"/>
      <c r="G80" s="252"/>
      <c r="H80" s="250"/>
      <c r="I80" s="265"/>
      <c r="J80" s="252"/>
      <c r="K80" s="250"/>
      <c r="L80" s="222" t="n">
        <f aca="false">I80+J80+K80</f>
        <v>0</v>
      </c>
      <c r="M80" s="167" t="str">
        <f aca="false">(IF($E80&lt;&gt;0,$M$2,IF($L80&lt;&gt;0,$M$2,"")))</f>
        <v/>
      </c>
      <c r="N80" s="216"/>
      <c r="Q80" s="165"/>
      <c r="R80" s="165"/>
      <c r="S80" s="175"/>
      <c r="V80" s="165"/>
      <c r="W80" s="165"/>
      <c r="Y80" s="165"/>
      <c r="Z80" s="165"/>
    </row>
    <row r="81" customFormat="false" ht="15.75" hidden="false" customHeight="false" outlineLevel="0" collapsed="false">
      <c r="A81" s="165" t="n">
        <v>315</v>
      </c>
      <c r="B81" s="217"/>
      <c r="C81" s="218" t="n">
        <v>2410</v>
      </c>
      <c r="D81" s="253" t="s">
        <v>279</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80</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81</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2</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3</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4</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5</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6</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7</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8</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9</v>
      </c>
      <c r="D91" s="243"/>
      <c r="E91" s="244" t="n">
        <f aca="false">SUM(E92:E104)</f>
        <v>1074000</v>
      </c>
      <c r="F91" s="245" t="n">
        <f aca="false">SUM(F92:F104)</f>
        <v>0</v>
      </c>
      <c r="G91" s="246" t="n">
        <f aca="false">SUM(G92:G104)</f>
        <v>1074000</v>
      </c>
      <c r="H91" s="247" t="n">
        <f aca="false">SUM(H92:H104)</f>
        <v>0</v>
      </c>
      <c r="I91" s="245" t="n">
        <f aca="false">SUM(I92:I104)</f>
        <v>0</v>
      </c>
      <c r="J91" s="246" t="n">
        <f aca="false">SUM(J92:J104)</f>
        <v>388015</v>
      </c>
      <c r="K91" s="247" t="n">
        <f aca="false">SUM(K92:K104)</f>
        <v>0</v>
      </c>
      <c r="L91" s="246" t="n">
        <f aca="false">SUM(L92:L104)</f>
        <v>388015</v>
      </c>
      <c r="M91" s="167" t="n">
        <f aca="false">(IF($E91&lt;&gt;0,$M$2,IF($L91&lt;&gt;0,$M$2,"")))</f>
        <v>1</v>
      </c>
      <c r="N91" s="216"/>
      <c r="S91" s="175"/>
      <c r="AB91" s="165"/>
    </row>
    <row r="92" customFormat="false" ht="15.75" hidden="false" customHeight="false" outlineLevel="0" collapsed="false">
      <c r="A92" s="276" t="n">
        <v>375</v>
      </c>
      <c r="B92" s="217"/>
      <c r="C92" s="251" t="n">
        <v>2701</v>
      </c>
      <c r="D92" s="219" t="s">
        <v>290</v>
      </c>
      <c r="E92" s="220" t="n">
        <f aca="false">F92+G92+H92</f>
        <v>125000</v>
      </c>
      <c r="F92" s="249"/>
      <c r="G92" s="252" t="n">
        <v>125000</v>
      </c>
      <c r="H92" s="250"/>
      <c r="I92" s="249"/>
      <c r="J92" s="252" t="n">
        <v>63239</v>
      </c>
      <c r="K92" s="250"/>
      <c r="L92" s="222" t="n">
        <f aca="false">I92+J92+K92</f>
        <v>63239</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91</v>
      </c>
      <c r="D93" s="223" t="s">
        <v>292</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3</v>
      </c>
      <c r="D94" s="223" t="s">
        <v>294</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5</v>
      </c>
      <c r="E95" s="220" t="n">
        <f aca="false">F95+G95+H95</f>
        <v>65000</v>
      </c>
      <c r="F95" s="249"/>
      <c r="G95" s="252" t="n">
        <v>65000</v>
      </c>
      <c r="H95" s="250"/>
      <c r="I95" s="249"/>
      <c r="J95" s="252" t="n">
        <v>29105</v>
      </c>
      <c r="K95" s="250"/>
      <c r="L95" s="222" t="n">
        <f aca="false">I95+J95+K95</f>
        <v>29105</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6</v>
      </c>
      <c r="D96" s="223" t="s">
        <v>297</v>
      </c>
      <c r="E96" s="220" t="n">
        <f aca="false">F96+G96+H96</f>
        <v>15000</v>
      </c>
      <c r="F96" s="249"/>
      <c r="G96" s="252" t="n">
        <v>15000</v>
      </c>
      <c r="H96" s="250"/>
      <c r="I96" s="249"/>
      <c r="J96" s="252" t="n">
        <v>6152</v>
      </c>
      <c r="K96" s="250"/>
      <c r="L96" s="222" t="n">
        <f aca="false">I96+J96+K96</f>
        <v>6152</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8</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9</v>
      </c>
      <c r="D98" s="223" t="s">
        <v>300</v>
      </c>
      <c r="E98" s="220" t="n">
        <f aca="false">F98+G98+H98</f>
        <v>504000</v>
      </c>
      <c r="F98" s="249"/>
      <c r="G98" s="252" t="n">
        <v>504000</v>
      </c>
      <c r="H98" s="250"/>
      <c r="I98" s="249"/>
      <c r="J98" s="252" t="n">
        <v>223304</v>
      </c>
      <c r="K98" s="250"/>
      <c r="L98" s="222" t="n">
        <f aca="false">I98+J98+K98</f>
        <v>223304</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301</v>
      </c>
      <c r="D99" s="223" t="s">
        <v>302</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3</v>
      </c>
      <c r="D100" s="223" t="s">
        <v>304</v>
      </c>
      <c r="E100" s="220" t="n">
        <f aca="false">F100+G100+H100</f>
        <v>300000</v>
      </c>
      <c r="F100" s="265" t="n">
        <v>0</v>
      </c>
      <c r="G100" s="252" t="n">
        <v>300000</v>
      </c>
      <c r="H100" s="250"/>
      <c r="I100" s="265" t="n">
        <v>0</v>
      </c>
      <c r="J100" s="252" t="n">
        <v>39421</v>
      </c>
      <c r="K100" s="250"/>
      <c r="L100" s="222" t="n">
        <f aca="false">I100+J100+K100</f>
        <v>39421</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5</v>
      </c>
      <c r="D101" s="223" t="s">
        <v>306</v>
      </c>
      <c r="E101" s="220" t="n">
        <f aca="false">F101+G101+H101</f>
        <v>60000</v>
      </c>
      <c r="F101" s="265" t="n">
        <v>0</v>
      </c>
      <c r="G101" s="252" t="n">
        <v>60000</v>
      </c>
      <c r="H101" s="250"/>
      <c r="I101" s="265" t="n">
        <v>0</v>
      </c>
      <c r="J101" s="252" t="n">
        <v>25872</v>
      </c>
      <c r="K101" s="250"/>
      <c r="L101" s="222" t="n">
        <f aca="false">I101+J101+K101</f>
        <v>25872</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7</v>
      </c>
      <c r="D102" s="223" t="s">
        <v>308</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9</v>
      </c>
      <c r="D103" s="278" t="s">
        <v>310</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11</v>
      </c>
      <c r="D104" s="279" t="s">
        <v>312</v>
      </c>
      <c r="E104" s="220" t="n">
        <f aca="false">F104+G104+H104</f>
        <v>5000</v>
      </c>
      <c r="F104" s="265" t="n">
        <v>0</v>
      </c>
      <c r="G104" s="252" t="n">
        <v>5000</v>
      </c>
      <c r="H104" s="250"/>
      <c r="I104" s="265" t="n">
        <v>0</v>
      </c>
      <c r="J104" s="252" t="n">
        <v>922</v>
      </c>
      <c r="K104" s="250"/>
      <c r="L104" s="222" t="n">
        <f aca="false">I104+J104+K104</f>
        <v>922</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3</v>
      </c>
      <c r="D105" s="230"/>
      <c r="E105" s="244" t="n">
        <f aca="false">+E106+E107+E108</f>
        <v>96000</v>
      </c>
      <c r="F105" s="245" t="n">
        <f aca="false">+F106+F107+F108</f>
        <v>0</v>
      </c>
      <c r="G105" s="246" t="n">
        <f aca="false">+G106+G107+G108</f>
        <v>96000</v>
      </c>
      <c r="H105" s="247" t="n">
        <f aca="false">+H106+H107+H108</f>
        <v>0</v>
      </c>
      <c r="I105" s="245" t="n">
        <f aca="false">+I106+I107+I108</f>
        <v>0</v>
      </c>
      <c r="J105" s="246" t="n">
        <f aca="false">+J106+J107+J108</f>
        <v>18748</v>
      </c>
      <c r="K105" s="247" t="n">
        <f aca="false">+K106+K107+K108</f>
        <v>0</v>
      </c>
      <c r="L105" s="246" t="n">
        <f aca="false">SUM(L106:L108)</f>
        <v>18748</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4</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5</v>
      </c>
      <c r="E107" s="220" t="n">
        <f aca="false">F107+G107+H107</f>
        <v>76000</v>
      </c>
      <c r="F107" s="265" t="n">
        <v>0</v>
      </c>
      <c r="G107" s="252" t="n">
        <v>76000</v>
      </c>
      <c r="H107" s="250"/>
      <c r="I107" s="265" t="n">
        <v>0</v>
      </c>
      <c r="J107" s="252" t="n">
        <v>2750</v>
      </c>
      <c r="K107" s="250"/>
      <c r="L107" s="222" t="n">
        <f aca="false">I107+J107+K107</f>
        <v>2750</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6</v>
      </c>
      <c r="E108" s="220" t="n">
        <f aca="false">F108+G108+H108</f>
        <v>20000</v>
      </c>
      <c r="F108" s="265" t="n">
        <v>0</v>
      </c>
      <c r="G108" s="252" t="n">
        <v>20000</v>
      </c>
      <c r="H108" s="250"/>
      <c r="I108" s="265" t="n">
        <v>0</v>
      </c>
      <c r="J108" s="252" t="n">
        <v>15998</v>
      </c>
      <c r="K108" s="250"/>
      <c r="L108" s="222" t="n">
        <f aca="false">I108+J108+K108</f>
        <v>15998</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7</v>
      </c>
      <c r="D109" s="243"/>
      <c r="E109" s="244" t="n">
        <f aca="false">SUM(E110:E115)</f>
        <v>88022</v>
      </c>
      <c r="F109" s="245" t="n">
        <f aca="false">SUM(F110:F115)</f>
        <v>0</v>
      </c>
      <c r="G109" s="246" t="n">
        <f aca="false">SUM(G110:G115)</f>
        <v>88022</v>
      </c>
      <c r="H109" s="247" t="n">
        <f aca="false">SUM(H110:H115)</f>
        <v>0</v>
      </c>
      <c r="I109" s="245" t="n">
        <f aca="false">SUM(I110:I115)</f>
        <v>0</v>
      </c>
      <c r="J109" s="246" t="n">
        <f aca="false">SUM(J110:J115)</f>
        <v>8518</v>
      </c>
      <c r="K109" s="247" t="n">
        <f aca="false">SUM(K110:K115)</f>
        <v>0</v>
      </c>
      <c r="L109" s="246" t="n">
        <f aca="false">SUM(L110:L115)</f>
        <v>8518</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8</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9</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20</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21</v>
      </c>
      <c r="E113" s="220" t="n">
        <f aca="false">F113+G113+H113</f>
        <v>3700</v>
      </c>
      <c r="F113" s="265" t="n">
        <v>0</v>
      </c>
      <c r="G113" s="252" t="n">
        <v>3700</v>
      </c>
      <c r="H113" s="250"/>
      <c r="I113" s="265" t="n">
        <v>0</v>
      </c>
      <c r="J113" s="252" t="n">
        <v>3700</v>
      </c>
      <c r="K113" s="250"/>
      <c r="L113" s="222" t="n">
        <f aca="false">I113+J113+K113</f>
        <v>3700</v>
      </c>
      <c r="M113" s="167" t="n">
        <f aca="false">(IF($E113&lt;&gt;0,$M$2,IF($L113&lt;&gt;0,$M$2,"")))</f>
        <v>1</v>
      </c>
      <c r="N113" s="216"/>
      <c r="Q113" s="165"/>
      <c r="R113" s="165"/>
      <c r="S113" s="175"/>
      <c r="V113" s="165"/>
      <c r="W113" s="165"/>
      <c r="Y113" s="165"/>
      <c r="Z113" s="165"/>
    </row>
    <row r="114" s="170" customFormat="true" ht="15.75" hidden="false" customHeight="false" outlineLevel="0" collapsed="false">
      <c r="A114" s="282"/>
      <c r="B114" s="217"/>
      <c r="C114" s="218" t="n">
        <v>3618</v>
      </c>
      <c r="D114" s="223" t="s">
        <v>322</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3</v>
      </c>
      <c r="E115" s="220" t="n">
        <f aca="false">F115+G115+H115</f>
        <v>84322</v>
      </c>
      <c r="F115" s="265" t="n">
        <v>0</v>
      </c>
      <c r="G115" s="252" t="n">
        <v>84322</v>
      </c>
      <c r="H115" s="250"/>
      <c r="I115" s="265" t="n">
        <v>0</v>
      </c>
      <c r="J115" s="252" t="n">
        <v>4818</v>
      </c>
      <c r="K115" s="250"/>
      <c r="L115" s="222" t="n">
        <f aca="false">I115+J115+K115</f>
        <v>4818</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4</v>
      </c>
      <c r="D116" s="230"/>
      <c r="E116" s="244" t="n">
        <f aca="false">SUM(E117:E119)</f>
        <v>-70000</v>
      </c>
      <c r="F116" s="245" t="n">
        <f aca="false">SUM(F117:F119)</f>
        <v>0</v>
      </c>
      <c r="G116" s="246" t="n">
        <f aca="false">SUM(G117:G119)</f>
        <v>-70000</v>
      </c>
      <c r="H116" s="247" t="n">
        <f aca="false">SUM(H117:H119)</f>
        <v>0</v>
      </c>
      <c r="I116" s="245" t="n">
        <f aca="false">SUM(I117:I119)</f>
        <v>0</v>
      </c>
      <c r="J116" s="246" t="n">
        <f aca="false">SUM(J117:J119)</f>
        <v>-19896</v>
      </c>
      <c r="K116" s="247" t="n">
        <f aca="false">SUM(K117:K119)</f>
        <v>0</v>
      </c>
      <c r="L116" s="246" t="n">
        <f aca="false">SUM(L117:L119)</f>
        <v>-19896</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5</v>
      </c>
      <c r="E117" s="220" t="n">
        <f aca="false">F117+G117+H117</f>
        <v>-69000</v>
      </c>
      <c r="F117" s="265" t="n">
        <v>0</v>
      </c>
      <c r="G117" s="252" t="n">
        <v>-69000</v>
      </c>
      <c r="H117" s="250"/>
      <c r="I117" s="265" t="n">
        <v>0</v>
      </c>
      <c r="J117" s="252" t="n">
        <v>-11031</v>
      </c>
      <c r="K117" s="250"/>
      <c r="L117" s="222" t="n">
        <f aca="false">I117+J117+K117</f>
        <v>-11031</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6</v>
      </c>
      <c r="E118" s="220" t="n">
        <f aca="false">F118+G118+H118</f>
        <v>-1000</v>
      </c>
      <c r="F118" s="265" t="n">
        <v>0</v>
      </c>
      <c r="G118" s="252" t="n">
        <v>-1000</v>
      </c>
      <c r="H118" s="250"/>
      <c r="I118" s="265" t="n">
        <v>0</v>
      </c>
      <c r="J118" s="252" t="n">
        <v>-8865</v>
      </c>
      <c r="K118" s="250"/>
      <c r="L118" s="222" t="n">
        <f aca="false">I118+J118+K118</f>
        <v>-8865</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7</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8</v>
      </c>
      <c r="D120" s="285"/>
      <c r="E120" s="231" t="n">
        <f aca="false">SUM(E121:E131)</f>
        <v>510000</v>
      </c>
      <c r="F120" s="286" t="n">
        <f aca="false">SUM(F121:F131)</f>
        <v>0</v>
      </c>
      <c r="G120" s="233" t="n">
        <f aca="false">SUM(G121:G131)</f>
        <v>510000</v>
      </c>
      <c r="H120" s="287" t="n">
        <f aca="false">SUM(H121:H131)</f>
        <v>0</v>
      </c>
      <c r="I120" s="286" t="n">
        <f aca="false">SUM(I121:I131)</f>
        <v>0</v>
      </c>
      <c r="J120" s="233" t="n">
        <f aca="false">SUM(J121:J131)</f>
        <v>8912</v>
      </c>
      <c r="K120" s="287" t="n">
        <f aca="false">SUM(K121:K131)</f>
        <v>0</v>
      </c>
      <c r="L120" s="233" t="n">
        <f aca="false">SUM(L121:L131)</f>
        <v>8912</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9</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30</v>
      </c>
      <c r="E122" s="220" t="n">
        <f aca="false">F122+G122+H122</f>
        <v>10000</v>
      </c>
      <c r="F122" s="265" t="n">
        <v>0</v>
      </c>
      <c r="G122" s="252" t="n">
        <v>10000</v>
      </c>
      <c r="H122" s="250"/>
      <c r="I122" s="265" t="n">
        <v>0</v>
      </c>
      <c r="J122" s="252" t="n">
        <v>4000</v>
      </c>
      <c r="K122" s="250"/>
      <c r="L122" s="222" t="n">
        <f aca="false">I122+J122+K122</f>
        <v>400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31</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2</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3</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4</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5</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6</v>
      </c>
      <c r="E128" s="220" t="n">
        <f aca="false">F128+G128+H128</f>
        <v>1180</v>
      </c>
      <c r="F128" s="265" t="n">
        <v>0</v>
      </c>
      <c r="G128" s="252" t="n">
        <v>1180</v>
      </c>
      <c r="H128" s="250"/>
      <c r="I128" s="265" t="n">
        <v>0</v>
      </c>
      <c r="J128" s="252" t="n">
        <v>2712</v>
      </c>
      <c r="K128" s="250"/>
      <c r="L128" s="222" t="n">
        <f aca="false">I128+J128+K128</f>
        <v>2712</v>
      </c>
      <c r="M128" s="167" t="n">
        <f aca="false">(IF($E128&lt;&gt;0,$M$2,IF($L128&lt;&gt;0,$M$2,"")))</f>
        <v>1</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7</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8</v>
      </c>
      <c r="E130" s="220" t="n">
        <f aca="false">F130+G130+H130</f>
        <v>498820</v>
      </c>
      <c r="F130" s="265" t="n">
        <v>0</v>
      </c>
      <c r="G130" s="252" t="n">
        <v>498820</v>
      </c>
      <c r="H130" s="250"/>
      <c r="I130" s="265" t="n">
        <v>0</v>
      </c>
      <c r="J130" s="252" t="n">
        <v>2200</v>
      </c>
      <c r="K130" s="250"/>
      <c r="L130" s="222" t="n">
        <f aca="false">I130+J130+K130</f>
        <v>2200</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9</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40</v>
      </c>
      <c r="D132" s="272"/>
      <c r="E132" s="220" t="n">
        <f aca="false">F132+G132+H132</f>
        <v>136389</v>
      </c>
      <c r="F132" s="245"/>
      <c r="G132" s="264" t="n">
        <v>136389</v>
      </c>
      <c r="H132" s="247"/>
      <c r="I132" s="245"/>
      <c r="J132" s="264" t="n">
        <v>68577</v>
      </c>
      <c r="K132" s="247"/>
      <c r="L132" s="222" t="n">
        <f aca="false">I132+J132+K132</f>
        <v>68577</v>
      </c>
      <c r="M132" s="167" t="n">
        <f aca="false">(IF($E132&lt;&gt;0,$M$2,IF($L132&lt;&gt;0,$M$2,"")))</f>
        <v>1</v>
      </c>
      <c r="N132" s="216"/>
      <c r="S132" s="175"/>
      <c r="AB132" s="294"/>
    </row>
    <row r="133" s="228" customFormat="true" ht="15.75" hidden="false" customHeight="false" outlineLevel="0" collapsed="false">
      <c r="A133" s="275" t="n">
        <v>550</v>
      </c>
      <c r="B133" s="229" t="n">
        <v>4200</v>
      </c>
      <c r="C133" s="263" t="s">
        <v>341</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2</v>
      </c>
      <c r="C134" s="243" t="s">
        <v>343</v>
      </c>
      <c r="D134" s="243"/>
      <c r="E134" s="244" t="n">
        <f aca="false">SUM(E135:E136)</f>
        <v>2595</v>
      </c>
      <c r="F134" s="245" t="n">
        <f aca="false">SUM(F135:F136)</f>
        <v>0</v>
      </c>
      <c r="G134" s="246" t="n">
        <f aca="false">SUM(G135:G136)</f>
        <v>2595</v>
      </c>
      <c r="H134" s="247" t="n">
        <f aca="false">SUM(H135:H136)</f>
        <v>0</v>
      </c>
      <c r="I134" s="245" t="n">
        <f aca="false">SUM(I135:I136)</f>
        <v>0</v>
      </c>
      <c r="J134" s="246" t="n">
        <f aca="false">SUM(J135:J136)</f>
        <v>2595</v>
      </c>
      <c r="K134" s="247" t="n">
        <f aca="false">SUM(K135:K136)</f>
        <v>0</v>
      </c>
      <c r="L134" s="246" t="n">
        <f aca="false">SUM(L135:L136)</f>
        <v>2595</v>
      </c>
      <c r="M134" s="167" t="n">
        <f aca="false">(IF($E134&lt;&gt;0,$M$2,IF($L134&lt;&gt;0,$M$2,"")))</f>
        <v>1</v>
      </c>
      <c r="N134" s="216"/>
      <c r="S134" s="175"/>
    </row>
    <row r="135" customFormat="false" ht="15.75" hidden="false" customHeight="false" outlineLevel="0" collapsed="false">
      <c r="A135" s="276" t="n">
        <v>565</v>
      </c>
      <c r="B135" s="217"/>
      <c r="C135" s="218" t="n">
        <v>4501</v>
      </c>
      <c r="D135" s="299" t="s">
        <v>344</v>
      </c>
      <c r="E135" s="220" t="n">
        <f aca="false">F135+G135+H135</f>
        <v>2595</v>
      </c>
      <c r="F135" s="265" t="n">
        <v>0</v>
      </c>
      <c r="G135" s="252" t="n">
        <v>2595</v>
      </c>
      <c r="H135" s="250"/>
      <c r="I135" s="265" t="n">
        <v>0</v>
      </c>
      <c r="J135" s="252" t="n">
        <v>2595</v>
      </c>
      <c r="K135" s="250"/>
      <c r="L135" s="222" t="n">
        <f aca="false">I135+J135+K135</f>
        <v>2595</v>
      </c>
      <c r="M135" s="167" t="n">
        <f aca="false">(IF($E135&lt;&gt;0,$M$2,IF($L135&lt;&gt;0,$M$2,"")))</f>
        <v>1</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5</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6</v>
      </c>
      <c r="D137" s="230"/>
      <c r="E137" s="244" t="n">
        <f aca="false">SUM(E138:E145)</f>
        <v>1437</v>
      </c>
      <c r="F137" s="245" t="n">
        <f aca="false">SUM(F138:F145)</f>
        <v>0</v>
      </c>
      <c r="G137" s="246" t="n">
        <f aca="false">SUM(G138:G145)</f>
        <v>1437</v>
      </c>
      <c r="H137" s="247" t="n">
        <f aca="false">SUM(H138:H145)</f>
        <v>0</v>
      </c>
      <c r="I137" s="245" t="n">
        <f aca="false">SUM(I138:I145)</f>
        <v>0</v>
      </c>
      <c r="J137" s="246" t="n">
        <f aca="false">SUM(J138:J145)</f>
        <v>1437</v>
      </c>
      <c r="K137" s="247" t="n">
        <f aca="false">SUM(K138:K145)</f>
        <v>0</v>
      </c>
      <c r="L137" s="246" t="n">
        <f aca="false">SUM(L138:L145)</f>
        <v>1437</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7</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8</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9</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50</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51</v>
      </c>
      <c r="E142" s="220" t="n">
        <f aca="false">F142+G142+H142</f>
        <v>1437</v>
      </c>
      <c r="F142" s="265" t="n">
        <v>0</v>
      </c>
      <c r="G142" s="252" t="n">
        <v>1437</v>
      </c>
      <c r="H142" s="250"/>
      <c r="I142" s="265" t="n">
        <v>0</v>
      </c>
      <c r="J142" s="252" t="n">
        <v>1437</v>
      </c>
      <c r="K142" s="250"/>
      <c r="L142" s="222" t="n">
        <f aca="false">I142+J142+K142</f>
        <v>1437</v>
      </c>
      <c r="M142" s="167" t="n">
        <f aca="false">(IF($E142&lt;&gt;0,$M$2,IF($L142&lt;&gt;0,$M$2,"")))</f>
        <v>1</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2</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3</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4</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5</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6</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7</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8</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9</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60</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61</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2</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3</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4</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5</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6</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7</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8</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9</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70</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71</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2</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3</v>
      </c>
      <c r="D164" s="309" t="s">
        <v>374</v>
      </c>
      <c r="E164" s="310" t="n">
        <f aca="false">SUM(E22,E28,E33,E39,E44,E49,E55,E58,E61,E62,E69,E70,E71,E72,E87,E90,E91,E105,E109,E116,E120,E132,E133,E134,E137,E146,E155)</f>
        <v>2728443</v>
      </c>
      <c r="F164" s="310" t="n">
        <f aca="false">SUM(F22,F28,F33,F39,F44,F49,F55,F58,F61,F62,F69,F70,F71,F72,F87,F90,F91,F105,F109,F116,F120,F132,F133,F134,F137,F146,F155)</f>
        <v>0</v>
      </c>
      <c r="G164" s="310" t="n">
        <f aca="false">SUM(G22,G28,G33,G39,G44,G49,G55,G58,G61,G62,G69,G70,G71,G72,G87,G90,G91,G105,G109,G116,G120,G132,G133,G134,G137,G146,G155)</f>
        <v>2728443</v>
      </c>
      <c r="H164" s="311" t="n">
        <f aca="false">SUM(H22,H28,H33,H39,H44,H49,H55,H58,H61,H62,H69,H70,H71,H72,H87,H90,H91,H105,H109,H116,H120,H132,H133,H134,H137,H146,H155)</f>
        <v>0</v>
      </c>
      <c r="I164" s="310" t="n">
        <f aca="false">SUM(I22,I28,I33,I39,I44,I49,I55,I58,I61,I62,I69,I70,I71,I72,I87,I90,I91,I105,I109,I116,I120,I132,I133,I134,I137,I146,I155)</f>
        <v>0</v>
      </c>
      <c r="J164" s="310" t="n">
        <f aca="false">SUM(J22,J28,J33,J39,J44,J49,J55,J58,J61,J62,J69,J70,J71,J72,J87,J90,J91,J105,J109,J116,J120,J132,J133,J134,J137,J146,J155)</f>
        <v>899300</v>
      </c>
      <c r="K164" s="311" t="n">
        <f aca="false">SUM(K22,K28,K33,K39,K44,K49,K55,K58,K61,K62,K69,K70,K71,K72,K87,K90,K91,K105,K109,K116,K120,K132,K133,K134,K137,K146,K155)</f>
        <v>0</v>
      </c>
      <c r="L164" s="310" t="n">
        <f aca="false">SUM(L22,L28,L33,L39,L44,L49,L55,L58,L61,L62,L69,L70,L71,L72,L87,L90,L91,L105,L109,L116,L120,L132,L133,L134,L137,L146,L155)</f>
        <v>899300</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5</v>
      </c>
      <c r="F170" s="316" t="s">
        <v>6</v>
      </c>
      <c r="G170" s="314"/>
      <c r="H170" s="314"/>
      <c r="I170" s="314"/>
      <c r="J170" s="314"/>
      <c r="K170" s="314"/>
      <c r="L170" s="314"/>
      <c r="M170" s="167" t="n">
        <v>1</v>
      </c>
      <c r="N170" s="168"/>
      <c r="S170" s="175"/>
    </row>
    <row r="171" s="180" customFormat="true" ht="38.25" hidden="false" customHeight="true" outlineLevel="0" collapsed="false">
      <c r="B171" s="317" t="str">
        <f aca="false">$B$9</f>
        <v>община Долни чифлик</v>
      </c>
      <c r="C171" s="317"/>
      <c r="D171" s="317"/>
      <c r="E171" s="318" t="n">
        <f aca="false">$E$9</f>
        <v>42005</v>
      </c>
      <c r="F171" s="318" t="n">
        <f aca="false">$F$9</f>
        <v>42185</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Долни чифлик</v>
      </c>
      <c r="C174" s="317"/>
      <c r="D174" s="317"/>
      <c r="E174" s="314" t="s">
        <v>199</v>
      </c>
      <c r="F174" s="321" t="str">
        <f aca="false">$F$12</f>
        <v>53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2</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3</v>
      </c>
      <c r="M177" s="167" t="n">
        <v>1</v>
      </c>
      <c r="N177" s="168"/>
      <c r="O177" s="322" t="s">
        <v>375</v>
      </c>
      <c r="P177" s="314"/>
      <c r="Q177" s="320"/>
      <c r="R177" s="320" t="s">
        <v>203</v>
      </c>
      <c r="S177" s="175"/>
      <c r="T177" s="323" t="s">
        <v>376</v>
      </c>
      <c r="U177" s="170"/>
      <c r="V177" s="324"/>
      <c r="W177" s="325"/>
      <c r="X177" s="170"/>
      <c r="Y177" s="324"/>
      <c r="Z177" s="325" t="s">
        <v>203</v>
      </c>
    </row>
    <row r="178" s="180" customFormat="true" ht="31.5" hidden="false" customHeight="true" outlineLevel="0" collapsed="false">
      <c r="B178" s="326"/>
      <c r="C178" s="327"/>
      <c r="D178" s="328" t="s">
        <v>377</v>
      </c>
      <c r="E178" s="195" t="s">
        <v>205</v>
      </c>
      <c r="F178" s="195"/>
      <c r="G178" s="195"/>
      <c r="H178" s="195"/>
      <c r="I178" s="196" t="s">
        <v>206</v>
      </c>
      <c r="J178" s="196"/>
      <c r="K178" s="196"/>
      <c r="L178" s="196"/>
      <c r="M178" s="167" t="n">
        <v>1</v>
      </c>
      <c r="N178" s="168"/>
      <c r="O178" s="329" t="s">
        <v>378</v>
      </c>
      <c r="P178" s="329" t="s">
        <v>379</v>
      </c>
      <c r="Q178" s="330" t="s">
        <v>380</v>
      </c>
      <c r="R178" s="331" t="s">
        <v>381</v>
      </c>
      <c r="S178" s="168"/>
      <c r="T178" s="330" t="s">
        <v>382</v>
      </c>
      <c r="U178" s="330" t="s">
        <v>383</v>
      </c>
      <c r="V178" s="330" t="s">
        <v>384</v>
      </c>
      <c r="W178" s="331" t="s">
        <v>385</v>
      </c>
      <c r="X178" s="332" t="s">
        <v>386</v>
      </c>
      <c r="Y178" s="332"/>
      <c r="Z178" s="333"/>
      <c r="AA178" s="334" t="s">
        <v>387</v>
      </c>
    </row>
    <row r="179" s="180" customFormat="true" ht="44.25" hidden="false" customHeight="true" outlineLevel="0" collapsed="false">
      <c r="B179" s="335" t="s">
        <v>13</v>
      </c>
      <c r="C179" s="336" t="s">
        <v>207</v>
      </c>
      <c r="D179" s="337" t="s">
        <v>388</v>
      </c>
      <c r="E179" s="201" t="s">
        <v>209</v>
      </c>
      <c r="F179" s="202" t="s">
        <v>19</v>
      </c>
      <c r="G179" s="202" t="s">
        <v>20</v>
      </c>
      <c r="H179" s="202" t="s">
        <v>21</v>
      </c>
      <c r="I179" s="203" t="s">
        <v>19</v>
      </c>
      <c r="J179" s="203" t="s">
        <v>20</v>
      </c>
      <c r="K179" s="203" t="s">
        <v>21</v>
      </c>
      <c r="L179" s="196" t="s">
        <v>210</v>
      </c>
      <c r="M179" s="167" t="n">
        <v>1</v>
      </c>
      <c r="N179" s="168"/>
      <c r="O179" s="329"/>
      <c r="P179" s="329"/>
      <c r="Q179" s="330"/>
      <c r="R179" s="330"/>
      <c r="S179" s="168"/>
      <c r="T179" s="330"/>
      <c r="U179" s="330"/>
      <c r="V179" s="330"/>
      <c r="W179" s="330"/>
      <c r="X179" s="338" t="n">
        <v>2015</v>
      </c>
      <c r="Y179" s="338" t="n">
        <v>2016</v>
      </c>
      <c r="Z179" s="338" t="s">
        <v>389</v>
      </c>
      <c r="AA179" s="334"/>
    </row>
    <row r="180" s="180" customFormat="true" ht="19.5" hidden="false" customHeight="false" outlineLevel="0" collapsed="false">
      <c r="B180" s="339"/>
      <c r="C180" s="340"/>
      <c r="D180" s="341" t="s">
        <v>390</v>
      </c>
      <c r="E180" s="207" t="s">
        <v>212</v>
      </c>
      <c r="F180" s="207" t="s">
        <v>213</v>
      </c>
      <c r="G180" s="207" t="s">
        <v>214</v>
      </c>
      <c r="H180" s="207" t="s">
        <v>215</v>
      </c>
      <c r="I180" s="207" t="s">
        <v>216</v>
      </c>
      <c r="J180" s="207" t="s">
        <v>217</v>
      </c>
      <c r="K180" s="207" t="s">
        <v>218</v>
      </c>
      <c r="L180" s="208" t="s">
        <v>219</v>
      </c>
      <c r="M180" s="167" t="n">
        <v>1</v>
      </c>
      <c r="N180" s="168"/>
      <c r="O180" s="207" t="s">
        <v>391</v>
      </c>
      <c r="P180" s="207" t="s">
        <v>392</v>
      </c>
      <c r="Q180" s="208" t="s">
        <v>393</v>
      </c>
      <c r="R180" s="208" t="s">
        <v>394</v>
      </c>
      <c r="S180" s="168"/>
      <c r="T180" s="342" t="s">
        <v>395</v>
      </c>
      <c r="U180" s="342" t="s">
        <v>396</v>
      </c>
      <c r="V180" s="342" t="s">
        <v>397</v>
      </c>
      <c r="W180" s="342" t="s">
        <v>398</v>
      </c>
      <c r="X180" s="342" t="s">
        <v>399</v>
      </c>
      <c r="Y180" s="342" t="s">
        <v>400</v>
      </c>
      <c r="Z180" s="342" t="s">
        <v>401</v>
      </c>
      <c r="AA180" s="343" t="s">
        <v>216</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2</v>
      </c>
      <c r="P181" s="347" t="s">
        <v>402</v>
      </c>
      <c r="Q181" s="347" t="s">
        <v>403</v>
      </c>
      <c r="R181" s="347" t="s">
        <v>404</v>
      </c>
      <c r="S181" s="348"/>
      <c r="T181" s="347" t="s">
        <v>402</v>
      </c>
      <c r="U181" s="347" t="s">
        <v>402</v>
      </c>
      <c r="V181" s="347" t="s">
        <v>405</v>
      </c>
      <c r="W181" s="347" t="s">
        <v>406</v>
      </c>
      <c r="X181" s="347" t="s">
        <v>402</v>
      </c>
      <c r="Y181" s="347" t="s">
        <v>402</v>
      </c>
      <c r="Z181" s="347" t="s">
        <v>402</v>
      </c>
      <c r="AA181" s="349" t="s">
        <v>407</v>
      </c>
    </row>
    <row r="182" s="228" customFormat="true" ht="34.5" hidden="false" customHeight="true" outlineLevel="0" collapsed="false">
      <c r="A182" s="275" t="n">
        <v>5</v>
      </c>
      <c r="B182" s="350" t="n">
        <v>100</v>
      </c>
      <c r="C182" s="351" t="s">
        <v>408</v>
      </c>
      <c r="D182" s="351"/>
      <c r="E182" s="352" t="n">
        <f aca="false">SUMIF($B$595:$B$12301,$B182,E$595:E$12301)</f>
        <v>4633207</v>
      </c>
      <c r="F182" s="353" t="n">
        <f aca="false">SUMIF($B$595:$B$12301,$B182,F$595:F$12301)</f>
        <v>4207597</v>
      </c>
      <c r="G182" s="353" t="n">
        <f aca="false">SUMIF($B$595:$B$12301,$B182,G$595:G$12301)</f>
        <v>72110</v>
      </c>
      <c r="H182" s="353" t="n">
        <f aca="false">SUMIF($B$595:$B$12301,$B182,H$595:H$12301)</f>
        <v>353500</v>
      </c>
      <c r="I182" s="353" t="n">
        <f aca="false">SUMIF($B$595:$B$12301,$B182,I$595:I$12301)</f>
        <v>2144813</v>
      </c>
      <c r="J182" s="353" t="n">
        <f aca="false">SUMIF($B$595:$B$12301,$B182,J$595:J$12301)</f>
        <v>29315</v>
      </c>
      <c r="K182" s="353" t="n">
        <f aca="false">SUMIF($B$595:$B$12301,$B182,K$595:K$12301)</f>
        <v>156371</v>
      </c>
      <c r="L182" s="353" t="n">
        <f aca="false">SUMIF($B$595:$B$12301,$B182,L$595:L$12301)</f>
        <v>2330499</v>
      </c>
      <c r="M182" s="167" t="n">
        <f aca="false">(IF($E182&lt;&gt;0,$M$2,IF($L182&lt;&gt;0,$M$2,"")))</f>
        <v>1</v>
      </c>
      <c r="N182" s="216"/>
      <c r="O182" s="354" t="n">
        <f aca="false">SUMIF($B$595:$B$12301,$B182,O$595:O$12301)</f>
        <v>0</v>
      </c>
      <c r="P182" s="355" t="n">
        <f aca="false">SUMIF($B$595:$B$12301,$B182,P$595:P$12301)</f>
        <v>0</v>
      </c>
      <c r="Q182" s="355" t="n">
        <f aca="false">SUMIF($B$595:$B$12301,$B182,Q$595:Q$12301)</f>
        <v>2330499</v>
      </c>
      <c r="R182" s="355" t="n">
        <f aca="false">SUMIF($B$595:$B$12301,$B182,R$595:R$12301)</f>
        <v>-2330499</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9</v>
      </c>
      <c r="E183" s="220" t="n">
        <f aca="false">SUMIF($C$595:$C$12301,$C183,E$595:E$12301)</f>
        <v>4442607</v>
      </c>
      <c r="F183" s="249" t="n">
        <f aca="false">SUMIF($C$595:$C$12301,$C183,F$595:F$12301)</f>
        <v>4166997</v>
      </c>
      <c r="G183" s="249" t="n">
        <f aca="false">SUMIF($C$595:$C$12301,$C183,G$595:G$12301)</f>
        <v>72110</v>
      </c>
      <c r="H183" s="249" t="n">
        <f aca="false">SUMIF($C$595:$C$12301,$C183,H$595:H$12301)</f>
        <v>203500</v>
      </c>
      <c r="I183" s="249" t="n">
        <f aca="false">SUMIF($C$595:$C$12301,$C183,I$595:I$12301)</f>
        <v>2133769</v>
      </c>
      <c r="J183" s="249" t="n">
        <f aca="false">SUMIF($C$595:$C$12301,$C183,J$595:J$12301)</f>
        <v>29315</v>
      </c>
      <c r="K183" s="249" t="n">
        <f aca="false">SUMIF($C$595:$C$12301,$C183,K$595:K$12301)</f>
        <v>70604</v>
      </c>
      <c r="L183" s="249" t="n">
        <f aca="false">SUMIF($C$595:$C$12301,$C183,L$595:L$12301)</f>
        <v>2233688</v>
      </c>
      <c r="M183" s="167" t="n">
        <f aca="false">(IF($E183&lt;&gt;0,$M$2,IF($L183&lt;&gt;0,$M$2,"")))</f>
        <v>1</v>
      </c>
      <c r="N183" s="216"/>
      <c r="O183" s="358" t="n">
        <f aca="false">SUMIF($C$595:$C$12301,$C183,O$595:O$12301)</f>
        <v>0</v>
      </c>
      <c r="P183" s="359" t="n">
        <f aca="false">SUMIF($C$595:$C$12301,$C183,P$595:P$12301)</f>
        <v>0</v>
      </c>
      <c r="Q183" s="359" t="n">
        <f aca="false">SUMIF($C$595:$C$12301,$C183,Q$595:Q$12301)</f>
        <v>2233688</v>
      </c>
      <c r="R183" s="359" t="n">
        <f aca="false">SUMIF($C$595:$C$12301,$C183,R$595:R$12301)</f>
        <v>-2233688</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10</v>
      </c>
      <c r="E184" s="220" t="n">
        <f aca="false">SUMIF($C$595:$C$12301,$C184,E$595:E$12301)</f>
        <v>190600</v>
      </c>
      <c r="F184" s="249" t="n">
        <f aca="false">SUMIF($C$595:$C$12301,$C184,F$595:F$12301)</f>
        <v>40600</v>
      </c>
      <c r="G184" s="249" t="n">
        <f aca="false">SUMIF($C$595:$C$12301,$C184,G$595:G$12301)</f>
        <v>0</v>
      </c>
      <c r="H184" s="249" t="n">
        <f aca="false">SUMIF($C$595:$C$12301,$C184,H$595:H$12301)</f>
        <v>150000</v>
      </c>
      <c r="I184" s="249" t="n">
        <f aca="false">SUMIF($C$595:$C$12301,$C184,I$595:I$12301)</f>
        <v>11044</v>
      </c>
      <c r="J184" s="249" t="n">
        <f aca="false">SUMIF($C$595:$C$12301,$C184,J$595:J$12301)</f>
        <v>0</v>
      </c>
      <c r="K184" s="249" t="n">
        <f aca="false">SUMIF($C$595:$C$12301,$C184,K$595:K$12301)</f>
        <v>85767</v>
      </c>
      <c r="L184" s="249" t="n">
        <f aca="false">SUMIF($C$595:$C$12301,$C184,L$595:L$12301)</f>
        <v>96811</v>
      </c>
      <c r="M184" s="167" t="n">
        <f aca="false">(IF($E184&lt;&gt;0,$M$2,IF($L184&lt;&gt;0,$M$2,"")))</f>
        <v>1</v>
      </c>
      <c r="N184" s="216"/>
      <c r="O184" s="358" t="n">
        <f aca="false">SUMIF($C$595:$C$12301,$C184,O$595:O$12301)</f>
        <v>0</v>
      </c>
      <c r="P184" s="359" t="n">
        <f aca="false">SUMIF($C$595:$C$12301,$C184,P$595:P$12301)</f>
        <v>0</v>
      </c>
      <c r="Q184" s="359" t="n">
        <f aca="false">SUMIF($C$595:$C$12301,$C184,Q$595:Q$12301)</f>
        <v>96811</v>
      </c>
      <c r="R184" s="359" t="n">
        <f aca="false">SUMIF($C$595:$C$12301,$C184,R$595:R$12301)</f>
        <v>-96811</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11</v>
      </c>
      <c r="D185" s="230"/>
      <c r="E185" s="362" t="n">
        <f aca="false">SUMIF($B$595:$B$12301,$B185,E$595:E$12301)</f>
        <v>700581</v>
      </c>
      <c r="F185" s="363" t="n">
        <f aca="false">SUMIF($B$595:$B$12301,$B185,F$595:F$12301)</f>
        <v>365962</v>
      </c>
      <c r="G185" s="363" t="n">
        <f aca="false">SUMIF($B$595:$B$12301,$B185,G$595:G$12301)</f>
        <v>140288</v>
      </c>
      <c r="H185" s="363" t="n">
        <f aca="false">SUMIF($B$595:$B$12301,$B185,H$595:H$12301)</f>
        <v>194331</v>
      </c>
      <c r="I185" s="363" t="n">
        <f aca="false">SUMIF($B$595:$B$12301,$B185,I$595:I$12301)</f>
        <v>287083</v>
      </c>
      <c r="J185" s="363" t="n">
        <f aca="false">SUMIF($B$595:$B$12301,$B185,J$595:J$12301)</f>
        <v>83926</v>
      </c>
      <c r="K185" s="363" t="n">
        <f aca="false">SUMIF($B$595:$B$12301,$B185,K$595:K$12301)</f>
        <v>79588</v>
      </c>
      <c r="L185" s="363" t="n">
        <f aca="false">SUMIF($B$595:$B$12301,$B185,L$595:L$12301)</f>
        <v>450597</v>
      </c>
      <c r="M185" s="167" t="n">
        <f aca="false">(IF($E185&lt;&gt;0,$M$2,IF($L185&lt;&gt;0,$M$2,"")))</f>
        <v>1</v>
      </c>
      <c r="N185" s="216"/>
      <c r="O185" s="364" t="n">
        <f aca="false">SUMIF($B$595:$B$12301,$B185,O$595:O$12301)</f>
        <v>0</v>
      </c>
      <c r="P185" s="365" t="n">
        <f aca="false">SUMIF($B$595:$B$12301,$B185,P$595:P$12301)</f>
        <v>0</v>
      </c>
      <c r="Q185" s="365" t="n">
        <f aca="false">SUMIF($B$595:$B$12301,$B185,Q$595:Q$12301)</f>
        <v>450597</v>
      </c>
      <c r="R185" s="365" t="n">
        <f aca="false">SUMIF($B$595:$B$12301,$B185,R$595:R$12301)</f>
        <v>-450597</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2</v>
      </c>
      <c r="E186" s="220" t="n">
        <f aca="false">SUMIF($C$595:$C$12301,$C186,E$595:E$12301)</f>
        <v>302832</v>
      </c>
      <c r="F186" s="249" t="n">
        <f aca="false">SUMIF($C$595:$C$12301,$C186,F$595:F$12301)</f>
        <v>114843</v>
      </c>
      <c r="G186" s="249" t="n">
        <f aca="false">SUMIF($C$595:$C$12301,$C186,G$595:G$12301)</f>
        <v>31680</v>
      </c>
      <c r="H186" s="249" t="n">
        <f aca="false">SUMIF($C$595:$C$12301,$C186,H$595:H$12301)</f>
        <v>156309</v>
      </c>
      <c r="I186" s="249" t="n">
        <f aca="false">SUMIF($C$595:$C$12301,$C186,I$595:I$12301)</f>
        <v>104166</v>
      </c>
      <c r="J186" s="249" t="n">
        <f aca="false">SUMIF($C$595:$C$12301,$C186,J$595:J$12301)</f>
        <v>39067</v>
      </c>
      <c r="K186" s="249" t="n">
        <f aca="false">SUMIF($C$595:$C$12301,$C186,K$595:K$12301)</f>
        <v>57170</v>
      </c>
      <c r="L186" s="249" t="n">
        <f aca="false">SUMIF($C$595:$C$12301,$C186,L$595:L$12301)</f>
        <v>200403</v>
      </c>
      <c r="M186" s="167" t="n">
        <f aca="false">(IF($E186&lt;&gt;0,$M$2,IF($L186&lt;&gt;0,$M$2,"")))</f>
        <v>1</v>
      </c>
      <c r="N186" s="216"/>
      <c r="O186" s="358" t="n">
        <f aca="false">SUMIF($C$595:$C$12301,$C186,O$595:O$12301)</f>
        <v>0</v>
      </c>
      <c r="P186" s="359" t="n">
        <f aca="false">SUMIF($C$595:$C$12301,$C186,P$595:P$12301)</f>
        <v>0</v>
      </c>
      <c r="Q186" s="359" t="n">
        <f aca="false">SUMIF($C$595:$C$12301,$C186,Q$595:Q$12301)</f>
        <v>200403</v>
      </c>
      <c r="R186" s="359" t="n">
        <f aca="false">SUMIF($C$595:$C$12301,$C186,R$595:R$12301)</f>
        <v>-200403</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3</v>
      </c>
      <c r="E187" s="220" t="n">
        <f aca="false">SUMIF($C$595:$C$12301,$C187,E$595:E$12301)</f>
        <v>172054</v>
      </c>
      <c r="F187" s="249" t="n">
        <f aca="false">SUMIF($C$595:$C$12301,$C187,F$595:F$12301)</f>
        <v>78639</v>
      </c>
      <c r="G187" s="249" t="n">
        <f aca="false">SUMIF($C$595:$C$12301,$C187,G$595:G$12301)</f>
        <v>87500</v>
      </c>
      <c r="H187" s="249" t="n">
        <f aca="false">SUMIF($C$595:$C$12301,$C187,H$595:H$12301)</f>
        <v>5915</v>
      </c>
      <c r="I187" s="249" t="n">
        <f aca="false">SUMIF($C$595:$C$12301,$C187,I$595:I$12301)</f>
        <v>10001</v>
      </c>
      <c r="J187" s="249" t="n">
        <f aca="false">SUMIF($C$595:$C$12301,$C187,J$595:J$12301)</f>
        <v>41808</v>
      </c>
      <c r="K187" s="249" t="n">
        <f aca="false">SUMIF($C$595:$C$12301,$C187,K$595:K$12301)</f>
        <v>6490</v>
      </c>
      <c r="L187" s="249" t="n">
        <f aca="false">SUMIF($C$595:$C$12301,$C187,L$595:L$12301)</f>
        <v>58299</v>
      </c>
      <c r="M187" s="167" t="n">
        <f aca="false">(IF($E187&lt;&gt;0,$M$2,IF($L187&lt;&gt;0,$M$2,"")))</f>
        <v>1</v>
      </c>
      <c r="N187" s="216"/>
      <c r="O187" s="358" t="n">
        <f aca="false">SUMIF($C$595:$C$12301,$C187,O$595:O$12301)</f>
        <v>0</v>
      </c>
      <c r="P187" s="359" t="n">
        <f aca="false">SUMIF($C$595:$C$12301,$C187,P$595:P$12301)</f>
        <v>0</v>
      </c>
      <c r="Q187" s="359" t="n">
        <f aca="false">SUMIF($C$595:$C$12301,$C187,Q$595:Q$12301)</f>
        <v>58299</v>
      </c>
      <c r="R187" s="359" t="n">
        <f aca="false">SUMIF($C$595:$C$12301,$C187,R$595:R$12301)</f>
        <v>-58299</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4</v>
      </c>
      <c r="E188" s="220" t="n">
        <f aca="false">SUMIF($C$595:$C$12301,$C188,E$595:E$12301)</f>
        <v>134158</v>
      </c>
      <c r="F188" s="249" t="n">
        <f aca="false">SUMIF($C$595:$C$12301,$C188,F$595:F$12301)</f>
        <v>116253</v>
      </c>
      <c r="G188" s="249" t="n">
        <f aca="false">SUMIF($C$595:$C$12301,$C188,G$595:G$12301)</f>
        <v>12048</v>
      </c>
      <c r="H188" s="249" t="n">
        <f aca="false">SUMIF($C$595:$C$12301,$C188,H$595:H$12301)</f>
        <v>5857</v>
      </c>
      <c r="I188" s="249" t="n">
        <f aca="false">SUMIF($C$595:$C$12301,$C188,I$595:I$12301)</f>
        <v>104691</v>
      </c>
      <c r="J188" s="249" t="n">
        <f aca="false">SUMIF($C$595:$C$12301,$C188,J$595:J$12301)</f>
        <v>285</v>
      </c>
      <c r="K188" s="249" t="n">
        <f aca="false">SUMIF($C$595:$C$12301,$C188,K$595:K$12301)</f>
        <v>11521</v>
      </c>
      <c r="L188" s="249" t="n">
        <f aca="false">SUMIF($C$595:$C$12301,$C188,L$595:L$12301)</f>
        <v>116497</v>
      </c>
      <c r="M188" s="167" t="n">
        <f aca="false">(IF($E188&lt;&gt;0,$M$2,IF($L188&lt;&gt;0,$M$2,"")))</f>
        <v>1</v>
      </c>
      <c r="N188" s="216"/>
      <c r="O188" s="358" t="n">
        <f aca="false">SUMIF($C$595:$C$12301,$C188,O$595:O$12301)</f>
        <v>0</v>
      </c>
      <c r="P188" s="359" t="n">
        <f aca="false">SUMIF($C$595:$C$12301,$C188,P$595:P$12301)</f>
        <v>0</v>
      </c>
      <c r="Q188" s="359" t="n">
        <f aca="false">SUMIF($C$595:$C$12301,$C188,Q$595:Q$12301)</f>
        <v>116497</v>
      </c>
      <c r="R188" s="359" t="n">
        <f aca="false">SUMIF($C$595:$C$12301,$C188,R$595:R$12301)</f>
        <v>-116497</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5</v>
      </c>
      <c r="E189" s="220" t="n">
        <f aca="false">SUMIF($C$595:$C$12301,$C189,E$595:E$12301)</f>
        <v>82246</v>
      </c>
      <c r="F189" s="249" t="n">
        <f aca="false">SUMIF($C$595:$C$12301,$C189,F$595:F$12301)</f>
        <v>54436</v>
      </c>
      <c r="G189" s="249" t="n">
        <f aca="false">SUMIF($C$595:$C$12301,$C189,G$595:G$12301)</f>
        <v>1560</v>
      </c>
      <c r="H189" s="249" t="n">
        <f aca="false">SUMIF($C$595:$C$12301,$C189,H$595:H$12301)</f>
        <v>26250</v>
      </c>
      <c r="I189" s="249" t="n">
        <f aca="false">SUMIF($C$595:$C$12301,$C189,I$595:I$12301)</f>
        <v>52214</v>
      </c>
      <c r="J189" s="249" t="n">
        <f aca="false">SUMIF($C$595:$C$12301,$C189,J$595:J$12301)</f>
        <v>0</v>
      </c>
      <c r="K189" s="249" t="n">
        <f aca="false">SUMIF($C$595:$C$12301,$C189,K$595:K$12301)</f>
        <v>4407</v>
      </c>
      <c r="L189" s="249" t="n">
        <f aca="false">SUMIF($C$595:$C$12301,$C189,L$595:L$12301)</f>
        <v>56621</v>
      </c>
      <c r="M189" s="167" t="n">
        <f aca="false">(IF($E189&lt;&gt;0,$M$2,IF($L189&lt;&gt;0,$M$2,"")))</f>
        <v>1</v>
      </c>
      <c r="N189" s="216"/>
      <c r="O189" s="358" t="n">
        <f aca="false">SUMIF($C$595:$C$12301,$C189,O$595:O$12301)</f>
        <v>0</v>
      </c>
      <c r="P189" s="359" t="n">
        <f aca="false">SUMIF($C$595:$C$12301,$C189,P$595:P$12301)</f>
        <v>0</v>
      </c>
      <c r="Q189" s="359" t="n">
        <f aca="false">SUMIF($C$595:$C$12301,$C189,Q$595:Q$12301)</f>
        <v>56621</v>
      </c>
      <c r="R189" s="359" t="n">
        <f aca="false">SUMIF($C$595:$C$12301,$C189,R$595:R$12301)</f>
        <v>-56621</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6</v>
      </c>
      <c r="E190" s="220" t="n">
        <f aca="false">SUMIF($C$595:$C$12301,$C190,E$595:E$12301)</f>
        <v>9291</v>
      </c>
      <c r="F190" s="249" t="n">
        <f aca="false">SUMIF($C$595:$C$12301,$C190,F$595:F$12301)</f>
        <v>1791</v>
      </c>
      <c r="G190" s="249" t="n">
        <f aca="false">SUMIF($C$595:$C$12301,$C190,G$595:G$12301)</f>
        <v>7500</v>
      </c>
      <c r="H190" s="249" t="n">
        <f aca="false">SUMIF($C$595:$C$12301,$C190,H$595:H$12301)</f>
        <v>0</v>
      </c>
      <c r="I190" s="249" t="n">
        <f aca="false">SUMIF($C$595:$C$12301,$C190,I$595:I$12301)</f>
        <v>16011</v>
      </c>
      <c r="J190" s="249" t="n">
        <f aca="false">SUMIF($C$595:$C$12301,$C190,J$595:J$12301)</f>
        <v>2766</v>
      </c>
      <c r="K190" s="249" t="n">
        <f aca="false">SUMIF($C$595:$C$12301,$C190,K$595:K$12301)</f>
        <v>0</v>
      </c>
      <c r="L190" s="249" t="n">
        <f aca="false">SUMIF($C$595:$C$12301,$C190,L$595:L$12301)</f>
        <v>18777</v>
      </c>
      <c r="M190" s="167" t="n">
        <f aca="false">(IF($E190&lt;&gt;0,$M$2,IF($L190&lt;&gt;0,$M$2,"")))</f>
        <v>1</v>
      </c>
      <c r="N190" s="216"/>
      <c r="O190" s="358" t="n">
        <f aca="false">SUMIF($C$595:$C$12301,$C190,O$595:O$12301)</f>
        <v>0</v>
      </c>
      <c r="P190" s="359" t="n">
        <f aca="false">SUMIF($C$595:$C$12301,$C190,P$595:P$12301)</f>
        <v>0</v>
      </c>
      <c r="Q190" s="359" t="n">
        <f aca="false">SUMIF($C$595:$C$12301,$C190,Q$595:Q$12301)</f>
        <v>18777</v>
      </c>
      <c r="R190" s="359" t="n">
        <f aca="false">SUMIF($C$595:$C$12301,$C190,R$595:R$12301)</f>
        <v>-18777</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7</v>
      </c>
      <c r="D191" s="263"/>
      <c r="E191" s="362" t="n">
        <f aca="false">SUMIF($B$595:$B$12301,$B191,E$595:E$12301)</f>
        <v>1059493</v>
      </c>
      <c r="F191" s="363" t="n">
        <f aca="false">SUMIF($B$595:$B$12301,$B191,F$595:F$12301)</f>
        <v>928320</v>
      </c>
      <c r="G191" s="363" t="n">
        <f aca="false">SUMIF($B$595:$B$12301,$B191,G$595:G$12301)</f>
        <v>39639</v>
      </c>
      <c r="H191" s="363" t="n">
        <f aca="false">SUMIF($B$595:$B$12301,$B191,H$595:H$12301)</f>
        <v>91534</v>
      </c>
      <c r="I191" s="363" t="n">
        <f aca="false">SUMIF($B$595:$B$12301,$B191,I$595:I$12301)</f>
        <v>456502</v>
      </c>
      <c r="J191" s="363" t="n">
        <f aca="false">SUMIF($B$595:$B$12301,$B191,J$595:J$12301)</f>
        <v>19980</v>
      </c>
      <c r="K191" s="363" t="n">
        <f aca="false">SUMIF($B$595:$B$12301,$B191,K$595:K$12301)</f>
        <v>48749</v>
      </c>
      <c r="L191" s="363" t="n">
        <f aca="false">SUMIF($B$595:$B$12301,$B191,L$595:L$12301)</f>
        <v>525231</v>
      </c>
      <c r="M191" s="167" t="n">
        <f aca="false">(IF($E191&lt;&gt;0,$M$2,IF($L191&lt;&gt;0,$M$2,"")))</f>
        <v>1</v>
      </c>
      <c r="N191" s="216"/>
      <c r="O191" s="364" t="n">
        <f aca="false">SUMIF($B$595:$B$12301,$B191,O$595:O$12301)</f>
        <v>0</v>
      </c>
      <c r="P191" s="365" t="n">
        <f aca="false">SUMIF($B$595:$B$12301,$B191,P$595:P$12301)</f>
        <v>0</v>
      </c>
      <c r="Q191" s="365" t="n">
        <f aca="false">SUMIF($B$595:$B$12301,$B191,Q$595:Q$12301)</f>
        <v>525231</v>
      </c>
      <c r="R191" s="365" t="n">
        <f aca="false">SUMIF($B$595:$B$12301,$B191,R$595:R$12301)</f>
        <v>-525231</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8</v>
      </c>
      <c r="E192" s="220" t="n">
        <f aca="false">SUMIF($C$595:$C$12301,$C192,E$595:E$12301)</f>
        <v>593301</v>
      </c>
      <c r="F192" s="249" t="n">
        <f aca="false">SUMIF($C$595:$C$12301,$C192,F$595:F$12301)</f>
        <v>508511</v>
      </c>
      <c r="G192" s="249" t="n">
        <f aca="false">SUMIF($C$595:$C$12301,$C192,G$595:G$12301)</f>
        <v>24907</v>
      </c>
      <c r="H192" s="249" t="n">
        <f aca="false">SUMIF($C$595:$C$12301,$C192,H$595:H$12301)</f>
        <v>59883</v>
      </c>
      <c r="I192" s="249" t="n">
        <f aca="false">SUMIF($C$595:$C$12301,$C192,I$595:I$12301)</f>
        <v>256854</v>
      </c>
      <c r="J192" s="249" t="n">
        <f aca="false">SUMIF($C$595:$C$12301,$C192,J$595:J$12301)</f>
        <v>12575</v>
      </c>
      <c r="K192" s="249" t="n">
        <f aca="false">SUMIF($C$595:$C$12301,$C192,K$595:K$12301)</f>
        <v>30745</v>
      </c>
      <c r="L192" s="249" t="n">
        <f aca="false">SUMIF($C$595:$C$12301,$C192,L$595:L$12301)</f>
        <v>300174</v>
      </c>
      <c r="M192" s="167" t="n">
        <f aca="false">(IF($E192&lt;&gt;0,$M$2,IF($L192&lt;&gt;0,$M$2,"")))</f>
        <v>1</v>
      </c>
      <c r="N192" s="216"/>
      <c r="O192" s="358" t="n">
        <f aca="false">SUMIF($C$595:$C$12301,$C192,O$595:O$12301)</f>
        <v>0</v>
      </c>
      <c r="P192" s="359" t="n">
        <f aca="false">SUMIF($C$595:$C$12301,$C192,P$595:P$12301)</f>
        <v>0</v>
      </c>
      <c r="Q192" s="359" t="n">
        <f aca="false">SUMIF($C$595:$C$12301,$C192,Q$595:Q$12301)</f>
        <v>300174</v>
      </c>
      <c r="R192" s="359" t="n">
        <f aca="false">SUMIF($C$595:$C$12301,$C192,R$595:R$12301)</f>
        <v>-300174</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9</v>
      </c>
      <c r="E193" s="220" t="n">
        <f aca="false">SUMIF($C$595:$C$12301,$C193,E$595:E$12301)</f>
        <v>102621</v>
      </c>
      <c r="F193" s="249" t="n">
        <f aca="false">SUMIF($C$595:$C$12301,$C193,F$595:F$12301)</f>
        <v>102621</v>
      </c>
      <c r="G193" s="249" t="n">
        <f aca="false">SUMIF($C$595:$C$12301,$C193,G$595:G$12301)</f>
        <v>0</v>
      </c>
      <c r="H193" s="249" t="n">
        <f aca="false">SUMIF($C$595:$C$12301,$C193,H$595:H$12301)</f>
        <v>0</v>
      </c>
      <c r="I193" s="249" t="n">
        <f aca="false">SUMIF($C$595:$C$12301,$C193,I$595:I$12301)</f>
        <v>46652</v>
      </c>
      <c r="J193" s="249" t="n">
        <f aca="false">SUMIF($C$595:$C$12301,$C193,J$595:J$12301)</f>
        <v>0</v>
      </c>
      <c r="K193" s="249" t="n">
        <f aca="false">SUMIF($C$595:$C$12301,$C193,K$595:K$12301)</f>
        <v>0</v>
      </c>
      <c r="L193" s="249" t="n">
        <f aca="false">SUMIF($C$595:$C$12301,$C193,L$595:L$12301)</f>
        <v>46652</v>
      </c>
      <c r="M193" s="167" t="n">
        <f aca="false">(IF($E193&lt;&gt;0,$M$2,IF($L193&lt;&gt;0,$M$2,"")))</f>
        <v>1</v>
      </c>
      <c r="N193" s="216"/>
      <c r="O193" s="358" t="n">
        <f aca="false">SUMIF($C$595:$C$12301,$C193,O$595:O$12301)</f>
        <v>0</v>
      </c>
      <c r="P193" s="359" t="n">
        <f aca="false">SUMIF($C$595:$C$12301,$C193,P$595:P$12301)</f>
        <v>0</v>
      </c>
      <c r="Q193" s="359" t="n">
        <f aca="false">SUMIF($C$595:$C$12301,$C193,Q$595:Q$12301)</f>
        <v>46652</v>
      </c>
      <c r="R193" s="359" t="n">
        <f aca="false">SUMIF($C$595:$C$12301,$C193,R$595:R$12301)</f>
        <v>-46652</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20</v>
      </c>
      <c r="E194" s="220" t="n">
        <f aca="false">SUMIF($C$595:$C$12301,$C194,E$595:E$12301)</f>
        <v>261136</v>
      </c>
      <c r="F194" s="249" t="n">
        <f aca="false">SUMIF($C$595:$C$12301,$C194,F$595:F$12301)</f>
        <v>225819</v>
      </c>
      <c r="G194" s="249" t="n">
        <f aca="false">SUMIF($C$595:$C$12301,$C194,G$595:G$12301)</f>
        <v>11107</v>
      </c>
      <c r="H194" s="249" t="n">
        <f aca="false">SUMIF($C$595:$C$12301,$C194,H$595:H$12301)</f>
        <v>24210</v>
      </c>
      <c r="I194" s="249" t="n">
        <f aca="false">SUMIF($C$595:$C$12301,$C194,I$595:I$12301)</f>
        <v>111478</v>
      </c>
      <c r="J194" s="249" t="n">
        <f aca="false">SUMIF($C$595:$C$12301,$C194,J$595:J$12301)</f>
        <v>5383</v>
      </c>
      <c r="K194" s="249" t="n">
        <f aca="false">SUMIF($C$595:$C$12301,$C194,K$595:K$12301)</f>
        <v>13054</v>
      </c>
      <c r="L194" s="249" t="n">
        <f aca="false">SUMIF($C$595:$C$12301,$C194,L$595:L$12301)</f>
        <v>129915</v>
      </c>
      <c r="M194" s="167" t="n">
        <f aca="false">(IF($E194&lt;&gt;0,$M$2,IF($L194&lt;&gt;0,$M$2,"")))</f>
        <v>1</v>
      </c>
      <c r="N194" s="216"/>
      <c r="O194" s="358" t="n">
        <f aca="false">SUMIF($C$595:$C$12301,$C194,O$595:O$12301)</f>
        <v>0</v>
      </c>
      <c r="P194" s="359" t="n">
        <f aca="false">SUMIF($C$595:$C$12301,$C194,P$595:P$12301)</f>
        <v>0</v>
      </c>
      <c r="Q194" s="359" t="n">
        <f aca="false">SUMIF($C$595:$C$12301,$C194,Q$595:Q$12301)</f>
        <v>129915</v>
      </c>
      <c r="R194" s="359" t="n">
        <f aca="false">SUMIF($C$595:$C$12301,$C194,R$595:R$12301)</f>
        <v>-129915</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21</v>
      </c>
      <c r="E195" s="220" t="n">
        <f aca="false">SUMIF($C$595:$C$12301,$C195,E$595:E$12301)</f>
        <v>102435</v>
      </c>
      <c r="F195" s="249" t="n">
        <f aca="false">SUMIF($C$595:$C$12301,$C195,F$595:F$12301)</f>
        <v>91369</v>
      </c>
      <c r="G195" s="249" t="n">
        <f aca="false">SUMIF($C$595:$C$12301,$C195,G$595:G$12301)</f>
        <v>3625</v>
      </c>
      <c r="H195" s="249" t="n">
        <f aca="false">SUMIF($C$595:$C$12301,$C195,H$595:H$12301)</f>
        <v>7441</v>
      </c>
      <c r="I195" s="249" t="n">
        <f aca="false">SUMIF($C$595:$C$12301,$C195,I$595:I$12301)</f>
        <v>41518</v>
      </c>
      <c r="J195" s="249" t="n">
        <f aca="false">SUMIF($C$595:$C$12301,$C195,J$595:J$12301)</f>
        <v>2022</v>
      </c>
      <c r="K195" s="249" t="n">
        <f aca="false">SUMIF($C$595:$C$12301,$C195,K$595:K$12301)</f>
        <v>4950</v>
      </c>
      <c r="L195" s="249" t="n">
        <f aca="false">SUMIF($C$595:$C$12301,$C195,L$595:L$12301)</f>
        <v>48490</v>
      </c>
      <c r="M195" s="167" t="n">
        <f aca="false">(IF($E195&lt;&gt;0,$M$2,IF($L195&lt;&gt;0,$M$2,"")))</f>
        <v>1</v>
      </c>
      <c r="N195" s="216"/>
      <c r="O195" s="358" t="n">
        <f aca="false">SUMIF($C$595:$C$12301,$C195,O$595:O$12301)</f>
        <v>0</v>
      </c>
      <c r="P195" s="359" t="n">
        <f aca="false">SUMIF($C$595:$C$12301,$C195,P$595:P$12301)</f>
        <v>0</v>
      </c>
      <c r="Q195" s="359" t="n">
        <f aca="false">SUMIF($C$595:$C$12301,$C195,Q$595:Q$12301)</f>
        <v>48490</v>
      </c>
      <c r="R195" s="359" t="n">
        <f aca="false">SUMIF($C$595:$C$12301,$C195,R$595:R$12301)</f>
        <v>-48490</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2</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3</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4</v>
      </c>
      <c r="D198" s="243"/>
      <c r="E198" s="244" t="n">
        <f aca="false">SUMIF($B$595:$B$12301,$B198,E$595:E$12301)</f>
        <v>4835770</v>
      </c>
      <c r="F198" s="245" t="n">
        <f aca="false">SUMIF($B$595:$B$12301,$B198,F$595:F$12301)</f>
        <v>1942837</v>
      </c>
      <c r="G198" s="245" t="n">
        <f aca="false">SUMIF($B$595:$B$12301,$B198,G$595:G$12301)</f>
        <v>2860597</v>
      </c>
      <c r="H198" s="245" t="n">
        <f aca="false">SUMIF($B$595:$B$12301,$B198,H$595:H$12301)</f>
        <v>32336</v>
      </c>
      <c r="I198" s="245" t="n">
        <f aca="false">SUMIF($B$595:$B$12301,$B198,I$595:I$12301)</f>
        <v>711341</v>
      </c>
      <c r="J198" s="245" t="n">
        <f aca="false">SUMIF($B$595:$B$12301,$B198,J$595:J$12301)</f>
        <v>1379957</v>
      </c>
      <c r="K198" s="245" t="n">
        <f aca="false">SUMIF($B$595:$B$12301,$B198,K$595:K$12301)</f>
        <v>16889</v>
      </c>
      <c r="L198" s="245" t="n">
        <f aca="false">SUMIF($B$595:$B$12301,$B198,L$595:L$12301)</f>
        <v>2108187</v>
      </c>
      <c r="M198" s="167" t="n">
        <f aca="false">(IF($E198&lt;&gt;0,$M$2,IF($L198&lt;&gt;0,$M$2,"")))</f>
        <v>1</v>
      </c>
      <c r="N198" s="216"/>
      <c r="O198" s="376" t="n">
        <f aca="false">SUMIF($B$595:$B$12301,$B198,O$595:O$12301)</f>
        <v>0</v>
      </c>
      <c r="P198" s="377" t="n">
        <f aca="false">SUMIF($B$595:$B$12301,$B198,P$595:P$12301)</f>
        <v>0</v>
      </c>
      <c r="Q198" s="377" t="n">
        <f aca="false">SUMIF($B$595:$B$12301,$B198,Q$595:Q$12301)</f>
        <v>2108187</v>
      </c>
      <c r="R198" s="377" t="n">
        <f aca="false">SUMIF($B$595:$B$12301,$B198,R$595:R$12301)</f>
        <v>-2108187</v>
      </c>
      <c r="S198" s="216"/>
      <c r="T198" s="376" t="n">
        <f aca="false">SUMIF($B$595:$B$12301,$B198,T$595:T$12301)</f>
        <v>0</v>
      </c>
      <c r="U198" s="376" t="n">
        <f aca="false">SUMIF($B$595:$B$12301,$B198,U$595:U$12301)</f>
        <v>0</v>
      </c>
      <c r="V198" s="376" t="n">
        <f aca="false">SUMIF($B$595:$B$12301,$B198,V$595:V$12301)</f>
        <v>2083009</v>
      </c>
      <c r="W198" s="376" t="n">
        <f aca="false">SUMIF($B$595:$B$12301,$B198,W$595:W$12301)</f>
        <v>-2083009</v>
      </c>
      <c r="X198" s="376" t="n">
        <f aca="false">SUMIF($B$595:$B$12301,$B198,X$595:X$12301)</f>
        <v>0</v>
      </c>
      <c r="Y198" s="376" t="n">
        <f aca="false">SUMIF($B$595:$B$12301,$B198,Y$595:Y$12301)</f>
        <v>0</v>
      </c>
      <c r="Z198" s="376" t="n">
        <f aca="false">SUMIF($B$595:$B$12301,$B198,Z$595:Z$12301)</f>
        <v>0</v>
      </c>
      <c r="AA198" s="361" t="n">
        <f aca="false">W198-X198-Y198-Z198</f>
        <v>-2083009</v>
      </c>
      <c r="AB198" s="165"/>
    </row>
    <row r="199" customFormat="false" ht="19.5" hidden="false" customHeight="false" outlineLevel="0" collapsed="false">
      <c r="A199" s="276" t="n">
        <v>130</v>
      </c>
      <c r="B199" s="217"/>
      <c r="C199" s="251" t="n">
        <v>1011</v>
      </c>
      <c r="D199" s="379" t="s">
        <v>425</v>
      </c>
      <c r="E199" s="220" t="n">
        <f aca="false">SUMIF($C$595:$C$12301,$C199,E$595:E$12301)</f>
        <v>696881</v>
      </c>
      <c r="F199" s="249" t="n">
        <f aca="false">SUMIF($C$595:$C$12301,$C199,F$595:F$12301)</f>
        <v>356888</v>
      </c>
      <c r="G199" s="249" t="n">
        <f aca="false">SUMIF($C$595:$C$12301,$C199,G$595:G$12301)</f>
        <v>334030</v>
      </c>
      <c r="H199" s="249" t="n">
        <f aca="false">SUMIF($C$595:$C$12301,$C199,H$595:H$12301)</f>
        <v>5963</v>
      </c>
      <c r="I199" s="249" t="n">
        <f aca="false">SUMIF($C$595:$C$12301,$C199,I$595:I$12301)</f>
        <v>164216</v>
      </c>
      <c r="J199" s="249" t="n">
        <f aca="false">SUMIF($C$595:$C$12301,$C199,J$595:J$12301)</f>
        <v>121354</v>
      </c>
      <c r="K199" s="249" t="n">
        <f aca="false">SUMIF($C$595:$C$12301,$C199,K$595:K$12301)</f>
        <v>4753</v>
      </c>
      <c r="L199" s="249" t="n">
        <f aca="false">SUMIF($C$595:$C$12301,$C199,L$595:L$12301)</f>
        <v>290323</v>
      </c>
      <c r="M199" s="167" t="n">
        <f aca="false">(IF($E199&lt;&gt;0,$M$2,IF($L199&lt;&gt;0,$M$2,"")))</f>
        <v>1</v>
      </c>
      <c r="N199" s="216"/>
      <c r="O199" s="358" t="n">
        <f aca="false">SUMIF($C$595:$C$12301,$C199,O$595:O$12301)</f>
        <v>0</v>
      </c>
      <c r="P199" s="359" t="n">
        <f aca="false">SUMIF($C$595:$C$12301,$C199,P$595:P$12301)</f>
        <v>0</v>
      </c>
      <c r="Q199" s="359" t="n">
        <f aca="false">SUMIF($C$595:$C$12301,$C199,Q$595:Q$12301)</f>
        <v>290323</v>
      </c>
      <c r="R199" s="359" t="n">
        <f aca="false">SUMIF($C$595:$C$12301,$C199,R$595:R$12301)</f>
        <v>-290323</v>
      </c>
      <c r="S199" s="216"/>
      <c r="T199" s="358" t="n">
        <f aca="false">SUMIF($C$595:$C$12301,$C199,T$595:T$12301)</f>
        <v>0</v>
      </c>
      <c r="U199" s="358" t="n">
        <f aca="false">SUMIF($C$595:$C$12301,$C199,U$595:U$12301)</f>
        <v>0</v>
      </c>
      <c r="V199" s="358" t="n">
        <f aca="false">SUMIF($C$595:$C$12301,$C199,V$595:V$12301)</f>
        <v>290323</v>
      </c>
      <c r="W199" s="358" t="n">
        <f aca="false">SUMIF($C$595:$C$12301,$C199,W$595:W$12301)</f>
        <v>-290323</v>
      </c>
      <c r="X199" s="358" t="n">
        <f aca="false">SUMIF($C$595:$C$12301,$C199,X$595:X$12301)</f>
        <v>0</v>
      </c>
      <c r="Y199" s="358" t="n">
        <f aca="false">SUMIF($C$595:$C$12301,$C199,Y$595:Y$12301)</f>
        <v>0</v>
      </c>
      <c r="Z199" s="358" t="n">
        <f aca="false">SUMIF($C$595:$C$12301,$C199,Z$595:Z$12301)</f>
        <v>0</v>
      </c>
      <c r="AA199" s="361" t="n">
        <f aca="false">W199-X199-Y199-Z199</f>
        <v>-290323</v>
      </c>
      <c r="AB199" s="228"/>
    </row>
    <row r="200" customFormat="false" ht="19.5" hidden="false" customHeight="false" outlineLevel="0" collapsed="false">
      <c r="A200" s="276" t="n">
        <v>135</v>
      </c>
      <c r="B200" s="217"/>
      <c r="C200" s="218" t="n">
        <v>1012</v>
      </c>
      <c r="D200" s="253" t="s">
        <v>426</v>
      </c>
      <c r="E200" s="220" t="n">
        <f aca="false">SUMIF($C$595:$C$12301,$C200,E$595:E$12301)</f>
        <v>32400</v>
      </c>
      <c r="F200" s="249" t="n">
        <f aca="false">SUMIF($C$595:$C$12301,$C200,F$595:F$12301)</f>
        <v>31800</v>
      </c>
      <c r="G200" s="249" t="n">
        <f aca="false">SUMIF($C$595:$C$12301,$C200,G$595:G$12301)</f>
        <v>600</v>
      </c>
      <c r="H200" s="249" t="n">
        <f aca="false">SUMIF($C$595:$C$12301,$C200,H$595:H$12301)</f>
        <v>0</v>
      </c>
      <c r="I200" s="249" t="n">
        <f aca="false">SUMIF($C$595:$C$12301,$C200,I$595:I$12301)</f>
        <v>10368</v>
      </c>
      <c r="J200" s="249" t="n">
        <f aca="false">SUMIF($C$595:$C$12301,$C200,J$595:J$12301)</f>
        <v>183</v>
      </c>
      <c r="K200" s="249" t="n">
        <f aca="false">SUMIF($C$595:$C$12301,$C200,K$595:K$12301)</f>
        <v>0</v>
      </c>
      <c r="L200" s="249" t="n">
        <f aca="false">SUMIF($C$595:$C$12301,$C200,L$595:L$12301)</f>
        <v>10551</v>
      </c>
      <c r="M200" s="167" t="n">
        <f aca="false">(IF($E200&lt;&gt;0,$M$2,IF($L200&lt;&gt;0,$M$2,"")))</f>
        <v>1</v>
      </c>
      <c r="N200" s="216"/>
      <c r="O200" s="358" t="n">
        <f aca="false">SUMIF($C$595:$C$12301,$C200,O$595:O$12301)</f>
        <v>0</v>
      </c>
      <c r="P200" s="359" t="n">
        <f aca="false">SUMIF($C$595:$C$12301,$C200,P$595:P$12301)</f>
        <v>0</v>
      </c>
      <c r="Q200" s="359" t="n">
        <f aca="false">SUMIF($C$595:$C$12301,$C200,Q$595:Q$12301)</f>
        <v>10551</v>
      </c>
      <c r="R200" s="359" t="n">
        <f aca="false">SUMIF($C$595:$C$12301,$C200,R$595:R$12301)</f>
        <v>-10551</v>
      </c>
      <c r="S200" s="216"/>
      <c r="T200" s="358" t="n">
        <f aca="false">SUMIF($C$595:$C$12301,$C200,T$595:T$12301)</f>
        <v>0</v>
      </c>
      <c r="U200" s="358" t="n">
        <f aca="false">SUMIF($C$595:$C$12301,$C200,U$595:U$12301)</f>
        <v>0</v>
      </c>
      <c r="V200" s="358" t="n">
        <f aca="false">SUMIF($C$595:$C$12301,$C200,V$595:V$12301)</f>
        <v>10551</v>
      </c>
      <c r="W200" s="358" t="n">
        <f aca="false">SUMIF($C$595:$C$12301,$C200,W$595:W$12301)</f>
        <v>-10551</v>
      </c>
      <c r="X200" s="358" t="n">
        <f aca="false">SUMIF($C$595:$C$12301,$C200,X$595:X$12301)</f>
        <v>0</v>
      </c>
      <c r="Y200" s="358" t="n">
        <f aca="false">SUMIF($C$595:$C$12301,$C200,Y$595:Y$12301)</f>
        <v>0</v>
      </c>
      <c r="Z200" s="358" t="n">
        <f aca="false">SUMIF($C$595:$C$12301,$C200,Z$595:Z$12301)</f>
        <v>0</v>
      </c>
      <c r="AA200" s="361" t="n">
        <f aca="false">W200-X200-Y200-Z200</f>
        <v>-10551</v>
      </c>
      <c r="AB200" s="228"/>
    </row>
    <row r="201" customFormat="false" ht="19.5" hidden="false" customHeight="false" outlineLevel="0" collapsed="false">
      <c r="A201" s="276" t="n">
        <v>140</v>
      </c>
      <c r="B201" s="217"/>
      <c r="C201" s="218" t="n">
        <v>1013</v>
      </c>
      <c r="D201" s="253" t="s">
        <v>427</v>
      </c>
      <c r="E201" s="220" t="n">
        <f aca="false">SUMIF($C$595:$C$12301,$C201,E$595:E$12301)</f>
        <v>127658</v>
      </c>
      <c r="F201" s="249" t="n">
        <f aca="false">SUMIF($C$595:$C$12301,$C201,F$595:F$12301)</f>
        <v>93055</v>
      </c>
      <c r="G201" s="249" t="n">
        <f aca="false">SUMIF($C$595:$C$12301,$C201,G$595:G$12301)</f>
        <v>33574</v>
      </c>
      <c r="H201" s="249" t="n">
        <f aca="false">SUMIF($C$595:$C$12301,$C201,H$595:H$12301)</f>
        <v>1029</v>
      </c>
      <c r="I201" s="249" t="n">
        <f aca="false">SUMIF($C$595:$C$12301,$C201,I$595:I$12301)</f>
        <v>77806</v>
      </c>
      <c r="J201" s="249" t="n">
        <f aca="false">SUMIF($C$595:$C$12301,$C201,J$595:J$12301)</f>
        <v>32147</v>
      </c>
      <c r="K201" s="249" t="n">
        <f aca="false">SUMIF($C$595:$C$12301,$C201,K$595:K$12301)</f>
        <v>2870</v>
      </c>
      <c r="L201" s="249" t="n">
        <f aca="false">SUMIF($C$595:$C$12301,$C201,L$595:L$12301)</f>
        <v>112823</v>
      </c>
      <c r="M201" s="167" t="n">
        <f aca="false">(IF($E201&lt;&gt;0,$M$2,IF($L201&lt;&gt;0,$M$2,"")))</f>
        <v>1</v>
      </c>
      <c r="N201" s="216"/>
      <c r="O201" s="358" t="n">
        <f aca="false">SUMIF($C$595:$C$12301,$C201,O$595:O$12301)</f>
        <v>0</v>
      </c>
      <c r="P201" s="359" t="n">
        <f aca="false">SUMIF($C$595:$C$12301,$C201,P$595:P$12301)</f>
        <v>0</v>
      </c>
      <c r="Q201" s="359" t="n">
        <f aca="false">SUMIF($C$595:$C$12301,$C201,Q$595:Q$12301)</f>
        <v>112823</v>
      </c>
      <c r="R201" s="359" t="n">
        <f aca="false">SUMIF($C$595:$C$12301,$C201,R$595:R$12301)</f>
        <v>-112823</v>
      </c>
      <c r="S201" s="216"/>
      <c r="T201" s="358" t="n">
        <f aca="false">SUMIF($C$595:$C$12301,$C201,T$595:T$12301)</f>
        <v>0</v>
      </c>
      <c r="U201" s="358" t="n">
        <f aca="false">SUMIF($C$595:$C$12301,$C201,U$595:U$12301)</f>
        <v>0</v>
      </c>
      <c r="V201" s="358" t="n">
        <f aca="false">SUMIF($C$595:$C$12301,$C201,V$595:V$12301)</f>
        <v>112823</v>
      </c>
      <c r="W201" s="358" t="n">
        <f aca="false">SUMIF($C$595:$C$12301,$C201,W$595:W$12301)</f>
        <v>-112823</v>
      </c>
      <c r="X201" s="358" t="n">
        <f aca="false">SUMIF($C$595:$C$12301,$C201,X$595:X$12301)</f>
        <v>0</v>
      </c>
      <c r="Y201" s="358" t="n">
        <f aca="false">SUMIF($C$595:$C$12301,$C201,Y$595:Y$12301)</f>
        <v>0</v>
      </c>
      <c r="Z201" s="358" t="n">
        <f aca="false">SUMIF($C$595:$C$12301,$C201,Z$595:Z$12301)</f>
        <v>0</v>
      </c>
      <c r="AA201" s="361" t="n">
        <f aca="false">W201-X201-Y201-Z201</f>
        <v>-112823</v>
      </c>
    </row>
    <row r="202" customFormat="false" ht="19.5" hidden="false" customHeight="false" outlineLevel="0" collapsed="false">
      <c r="A202" s="276" t="n">
        <v>145</v>
      </c>
      <c r="B202" s="217"/>
      <c r="C202" s="218" t="n">
        <v>1014</v>
      </c>
      <c r="D202" s="253" t="s">
        <v>428</v>
      </c>
      <c r="E202" s="220" t="n">
        <f aca="false">SUMIF($C$595:$C$12301,$C202,E$595:E$12301)</f>
        <v>22360</v>
      </c>
      <c r="F202" s="249" t="n">
        <f aca="false">SUMIF($C$595:$C$12301,$C202,F$595:F$12301)</f>
        <v>9310</v>
      </c>
      <c r="G202" s="249" t="n">
        <f aca="false">SUMIF($C$595:$C$12301,$C202,G$595:G$12301)</f>
        <v>13050</v>
      </c>
      <c r="H202" s="249" t="n">
        <f aca="false">SUMIF($C$595:$C$12301,$C202,H$595:H$12301)</f>
        <v>0</v>
      </c>
      <c r="I202" s="249" t="n">
        <f aca="false">SUMIF($C$595:$C$12301,$C202,I$595:I$12301)</f>
        <v>22641</v>
      </c>
      <c r="J202" s="249" t="n">
        <f aca="false">SUMIF($C$595:$C$12301,$C202,J$595:J$12301)</f>
        <v>308</v>
      </c>
      <c r="K202" s="249" t="n">
        <f aca="false">SUMIF($C$595:$C$12301,$C202,K$595:K$12301)</f>
        <v>0</v>
      </c>
      <c r="L202" s="249" t="n">
        <f aca="false">SUMIF($C$595:$C$12301,$C202,L$595:L$12301)</f>
        <v>22949</v>
      </c>
      <c r="M202" s="167" t="n">
        <f aca="false">(IF($E202&lt;&gt;0,$M$2,IF($L202&lt;&gt;0,$M$2,"")))</f>
        <v>1</v>
      </c>
      <c r="N202" s="216"/>
      <c r="O202" s="358" t="n">
        <f aca="false">SUMIF($C$595:$C$12301,$C202,O$595:O$12301)</f>
        <v>0</v>
      </c>
      <c r="P202" s="359" t="n">
        <f aca="false">SUMIF($C$595:$C$12301,$C202,P$595:P$12301)</f>
        <v>0</v>
      </c>
      <c r="Q202" s="359" t="n">
        <f aca="false">SUMIF($C$595:$C$12301,$C202,Q$595:Q$12301)</f>
        <v>22949</v>
      </c>
      <c r="R202" s="359" t="n">
        <f aca="false">SUMIF($C$595:$C$12301,$C202,R$595:R$12301)</f>
        <v>-22949</v>
      </c>
      <c r="S202" s="216"/>
      <c r="T202" s="358" t="n">
        <f aca="false">SUMIF($C$595:$C$12301,$C202,T$595:T$12301)</f>
        <v>0</v>
      </c>
      <c r="U202" s="358" t="n">
        <f aca="false">SUMIF($C$595:$C$12301,$C202,U$595:U$12301)</f>
        <v>0</v>
      </c>
      <c r="V202" s="358" t="n">
        <f aca="false">SUMIF($C$595:$C$12301,$C202,V$595:V$12301)</f>
        <v>22949</v>
      </c>
      <c r="W202" s="358" t="n">
        <f aca="false">SUMIF($C$595:$C$12301,$C202,W$595:W$12301)</f>
        <v>-22949</v>
      </c>
      <c r="X202" s="358" t="n">
        <f aca="false">SUMIF($C$595:$C$12301,$C202,X$595:X$12301)</f>
        <v>0</v>
      </c>
      <c r="Y202" s="358" t="n">
        <f aca="false">SUMIF($C$595:$C$12301,$C202,Y$595:Y$12301)</f>
        <v>0</v>
      </c>
      <c r="Z202" s="358" t="n">
        <f aca="false">SUMIF($C$595:$C$12301,$C202,Z$595:Z$12301)</f>
        <v>0</v>
      </c>
      <c r="AA202" s="361" t="n">
        <f aca="false">W202-X202-Y202-Z202</f>
        <v>-22949</v>
      </c>
    </row>
    <row r="203" customFormat="false" ht="19.5" hidden="false" customHeight="false" outlineLevel="0" collapsed="false">
      <c r="A203" s="276" t="n">
        <v>150</v>
      </c>
      <c r="B203" s="217"/>
      <c r="C203" s="218" t="n">
        <v>1015</v>
      </c>
      <c r="D203" s="253" t="s">
        <v>429</v>
      </c>
      <c r="E203" s="220" t="n">
        <f aca="false">SUMIF($C$595:$C$12301,$C203,E$595:E$12301)</f>
        <v>418424</v>
      </c>
      <c r="F203" s="249" t="n">
        <f aca="false">SUMIF($C$595:$C$12301,$C203,F$595:F$12301)</f>
        <v>214777</v>
      </c>
      <c r="G203" s="249" t="n">
        <f aca="false">SUMIF($C$595:$C$12301,$C203,G$595:G$12301)</f>
        <v>192343</v>
      </c>
      <c r="H203" s="249" t="n">
        <f aca="false">SUMIF($C$595:$C$12301,$C203,H$595:H$12301)</f>
        <v>11304</v>
      </c>
      <c r="I203" s="249" t="n">
        <f aca="false">SUMIF($C$595:$C$12301,$C203,I$595:I$12301)</f>
        <v>61331</v>
      </c>
      <c r="J203" s="249" t="n">
        <f aca="false">SUMIF($C$595:$C$12301,$C203,J$595:J$12301)</f>
        <v>127643</v>
      </c>
      <c r="K203" s="249" t="n">
        <f aca="false">SUMIF($C$595:$C$12301,$C203,K$595:K$12301)</f>
        <v>3547</v>
      </c>
      <c r="L203" s="249" t="n">
        <f aca="false">SUMIF($C$595:$C$12301,$C203,L$595:L$12301)</f>
        <v>192521</v>
      </c>
      <c r="M203" s="167" t="n">
        <f aca="false">(IF($E203&lt;&gt;0,$M$2,IF($L203&lt;&gt;0,$M$2,"")))</f>
        <v>1</v>
      </c>
      <c r="N203" s="216"/>
      <c r="O203" s="358" t="n">
        <f aca="false">SUMIF($C$595:$C$12301,$C203,O$595:O$12301)</f>
        <v>0</v>
      </c>
      <c r="P203" s="359" t="n">
        <f aca="false">SUMIF($C$595:$C$12301,$C203,P$595:P$12301)</f>
        <v>0</v>
      </c>
      <c r="Q203" s="359" t="n">
        <f aca="false">SUMIF($C$595:$C$12301,$C203,Q$595:Q$12301)</f>
        <v>192521</v>
      </c>
      <c r="R203" s="359" t="n">
        <f aca="false">SUMIF($C$595:$C$12301,$C203,R$595:R$12301)</f>
        <v>-192521</v>
      </c>
      <c r="S203" s="216"/>
      <c r="T203" s="358" t="n">
        <f aca="false">SUMIF($C$595:$C$12301,$C203,T$595:T$12301)</f>
        <v>0</v>
      </c>
      <c r="U203" s="358" t="n">
        <f aca="false">SUMIF($C$595:$C$12301,$C203,U$595:U$12301)</f>
        <v>0</v>
      </c>
      <c r="V203" s="358" t="n">
        <f aca="false">SUMIF($C$595:$C$12301,$C203,V$595:V$12301)</f>
        <v>192521</v>
      </c>
      <c r="W203" s="358" t="n">
        <f aca="false">SUMIF($C$595:$C$12301,$C203,W$595:W$12301)</f>
        <v>-192521</v>
      </c>
      <c r="X203" s="358" t="n">
        <f aca="false">SUMIF($C$595:$C$12301,$C203,X$595:X$12301)</f>
        <v>0</v>
      </c>
      <c r="Y203" s="358" t="n">
        <f aca="false">SUMIF($C$595:$C$12301,$C203,Y$595:Y$12301)</f>
        <v>0</v>
      </c>
      <c r="Z203" s="358" t="n">
        <f aca="false">SUMIF($C$595:$C$12301,$C203,Z$595:Z$12301)</f>
        <v>0</v>
      </c>
      <c r="AA203" s="361" t="n">
        <f aca="false">W203-X203-Y203-Z203</f>
        <v>-192521</v>
      </c>
    </row>
    <row r="204" customFormat="false" ht="19.5" hidden="false" customHeight="false" outlineLevel="0" collapsed="false">
      <c r="A204" s="276" t="n">
        <v>155</v>
      </c>
      <c r="B204" s="217"/>
      <c r="C204" s="218" t="n">
        <v>1016</v>
      </c>
      <c r="D204" s="253" t="s">
        <v>430</v>
      </c>
      <c r="E204" s="220" t="n">
        <f aca="false">SUMIF($C$595:$C$12301,$C204,E$595:E$12301)</f>
        <v>1053212</v>
      </c>
      <c r="F204" s="249" t="n">
        <f aca="false">SUMIF($C$595:$C$12301,$C204,F$595:F$12301)</f>
        <v>382155</v>
      </c>
      <c r="G204" s="249" t="n">
        <f aca="false">SUMIF($C$595:$C$12301,$C204,G$595:G$12301)</f>
        <v>666612</v>
      </c>
      <c r="H204" s="249" t="n">
        <f aca="false">SUMIF($C$595:$C$12301,$C204,H$595:H$12301)</f>
        <v>4445</v>
      </c>
      <c r="I204" s="249" t="n">
        <f aca="false">SUMIF($C$595:$C$12301,$C204,I$595:I$12301)</f>
        <v>210964</v>
      </c>
      <c r="J204" s="249" t="n">
        <f aca="false">SUMIF($C$595:$C$12301,$C204,J$595:J$12301)</f>
        <v>434232</v>
      </c>
      <c r="K204" s="249" t="n">
        <f aca="false">SUMIF($C$595:$C$12301,$C204,K$595:K$12301)</f>
        <v>4869</v>
      </c>
      <c r="L204" s="249" t="n">
        <f aca="false">SUMIF($C$595:$C$12301,$C204,L$595:L$12301)</f>
        <v>650065</v>
      </c>
      <c r="M204" s="167" t="n">
        <f aca="false">(IF($E204&lt;&gt;0,$M$2,IF($L204&lt;&gt;0,$M$2,"")))</f>
        <v>1</v>
      </c>
      <c r="N204" s="216"/>
      <c r="O204" s="358" t="n">
        <f aca="false">SUMIF($C$595:$C$12301,$C204,O$595:O$12301)</f>
        <v>0</v>
      </c>
      <c r="P204" s="359" t="n">
        <f aca="false">SUMIF($C$595:$C$12301,$C204,P$595:P$12301)</f>
        <v>0</v>
      </c>
      <c r="Q204" s="359" t="n">
        <f aca="false">SUMIF($C$595:$C$12301,$C204,Q$595:Q$12301)</f>
        <v>650065</v>
      </c>
      <c r="R204" s="359" t="n">
        <f aca="false">SUMIF($C$595:$C$12301,$C204,R$595:R$12301)</f>
        <v>-650065</v>
      </c>
      <c r="S204" s="216"/>
      <c r="T204" s="358" t="n">
        <f aca="false">SUMIF($C$595:$C$12301,$C204,T$595:T$12301)</f>
        <v>0</v>
      </c>
      <c r="U204" s="358" t="n">
        <f aca="false">SUMIF($C$595:$C$12301,$C204,U$595:U$12301)</f>
        <v>0</v>
      </c>
      <c r="V204" s="358" t="n">
        <f aca="false">SUMIF($C$595:$C$12301,$C204,V$595:V$12301)</f>
        <v>650065</v>
      </c>
      <c r="W204" s="358" t="n">
        <f aca="false">SUMIF($C$595:$C$12301,$C204,W$595:W$12301)</f>
        <v>-650065</v>
      </c>
      <c r="X204" s="358" t="n">
        <f aca="false">SUMIF($C$595:$C$12301,$C204,X$595:X$12301)</f>
        <v>0</v>
      </c>
      <c r="Y204" s="358" t="n">
        <f aca="false">SUMIF($C$595:$C$12301,$C204,Y$595:Y$12301)</f>
        <v>0</v>
      </c>
      <c r="Z204" s="358" t="n">
        <f aca="false">SUMIF($C$595:$C$12301,$C204,Z$595:Z$12301)</f>
        <v>0</v>
      </c>
      <c r="AA204" s="361" t="n">
        <f aca="false">W204-X204-Y204-Z204</f>
        <v>-650065</v>
      </c>
    </row>
    <row r="205" customFormat="false" ht="19.5" hidden="false" customHeight="false" outlineLevel="0" collapsed="false">
      <c r="A205" s="276" t="n">
        <v>160</v>
      </c>
      <c r="B205" s="234"/>
      <c r="C205" s="380" t="n">
        <v>1020</v>
      </c>
      <c r="D205" s="381" t="s">
        <v>431</v>
      </c>
      <c r="E205" s="220" t="n">
        <f aca="false">SUMIF($C$595:$C$12301,$C205,E$595:E$12301)</f>
        <v>1327330</v>
      </c>
      <c r="F205" s="249" t="n">
        <f aca="false">SUMIF($C$595:$C$12301,$C205,F$595:F$12301)</f>
        <v>389127</v>
      </c>
      <c r="G205" s="249" t="n">
        <f aca="false">SUMIF($C$595:$C$12301,$C205,G$595:G$12301)</f>
        <v>931503</v>
      </c>
      <c r="H205" s="249" t="n">
        <f aca="false">SUMIF($C$595:$C$12301,$C205,H$595:H$12301)</f>
        <v>6700</v>
      </c>
      <c r="I205" s="249" t="n">
        <f aca="false">SUMIF($C$595:$C$12301,$C205,I$595:I$12301)</f>
        <v>104301</v>
      </c>
      <c r="J205" s="249" t="n">
        <f aca="false">SUMIF($C$595:$C$12301,$C205,J$595:J$12301)</f>
        <v>502484</v>
      </c>
      <c r="K205" s="249" t="n">
        <f aca="false">SUMIF($C$595:$C$12301,$C205,K$595:K$12301)</f>
        <v>37</v>
      </c>
      <c r="L205" s="249" t="n">
        <f aca="false">SUMIF($C$595:$C$12301,$C205,L$595:L$12301)</f>
        <v>606822</v>
      </c>
      <c r="M205" s="167" t="n">
        <f aca="false">(IF($E205&lt;&gt;0,$M$2,IF($L205&lt;&gt;0,$M$2,"")))</f>
        <v>1</v>
      </c>
      <c r="N205" s="216"/>
      <c r="O205" s="358" t="n">
        <f aca="false">SUMIF($C$595:$C$12301,$C205,O$595:O$12301)</f>
        <v>0</v>
      </c>
      <c r="P205" s="359" t="n">
        <f aca="false">SUMIF($C$595:$C$12301,$C205,P$595:P$12301)</f>
        <v>0</v>
      </c>
      <c r="Q205" s="359" t="n">
        <f aca="false">SUMIF($C$595:$C$12301,$C205,Q$595:Q$12301)</f>
        <v>606822</v>
      </c>
      <c r="R205" s="359" t="n">
        <f aca="false">SUMIF($C$595:$C$12301,$C205,R$595:R$12301)</f>
        <v>-606822</v>
      </c>
      <c r="S205" s="216"/>
      <c r="T205" s="358" t="n">
        <f aca="false">SUMIF($C$595:$C$12301,$C205,T$595:T$12301)</f>
        <v>0</v>
      </c>
      <c r="U205" s="358" t="n">
        <f aca="false">SUMIF($C$595:$C$12301,$C205,U$595:U$12301)</f>
        <v>0</v>
      </c>
      <c r="V205" s="358" t="n">
        <f aca="false">SUMIF($C$595:$C$12301,$C205,V$595:V$12301)</f>
        <v>606822</v>
      </c>
      <c r="W205" s="358" t="n">
        <f aca="false">SUMIF($C$595:$C$12301,$C205,W$595:W$12301)</f>
        <v>-606822</v>
      </c>
      <c r="X205" s="358" t="n">
        <f aca="false">SUMIF($C$595:$C$12301,$C205,X$595:X$12301)</f>
        <v>0</v>
      </c>
      <c r="Y205" s="358" t="n">
        <f aca="false">SUMIF($C$595:$C$12301,$C205,Y$595:Y$12301)</f>
        <v>0</v>
      </c>
      <c r="Z205" s="358" t="n">
        <f aca="false">SUMIF($C$595:$C$12301,$C205,Z$595:Z$12301)</f>
        <v>0</v>
      </c>
      <c r="AA205" s="361" t="n">
        <f aca="false">W205-X205-Y205-Z205</f>
        <v>-606822</v>
      </c>
    </row>
    <row r="206" customFormat="false" ht="19.5" hidden="false" customHeight="false" outlineLevel="0" collapsed="false">
      <c r="A206" s="276" t="n">
        <v>165</v>
      </c>
      <c r="B206" s="217"/>
      <c r="C206" s="218" t="n">
        <v>1030</v>
      </c>
      <c r="D206" s="253" t="s">
        <v>432</v>
      </c>
      <c r="E206" s="220" t="n">
        <f aca="false">SUMIF($C$595:$C$12301,$C206,E$595:E$12301)</f>
        <v>1048436</v>
      </c>
      <c r="F206" s="249" t="n">
        <f aca="false">SUMIF($C$595:$C$12301,$C206,F$595:F$12301)</f>
        <v>412789</v>
      </c>
      <c r="G206" s="249" t="n">
        <f aca="false">SUMIF($C$595:$C$12301,$C206,G$595:G$12301)</f>
        <v>635647</v>
      </c>
      <c r="H206" s="249" t="n">
        <f aca="false">SUMIF($C$595:$C$12301,$C206,H$595:H$12301)</f>
        <v>0</v>
      </c>
      <c r="I206" s="249" t="n">
        <f aca="false">SUMIF($C$595:$C$12301,$C206,I$595:I$12301)</f>
        <v>45656</v>
      </c>
      <c r="J206" s="249" t="n">
        <f aca="false">SUMIF($C$595:$C$12301,$C206,J$595:J$12301)</f>
        <v>131146</v>
      </c>
      <c r="K206" s="249" t="n">
        <f aca="false">SUMIF($C$595:$C$12301,$C206,K$595:K$12301)</f>
        <v>0</v>
      </c>
      <c r="L206" s="249" t="n">
        <f aca="false">SUMIF($C$595:$C$12301,$C206,L$595:L$12301)</f>
        <v>176802</v>
      </c>
      <c r="M206" s="167" t="n">
        <f aca="false">(IF($E206&lt;&gt;0,$M$2,IF($L206&lt;&gt;0,$M$2,"")))</f>
        <v>1</v>
      </c>
      <c r="N206" s="216"/>
      <c r="O206" s="358" t="n">
        <f aca="false">SUMIF($C$595:$C$12301,$C206,O$595:O$12301)</f>
        <v>0</v>
      </c>
      <c r="P206" s="359" t="n">
        <f aca="false">SUMIF($C$595:$C$12301,$C206,P$595:P$12301)</f>
        <v>0</v>
      </c>
      <c r="Q206" s="359" t="n">
        <f aca="false">SUMIF($C$595:$C$12301,$C206,Q$595:Q$12301)</f>
        <v>176802</v>
      </c>
      <c r="R206" s="359" t="n">
        <f aca="false">SUMIF($C$595:$C$12301,$C206,R$595:R$12301)</f>
        <v>-176802</v>
      </c>
      <c r="S206" s="216"/>
      <c r="T206" s="358" t="n">
        <f aca="false">SUMIF($C$595:$C$12301,$C206,T$595:T$12301)</f>
        <v>0</v>
      </c>
      <c r="U206" s="358" t="n">
        <f aca="false">SUMIF($C$595:$C$12301,$C206,U$595:U$12301)</f>
        <v>0</v>
      </c>
      <c r="V206" s="358" t="n">
        <f aca="false">SUMIF($C$595:$C$12301,$C206,V$595:V$12301)</f>
        <v>176802</v>
      </c>
      <c r="W206" s="358" t="n">
        <f aca="false">SUMIF($C$595:$C$12301,$C206,W$595:W$12301)</f>
        <v>-176802</v>
      </c>
      <c r="X206" s="358" t="n">
        <f aca="false">SUMIF($C$595:$C$12301,$C206,X$595:X$12301)</f>
        <v>0</v>
      </c>
      <c r="Y206" s="358" t="n">
        <f aca="false">SUMIF($C$595:$C$12301,$C206,Y$595:Y$12301)</f>
        <v>0</v>
      </c>
      <c r="Z206" s="358" t="n">
        <f aca="false">SUMIF($C$595:$C$12301,$C206,Z$595:Z$12301)</f>
        <v>0</v>
      </c>
      <c r="AA206" s="361" t="n">
        <f aca="false">W206-X206-Y206-Z206</f>
        <v>-176802</v>
      </c>
    </row>
    <row r="207" customFormat="false" ht="19.5" hidden="false" customHeight="false" outlineLevel="0" collapsed="false">
      <c r="A207" s="276" t="n">
        <v>175</v>
      </c>
      <c r="B207" s="217"/>
      <c r="C207" s="380" t="n">
        <v>1051</v>
      </c>
      <c r="D207" s="382" t="s">
        <v>433</v>
      </c>
      <c r="E207" s="220" t="n">
        <f aca="false">SUMIF($C$595:$C$12301,$C207,E$595:E$12301)</f>
        <v>41674</v>
      </c>
      <c r="F207" s="249" t="n">
        <f aca="false">SUMIF($C$595:$C$12301,$C207,F$595:F$12301)</f>
        <v>16271</v>
      </c>
      <c r="G207" s="249" t="n">
        <f aca="false">SUMIF($C$595:$C$12301,$C207,G$595:G$12301)</f>
        <v>22508</v>
      </c>
      <c r="H207" s="249" t="n">
        <f aca="false">SUMIF($C$595:$C$12301,$C207,H$595:H$12301)</f>
        <v>2895</v>
      </c>
      <c r="I207" s="249" t="n">
        <f aca="false">SUMIF($C$595:$C$12301,$C207,I$595:I$12301)</f>
        <v>7769</v>
      </c>
      <c r="J207" s="249" t="n">
        <f aca="false">SUMIF($C$595:$C$12301,$C207,J$595:J$12301)</f>
        <v>12933</v>
      </c>
      <c r="K207" s="249" t="n">
        <f aca="false">SUMIF($C$595:$C$12301,$C207,K$595:K$12301)</f>
        <v>813</v>
      </c>
      <c r="L207" s="249" t="n">
        <f aca="false">SUMIF($C$595:$C$12301,$C207,L$595:L$12301)</f>
        <v>21515</v>
      </c>
      <c r="M207" s="167" t="n">
        <f aca="false">(IF($E207&lt;&gt;0,$M$2,IF($L207&lt;&gt;0,$M$2,"")))</f>
        <v>1</v>
      </c>
      <c r="N207" s="216"/>
      <c r="O207" s="358" t="n">
        <f aca="false">SUMIF($C$595:$C$12301,$C207,O$595:O$12301)</f>
        <v>0</v>
      </c>
      <c r="P207" s="359" t="n">
        <f aca="false">SUMIF($C$595:$C$12301,$C207,P$595:P$12301)</f>
        <v>0</v>
      </c>
      <c r="Q207" s="359" t="n">
        <f aca="false">SUMIF($C$595:$C$12301,$C207,Q$595:Q$12301)</f>
        <v>21515</v>
      </c>
      <c r="R207" s="359" t="n">
        <f aca="false">SUMIF($C$595:$C$12301,$C207,R$595:R$12301)</f>
        <v>-21515</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4</v>
      </c>
      <c r="E208" s="220" t="n">
        <f aca="false">SUMIF($C$595:$C$12301,$C208,E$595:E$12301)</f>
        <v>13805</v>
      </c>
      <c r="F208" s="249" t="n">
        <f aca="false">SUMIF($C$595:$C$12301,$C208,F$595:F$12301)</f>
        <v>205</v>
      </c>
      <c r="G208" s="249" t="n">
        <f aca="false">SUMIF($C$595:$C$12301,$C208,G$595:G$12301)</f>
        <v>13600</v>
      </c>
      <c r="H208" s="249" t="n">
        <f aca="false">SUMIF($C$595:$C$12301,$C208,H$595:H$12301)</f>
        <v>0</v>
      </c>
      <c r="I208" s="249" t="n">
        <f aca="false">SUMIF($C$595:$C$12301,$C208,I$595:I$12301)</f>
        <v>205</v>
      </c>
      <c r="J208" s="249" t="n">
        <f aca="false">SUMIF($C$595:$C$12301,$C208,J$595:J$12301)</f>
        <v>3454</v>
      </c>
      <c r="K208" s="249" t="n">
        <f aca="false">SUMIF($C$595:$C$12301,$C208,K$595:K$12301)</f>
        <v>0</v>
      </c>
      <c r="L208" s="249" t="n">
        <f aca="false">SUMIF($C$595:$C$12301,$C208,L$595:L$12301)</f>
        <v>3659</v>
      </c>
      <c r="M208" s="167" t="n">
        <f aca="false">(IF($E208&lt;&gt;0,$M$2,IF($L208&lt;&gt;0,$M$2,"")))</f>
        <v>1</v>
      </c>
      <c r="N208" s="216"/>
      <c r="O208" s="358" t="n">
        <f aca="false">SUMIF($C$595:$C$12301,$C208,O$595:O$12301)</f>
        <v>0</v>
      </c>
      <c r="P208" s="359" t="n">
        <f aca="false">SUMIF($C$595:$C$12301,$C208,P$595:P$12301)</f>
        <v>0</v>
      </c>
      <c r="Q208" s="359" t="n">
        <f aca="false">SUMIF($C$595:$C$12301,$C208,Q$595:Q$12301)</f>
        <v>3659</v>
      </c>
      <c r="R208" s="359" t="n">
        <f aca="false">SUMIF($C$595:$C$12301,$C208,R$595:R$12301)</f>
        <v>-3659</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5</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6</v>
      </c>
      <c r="E210" s="220" t="n">
        <f aca="false">SUMIF($C$595:$C$12301,$C210,E$595:E$12301)</f>
        <v>19610</v>
      </c>
      <c r="F210" s="249" t="n">
        <f aca="false">SUMIF($C$595:$C$12301,$C210,F$595:F$12301)</f>
        <v>7980</v>
      </c>
      <c r="G210" s="249" t="n">
        <f aca="false">SUMIF($C$595:$C$12301,$C210,G$595:G$12301)</f>
        <v>11630</v>
      </c>
      <c r="H210" s="249" t="n">
        <f aca="false">SUMIF($C$595:$C$12301,$C210,H$595:H$12301)</f>
        <v>0</v>
      </c>
      <c r="I210" s="249" t="n">
        <f aca="false">SUMIF($C$595:$C$12301,$C210,I$595:I$12301)</f>
        <v>3255</v>
      </c>
      <c r="J210" s="249" t="n">
        <f aca="false">SUMIF($C$595:$C$12301,$C210,J$595:J$12301)</f>
        <v>14073</v>
      </c>
      <c r="K210" s="249" t="n">
        <f aca="false">SUMIF($C$595:$C$12301,$C210,K$595:K$12301)</f>
        <v>0</v>
      </c>
      <c r="L210" s="249" t="n">
        <f aca="false">SUMIF($C$595:$C$12301,$C210,L$595:L$12301)</f>
        <v>17328</v>
      </c>
      <c r="M210" s="167" t="n">
        <f aca="false">(IF($E210&lt;&gt;0,$M$2,IF($L210&lt;&gt;0,$M$2,"")))</f>
        <v>1</v>
      </c>
      <c r="N210" s="216"/>
      <c r="O210" s="358" t="n">
        <f aca="false">SUMIF($C$595:$C$12301,$C210,O$595:O$12301)</f>
        <v>0</v>
      </c>
      <c r="P210" s="359" t="n">
        <f aca="false">SUMIF($C$595:$C$12301,$C210,P$595:P$12301)</f>
        <v>0</v>
      </c>
      <c r="Q210" s="359" t="n">
        <f aca="false">SUMIF($C$595:$C$12301,$C210,Q$595:Q$12301)</f>
        <v>17328</v>
      </c>
      <c r="R210" s="359" t="n">
        <f aca="false">SUMIF($C$595:$C$12301,$C210,R$595:R$12301)</f>
        <v>-17328</v>
      </c>
      <c r="S210" s="216"/>
      <c r="T210" s="358" t="n">
        <f aca="false">SUMIF($C$595:$C$12301,$C210,T$595:T$12301)</f>
        <v>0</v>
      </c>
      <c r="U210" s="358" t="n">
        <f aca="false">SUMIF($C$595:$C$12301,$C210,U$595:U$12301)</f>
        <v>0</v>
      </c>
      <c r="V210" s="358" t="n">
        <f aca="false">SUMIF($C$595:$C$12301,$C210,V$595:V$12301)</f>
        <v>17328</v>
      </c>
      <c r="W210" s="358" t="n">
        <f aca="false">SUMIF($C$595:$C$12301,$C210,W$595:W$12301)</f>
        <v>-17328</v>
      </c>
      <c r="X210" s="358" t="n">
        <f aca="false">SUMIF($C$595:$C$12301,$C210,X$595:X$12301)</f>
        <v>0</v>
      </c>
      <c r="Y210" s="358" t="n">
        <f aca="false">SUMIF($C$595:$C$12301,$C210,Y$595:Y$12301)</f>
        <v>0</v>
      </c>
      <c r="Z210" s="358" t="n">
        <f aca="false">SUMIF($C$595:$C$12301,$C210,Z$595:Z$12301)</f>
        <v>0</v>
      </c>
      <c r="AA210" s="361" t="n">
        <f aca="false">W210-X210-Y210-Z210</f>
        <v>-17328</v>
      </c>
    </row>
    <row r="211" customFormat="false" ht="19.5" hidden="false" customHeight="false" outlineLevel="0" collapsed="false">
      <c r="A211" s="276" t="n">
        <v>200</v>
      </c>
      <c r="B211" s="217"/>
      <c r="C211" s="383" t="n">
        <v>1063</v>
      </c>
      <c r="D211" s="385" t="s">
        <v>437</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8</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9</v>
      </c>
      <c r="E213" s="220" t="n">
        <f aca="false">SUMIF($C$595:$C$12301,$C213,E$595:E$12301)</f>
        <v>15242</v>
      </c>
      <c r="F213" s="249" t="n">
        <f aca="false">SUMIF($C$595:$C$12301,$C213,F$595:F$12301)</f>
        <v>9742</v>
      </c>
      <c r="G213" s="249" t="n">
        <f aca="false">SUMIF($C$595:$C$12301,$C213,G$595:G$12301)</f>
        <v>550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n">
        <f aca="false">(IF($E213&lt;&gt;0,$M$2,IF($L213&lt;&gt;0,$M$2,"")))</f>
        <v>1</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40</v>
      </c>
      <c r="E214" s="220" t="n">
        <f aca="false">SUMIF($C$595:$C$12301,$C214,E$595:E$12301)</f>
        <v>3</v>
      </c>
      <c r="F214" s="249" t="n">
        <f aca="false">SUMIF($C$595:$C$12301,$C214,F$595:F$12301)</f>
        <v>3</v>
      </c>
      <c r="G214" s="249" t="n">
        <f aca="false">SUMIF($C$595:$C$12301,$C214,G$595:G$12301)</f>
        <v>0</v>
      </c>
      <c r="H214" s="249" t="n">
        <f aca="false">SUMIF($C$595:$C$12301,$C214,H$595:H$12301)</f>
        <v>0</v>
      </c>
      <c r="I214" s="249" t="n">
        <f aca="false">SUMIF($C$595:$C$12301,$C214,I$595:I$12301)</f>
        <v>4</v>
      </c>
      <c r="J214" s="249" t="n">
        <f aca="false">SUMIF($C$595:$C$12301,$C214,J$595:J$12301)</f>
        <v>0</v>
      </c>
      <c r="K214" s="249" t="n">
        <f aca="false">SUMIF($C$595:$C$12301,$C214,K$595:K$12301)</f>
        <v>0</v>
      </c>
      <c r="L214" s="249" t="n">
        <f aca="false">SUMIF($C$595:$C$12301,$C214,L$595:L$12301)</f>
        <v>4</v>
      </c>
      <c r="M214" s="167" t="n">
        <f aca="false">(IF($E214&lt;&gt;0,$M$2,IF($L214&lt;&gt;0,$M$2,"")))</f>
        <v>1</v>
      </c>
      <c r="N214" s="216"/>
      <c r="O214" s="358" t="n">
        <f aca="false">SUMIF($C$595:$C$12301,$C214,O$595:O$12301)</f>
        <v>0</v>
      </c>
      <c r="P214" s="359" t="n">
        <f aca="false">SUMIF($C$595:$C$12301,$C214,P$595:P$12301)</f>
        <v>0</v>
      </c>
      <c r="Q214" s="359" t="n">
        <f aca="false">SUMIF($C$595:$C$12301,$C214,Q$595:Q$12301)</f>
        <v>4</v>
      </c>
      <c r="R214" s="359" t="n">
        <f aca="false">SUMIF($C$595:$C$12301,$C214,R$595:R$12301)</f>
        <v>-4</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41</v>
      </c>
      <c r="E215" s="220" t="n">
        <f aca="false">SUMIF($C$595:$C$12301,$C215,E$595:E$12301)</f>
        <v>18735</v>
      </c>
      <c r="F215" s="249" t="n">
        <f aca="false">SUMIF($C$595:$C$12301,$C215,F$595:F$12301)</f>
        <v>18735</v>
      </c>
      <c r="G215" s="249" t="n">
        <f aca="false">SUMIF($C$595:$C$12301,$C215,G$595:G$12301)</f>
        <v>0</v>
      </c>
      <c r="H215" s="249" t="n">
        <f aca="false">SUMIF($C$595:$C$12301,$C215,H$595:H$12301)</f>
        <v>0</v>
      </c>
      <c r="I215" s="249" t="n">
        <f aca="false">SUMIF($C$595:$C$12301,$C215,I$595:I$12301)</f>
        <v>2825</v>
      </c>
      <c r="J215" s="249" t="n">
        <f aca="false">SUMIF($C$595:$C$12301,$C215,J$595:J$12301)</f>
        <v>0</v>
      </c>
      <c r="K215" s="249" t="n">
        <f aca="false">SUMIF($C$595:$C$12301,$C215,K$595:K$12301)</f>
        <v>0</v>
      </c>
      <c r="L215" s="249" t="n">
        <f aca="false">SUMIF($C$595:$C$12301,$C215,L$595:L$12301)</f>
        <v>2825</v>
      </c>
      <c r="M215" s="167" t="n">
        <f aca="false">(IF($E215&lt;&gt;0,$M$2,IF($L215&lt;&gt;0,$M$2,"")))</f>
        <v>1</v>
      </c>
      <c r="N215" s="216"/>
      <c r="O215" s="358" t="n">
        <f aca="false">SUMIF($C$595:$C$12301,$C215,O$595:O$12301)</f>
        <v>0</v>
      </c>
      <c r="P215" s="359" t="n">
        <f aca="false">SUMIF($C$595:$C$12301,$C215,P$595:P$12301)</f>
        <v>0</v>
      </c>
      <c r="Q215" s="359" t="n">
        <f aca="false">SUMIF($C$595:$C$12301,$C215,Q$595:Q$12301)</f>
        <v>2825</v>
      </c>
      <c r="R215" s="359" t="n">
        <f aca="false">SUMIF($C$595:$C$12301,$C215,R$595:R$12301)</f>
        <v>-2825</v>
      </c>
      <c r="S215" s="216"/>
      <c r="T215" s="358" t="n">
        <f aca="false">SUMIF($C$595:$C$12301,$C215,T$595:T$12301)</f>
        <v>0</v>
      </c>
      <c r="U215" s="358" t="n">
        <f aca="false">SUMIF($C$595:$C$12301,$C215,U$595:U$12301)</f>
        <v>0</v>
      </c>
      <c r="V215" s="358" t="n">
        <f aca="false">SUMIF($C$595:$C$12301,$C215,V$595:V$12301)</f>
        <v>2825</v>
      </c>
      <c r="W215" s="358" t="n">
        <f aca="false">SUMIF($C$595:$C$12301,$C215,W$595:W$12301)</f>
        <v>-2825</v>
      </c>
      <c r="X215" s="358" t="n">
        <f aca="false">SUMIF($C$595:$C$12301,$C215,X$595:X$12301)</f>
        <v>0</v>
      </c>
      <c r="Y215" s="358" t="n">
        <f aca="false">SUMIF($C$595:$C$12301,$C215,Y$595:Y$12301)</f>
        <v>0</v>
      </c>
      <c r="Z215" s="358" t="n">
        <f aca="false">SUMIF($C$595:$C$12301,$C215,Z$595:Z$12301)</f>
        <v>0</v>
      </c>
      <c r="AA215" s="361" t="n">
        <f aca="false">W215-X215-Y215-Z215</f>
        <v>-2825</v>
      </c>
    </row>
    <row r="216" s="228" customFormat="true" ht="19.5" hidden="false" customHeight="false" outlineLevel="0" collapsed="false">
      <c r="A216" s="275" t="n">
        <v>220</v>
      </c>
      <c r="B216" s="229" t="n">
        <v>1900</v>
      </c>
      <c r="C216" s="386" t="s">
        <v>442</v>
      </c>
      <c r="D216" s="386"/>
      <c r="E216" s="244" t="n">
        <f aca="false">SUMIF($B$595:$B$12301,$B216,E$595:E$12301)</f>
        <v>35538</v>
      </c>
      <c r="F216" s="245" t="n">
        <f aca="false">SUMIF($B$595:$B$12301,$B216,F$595:F$12301)</f>
        <v>26091</v>
      </c>
      <c r="G216" s="245" t="n">
        <f aca="false">SUMIF($B$595:$B$12301,$B216,G$595:G$12301)</f>
        <v>9436</v>
      </c>
      <c r="H216" s="245" t="n">
        <f aca="false">SUMIF($B$595:$B$12301,$B216,H$595:H$12301)</f>
        <v>11</v>
      </c>
      <c r="I216" s="245" t="n">
        <f aca="false">SUMIF($B$595:$B$12301,$B216,I$595:I$12301)</f>
        <v>3148</v>
      </c>
      <c r="J216" s="245" t="n">
        <f aca="false">SUMIF($B$595:$B$12301,$B216,J$595:J$12301)</f>
        <v>8601</v>
      </c>
      <c r="K216" s="245" t="n">
        <f aca="false">SUMIF($B$595:$B$12301,$B216,K$595:K$12301)</f>
        <v>1750</v>
      </c>
      <c r="L216" s="245" t="n">
        <f aca="false">SUMIF($B$595:$B$12301,$B216,L$595:L$12301)</f>
        <v>13499</v>
      </c>
      <c r="M216" s="167" t="n">
        <f aca="false">(IF($E216&lt;&gt;0,$M$2,IF($L216&lt;&gt;0,$M$2,"")))</f>
        <v>1</v>
      </c>
      <c r="N216" s="216"/>
      <c r="O216" s="376" t="n">
        <f aca="false">SUMIF($B$595:$B$12301,$B216,O$595:O$12301)</f>
        <v>0</v>
      </c>
      <c r="P216" s="377" t="n">
        <f aca="false">SUMIF($B$595:$B$12301,$B216,P$595:P$12301)</f>
        <v>0</v>
      </c>
      <c r="Q216" s="377" t="n">
        <f aca="false">SUMIF($B$595:$B$12301,$B216,Q$595:Q$12301)</f>
        <v>13499</v>
      </c>
      <c r="R216" s="377" t="n">
        <f aca="false">SUMIF($B$595:$B$12301,$B216,R$595:R$12301)</f>
        <v>-13499</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3</v>
      </c>
      <c r="E217" s="220" t="n">
        <f aca="false">SUMIF($C$595:$C$12301,$C217,E$595:E$12301)</f>
        <v>29438</v>
      </c>
      <c r="F217" s="249" t="n">
        <f aca="false">SUMIF($C$595:$C$12301,$C217,F$595:F$12301)</f>
        <v>25991</v>
      </c>
      <c r="G217" s="249" t="n">
        <f aca="false">SUMIF($C$595:$C$12301,$C217,G$595:G$12301)</f>
        <v>3436</v>
      </c>
      <c r="H217" s="249" t="n">
        <f aca="false">SUMIF($C$595:$C$12301,$C217,H$595:H$12301)</f>
        <v>11</v>
      </c>
      <c r="I217" s="249" t="n">
        <f aca="false">SUMIF($C$595:$C$12301,$C217,I$595:I$12301)</f>
        <v>3148</v>
      </c>
      <c r="J217" s="249" t="n">
        <f aca="false">SUMIF($C$595:$C$12301,$C217,J$595:J$12301)</f>
        <v>2533</v>
      </c>
      <c r="K217" s="249" t="n">
        <f aca="false">SUMIF($C$595:$C$12301,$C217,K$595:K$12301)</f>
        <v>1750</v>
      </c>
      <c r="L217" s="249" t="n">
        <f aca="false">SUMIF($C$595:$C$12301,$C217,L$595:L$12301)</f>
        <v>7431</v>
      </c>
      <c r="M217" s="167" t="n">
        <f aca="false">(IF($E217&lt;&gt;0,$M$2,IF($L217&lt;&gt;0,$M$2,"")))</f>
        <v>1</v>
      </c>
      <c r="N217" s="216"/>
      <c r="O217" s="358" t="n">
        <f aca="false">SUMIF($C$595:$C$12301,$C217,O$595:O$12301)</f>
        <v>0</v>
      </c>
      <c r="P217" s="359" t="n">
        <f aca="false">SUMIF($C$595:$C$12301,$C217,P$595:P$12301)</f>
        <v>0</v>
      </c>
      <c r="Q217" s="359" t="n">
        <f aca="false">SUMIF($C$595:$C$12301,$C217,Q$595:Q$12301)</f>
        <v>7431</v>
      </c>
      <c r="R217" s="359" t="n">
        <f aca="false">SUMIF($C$595:$C$12301,$C217,R$595:R$12301)</f>
        <v>-7431</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4</v>
      </c>
      <c r="E218" s="220" t="n">
        <f aca="false">SUMIF($C$595:$C$12301,$C218,E$595:E$12301)</f>
        <v>6100</v>
      </c>
      <c r="F218" s="249" t="n">
        <f aca="false">SUMIF($C$595:$C$12301,$C218,F$595:F$12301)</f>
        <v>100</v>
      </c>
      <c r="G218" s="249" t="n">
        <f aca="false">SUMIF($C$595:$C$12301,$C218,G$595:G$12301)</f>
        <v>6000</v>
      </c>
      <c r="H218" s="249" t="n">
        <f aca="false">SUMIF($C$595:$C$12301,$C218,H$595:H$12301)</f>
        <v>0</v>
      </c>
      <c r="I218" s="249" t="n">
        <f aca="false">SUMIF($C$595:$C$12301,$C218,I$595:I$12301)</f>
        <v>0</v>
      </c>
      <c r="J218" s="249" t="n">
        <f aca="false">SUMIF($C$595:$C$12301,$C218,J$595:J$12301)</f>
        <v>6068</v>
      </c>
      <c r="K218" s="249" t="n">
        <f aca="false">SUMIF($C$595:$C$12301,$C218,K$595:K$12301)</f>
        <v>0</v>
      </c>
      <c r="L218" s="249" t="n">
        <f aca="false">SUMIF($C$595:$C$12301,$C218,L$595:L$12301)</f>
        <v>6068</v>
      </c>
      <c r="M218" s="167" t="n">
        <f aca="false">(IF($E218&lt;&gt;0,$M$2,IF($L218&lt;&gt;0,$M$2,"")))</f>
        <v>1</v>
      </c>
      <c r="N218" s="216"/>
      <c r="O218" s="358" t="n">
        <f aca="false">SUMIF($C$595:$C$12301,$C218,O$595:O$12301)</f>
        <v>0</v>
      </c>
      <c r="P218" s="359" t="n">
        <f aca="false">SUMIF($C$595:$C$12301,$C218,P$595:P$12301)</f>
        <v>0</v>
      </c>
      <c r="Q218" s="359" t="n">
        <f aca="false">SUMIF($C$595:$C$12301,$C218,Q$595:Q$12301)</f>
        <v>6068</v>
      </c>
      <c r="R218" s="359" t="n">
        <f aca="false">SUMIF($C$595:$C$12301,$C218,R$595:R$12301)</f>
        <v>-6068</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5</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6</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7</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8</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9</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50</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51</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2</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3</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4</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5</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6</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7</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8</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9</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60</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61</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2</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3</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4</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5</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6</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7</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8</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9</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70</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71</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2</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3</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4</v>
      </c>
      <c r="D248" s="406"/>
      <c r="E248" s="244" t="n">
        <f aca="false">SUMIF($B$595:$B$12301,$B248,E$595:E$12301)</f>
        <v>18303</v>
      </c>
      <c r="F248" s="245" t="n">
        <f aca="false">SUMIF($B$595:$B$12301,$B248,F$595:F$12301)</f>
        <v>18303</v>
      </c>
      <c r="G248" s="245" t="n">
        <f aca="false">SUMIF($B$595:$B$12301,$B248,G$595:G$12301)</f>
        <v>0</v>
      </c>
      <c r="H248" s="245" t="n">
        <f aca="false">SUMIF($B$595:$B$12301,$B248,H$595:H$12301)</f>
        <v>0</v>
      </c>
      <c r="I248" s="245" t="n">
        <f aca="false">SUMIF($B$595:$B$12301,$B248,I$595:I$12301)</f>
        <v>10320</v>
      </c>
      <c r="J248" s="245" t="n">
        <f aca="false">SUMIF($B$595:$B$12301,$B248,J$595:J$12301)</f>
        <v>0</v>
      </c>
      <c r="K248" s="245" t="n">
        <f aca="false">SUMIF($B$595:$B$12301,$B248,K$595:K$12301)</f>
        <v>0</v>
      </c>
      <c r="L248" s="245" t="n">
        <f aca="false">SUMIF($B$595:$B$12301,$B248,L$595:L$12301)</f>
        <v>10320</v>
      </c>
      <c r="M248" s="167" t="n">
        <f aca="false">(IF($E248&lt;&gt;0,$M$2,IF($L248&lt;&gt;0,$M$2,"")))</f>
        <v>1</v>
      </c>
      <c r="N248" s="216"/>
      <c r="O248" s="376" t="n">
        <f aca="false">SUMIF($B$595:$B$12301,$B248,O$595:O$12301)</f>
        <v>0</v>
      </c>
      <c r="P248" s="377" t="n">
        <f aca="false">SUMIF($B$595:$B$12301,$B248,P$595:P$12301)</f>
        <v>0</v>
      </c>
      <c r="Q248" s="377" t="n">
        <f aca="false">SUMIF($B$595:$B$12301,$B248,Q$595:Q$12301)</f>
        <v>10320</v>
      </c>
      <c r="R248" s="377" t="n">
        <f aca="false">SUMIF($B$595:$B$12301,$B248,R$595:R$12301)</f>
        <v>-10320</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5</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6</v>
      </c>
      <c r="D250" s="392"/>
      <c r="E250" s="244" t="n">
        <f aca="false">SUMIF($B$595:$B$12301,$B250,E$595:E$12301)</f>
        <v>43250</v>
      </c>
      <c r="F250" s="245" t="n">
        <f aca="false">SUMIF($B$595:$B$12301,$B250,F$595:F$12301)</f>
        <v>23250</v>
      </c>
      <c r="G250" s="245" t="n">
        <f aca="false">SUMIF($B$595:$B$12301,$B250,G$595:G$12301)</f>
        <v>20000</v>
      </c>
      <c r="H250" s="245" t="n">
        <f aca="false">SUMIF($B$595:$B$12301,$B250,H$595:H$12301)</f>
        <v>0</v>
      </c>
      <c r="I250" s="245" t="n">
        <f aca="false">SUMIF($B$595:$B$12301,$B250,I$595:I$12301)</f>
        <v>2240</v>
      </c>
      <c r="J250" s="245" t="n">
        <f aca="false">SUMIF($B$595:$B$12301,$B250,J$595:J$12301)</f>
        <v>5472</v>
      </c>
      <c r="K250" s="245" t="n">
        <f aca="false">SUMIF($B$595:$B$12301,$B250,K$595:K$12301)</f>
        <v>0</v>
      </c>
      <c r="L250" s="245" t="n">
        <f aca="false">SUMIF($B$595:$B$12301,$B250,L$595:L$12301)</f>
        <v>7712</v>
      </c>
      <c r="M250" s="167" t="n">
        <f aca="false">(IF($E250&lt;&gt;0,$M$2,IF($L250&lt;&gt;0,$M$2,"")))</f>
        <v>1</v>
      </c>
      <c r="N250" s="216"/>
      <c r="O250" s="376" t="n">
        <f aca="false">SUMIF($B$595:$B$12301,$B250,O$595:O$12301)</f>
        <v>0</v>
      </c>
      <c r="P250" s="377" t="n">
        <f aca="false">SUMIF($B$595:$B$12301,$B250,P$595:P$12301)</f>
        <v>0</v>
      </c>
      <c r="Q250" s="377" t="n">
        <f aca="false">SUMIF($B$595:$B$12301,$B250,Q$595:Q$12301)</f>
        <v>7712</v>
      </c>
      <c r="R250" s="377" t="n">
        <f aca="false">SUMIF($B$595:$B$12301,$B250,R$595:R$12301)</f>
        <v>-7712</v>
      </c>
      <c r="S250" s="216"/>
      <c r="T250" s="376" t="n">
        <f aca="false">SUMIF($B$595:$B$12301,$B250,T$595:T$12301)</f>
        <v>0</v>
      </c>
      <c r="U250" s="376" t="n">
        <f aca="false">SUMIF($B$595:$B$12301,$B250,U$595:U$12301)</f>
        <v>0</v>
      </c>
      <c r="V250" s="376" t="n">
        <f aca="false">SUMIF($B$595:$B$12301,$B250,V$595:V$12301)</f>
        <v>7712</v>
      </c>
      <c r="W250" s="376" t="n">
        <f aca="false">SUMIF($B$595:$B$12301,$B250,W$595:W$12301)</f>
        <v>-7712</v>
      </c>
      <c r="X250" s="376" t="n">
        <f aca="false">SUMIF($B$595:$B$12301,$B250,X$595:X$12301)</f>
        <v>0</v>
      </c>
      <c r="Y250" s="376" t="n">
        <f aca="false">SUMIF($B$595:$B$12301,$B250,Y$595:Y$12301)</f>
        <v>0</v>
      </c>
      <c r="Z250" s="376" t="n">
        <f aca="false">SUMIF($B$595:$B$12301,$B250,Z$595:Z$12301)</f>
        <v>0</v>
      </c>
      <c r="AA250" s="361" t="n">
        <f aca="false">W250-X250-Y250-Z250</f>
        <v>-7712</v>
      </c>
    </row>
    <row r="251" customFormat="false" ht="19.5" hidden="false" customHeight="false" outlineLevel="0" collapsed="false">
      <c r="A251" s="276" t="n">
        <v>500</v>
      </c>
      <c r="B251" s="407"/>
      <c r="C251" s="251" t="n">
        <v>4201</v>
      </c>
      <c r="D251" s="219" t="s">
        <v>477</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8</v>
      </c>
      <c r="E252" s="220" t="n">
        <f aca="false">SUMIF($C$595:$C$12301,$C252,E$595:E$12301)</f>
        <v>9720</v>
      </c>
      <c r="F252" s="249" t="n">
        <f aca="false">SUMIF($C$595:$C$12301,$C252,F$595:F$12301)</f>
        <v>972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n">
        <f aca="false">(IF($E252&lt;&gt;0,$M$2,IF($L252&lt;&gt;0,$M$2,"")))</f>
        <v>1</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9</v>
      </c>
      <c r="E253" s="220" t="n">
        <f aca="false">SUMIF($C$595:$C$12301,$C253,E$595:E$12301)</f>
        <v>20000</v>
      </c>
      <c r="F253" s="249" t="n">
        <f aca="false">SUMIF($C$595:$C$12301,$C253,F$595:F$12301)</f>
        <v>0</v>
      </c>
      <c r="G253" s="249" t="n">
        <f aca="false">SUMIF($C$595:$C$12301,$C253,G$595:G$12301)</f>
        <v>20000</v>
      </c>
      <c r="H253" s="249" t="n">
        <f aca="false">SUMIF($C$595:$C$12301,$C253,H$595:H$12301)</f>
        <v>0</v>
      </c>
      <c r="I253" s="249" t="n">
        <f aca="false">SUMIF($C$595:$C$12301,$C253,I$595:I$12301)</f>
        <v>80</v>
      </c>
      <c r="J253" s="249" t="n">
        <f aca="false">SUMIF($C$595:$C$12301,$C253,J$595:J$12301)</f>
        <v>5472</v>
      </c>
      <c r="K253" s="249" t="n">
        <f aca="false">SUMIF($C$595:$C$12301,$C253,K$595:K$12301)</f>
        <v>0</v>
      </c>
      <c r="L253" s="249" t="n">
        <f aca="false">SUMIF($C$595:$C$12301,$C253,L$595:L$12301)</f>
        <v>5552</v>
      </c>
      <c r="M253" s="167" t="n">
        <f aca="false">(IF($E253&lt;&gt;0,$M$2,IF($L253&lt;&gt;0,$M$2,"")))</f>
        <v>1</v>
      </c>
      <c r="N253" s="216"/>
      <c r="O253" s="358" t="n">
        <f aca="false">SUMIF($C$595:$C$12301,$C253,O$595:O$12301)</f>
        <v>0</v>
      </c>
      <c r="P253" s="359" t="n">
        <f aca="false">SUMIF($C$595:$C$12301,$C253,P$595:P$12301)</f>
        <v>0</v>
      </c>
      <c r="Q253" s="359" t="n">
        <f aca="false">SUMIF($C$595:$C$12301,$C253,Q$595:Q$12301)</f>
        <v>5552</v>
      </c>
      <c r="R253" s="359" t="n">
        <f aca="false">SUMIF($C$595:$C$12301,$C253,R$595:R$12301)</f>
        <v>-5552</v>
      </c>
      <c r="S253" s="216"/>
      <c r="T253" s="358" t="n">
        <f aca="false">SUMIF($C$595:$C$12301,$C253,T$595:T$12301)</f>
        <v>0</v>
      </c>
      <c r="U253" s="358" t="n">
        <f aca="false">SUMIF($C$595:$C$12301,$C253,U$595:U$12301)</f>
        <v>0</v>
      </c>
      <c r="V253" s="358" t="n">
        <f aca="false">SUMIF($C$595:$C$12301,$C253,V$595:V$12301)</f>
        <v>5552</v>
      </c>
      <c r="W253" s="358" t="n">
        <f aca="false">SUMIF($C$595:$C$12301,$C253,W$595:W$12301)</f>
        <v>-5552</v>
      </c>
      <c r="X253" s="358" t="n">
        <f aca="false">SUMIF($C$595:$C$12301,$C253,X$595:X$12301)</f>
        <v>0</v>
      </c>
      <c r="Y253" s="358" t="n">
        <f aca="false">SUMIF($C$595:$C$12301,$C253,Y$595:Y$12301)</f>
        <v>0</v>
      </c>
      <c r="Z253" s="358" t="n">
        <f aca="false">SUMIF($C$595:$C$12301,$C253,Z$595:Z$12301)</f>
        <v>0</v>
      </c>
      <c r="AA253" s="361" t="n">
        <f aca="false">W253-X253-Y253-Z253</f>
        <v>-5552</v>
      </c>
    </row>
    <row r="254" customFormat="false" ht="19.5" hidden="false" customHeight="false" outlineLevel="0" collapsed="false">
      <c r="A254" s="276" t="n">
        <v>515</v>
      </c>
      <c r="B254" s="407"/>
      <c r="C254" s="218" t="n">
        <v>4217</v>
      </c>
      <c r="D254" s="223" t="s">
        <v>480</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81</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2</v>
      </c>
      <c r="E256" s="220" t="n">
        <f aca="false">SUMIF($C$595:$C$12301,$C256,E$595:E$12301)</f>
        <v>13530</v>
      </c>
      <c r="F256" s="249" t="n">
        <f aca="false">SUMIF($C$595:$C$12301,$C256,F$595:F$12301)</f>
        <v>13530</v>
      </c>
      <c r="G256" s="249" t="n">
        <f aca="false">SUMIF($C$595:$C$12301,$C256,G$595:G$12301)</f>
        <v>0</v>
      </c>
      <c r="H256" s="249" t="n">
        <f aca="false">SUMIF($C$595:$C$12301,$C256,H$595:H$12301)</f>
        <v>0</v>
      </c>
      <c r="I256" s="249" t="n">
        <f aca="false">SUMIF($C$595:$C$12301,$C256,I$595:I$12301)</f>
        <v>2160</v>
      </c>
      <c r="J256" s="249" t="n">
        <f aca="false">SUMIF($C$595:$C$12301,$C256,J$595:J$12301)</f>
        <v>0</v>
      </c>
      <c r="K256" s="249" t="n">
        <f aca="false">SUMIF($C$595:$C$12301,$C256,K$595:K$12301)</f>
        <v>0</v>
      </c>
      <c r="L256" s="249" t="n">
        <f aca="false">SUMIF($C$595:$C$12301,$C256,L$595:L$12301)</f>
        <v>2160</v>
      </c>
      <c r="M256" s="167" t="n">
        <f aca="false">(IF($E256&lt;&gt;0,$M$2,IF($L256&lt;&gt;0,$M$2,"")))</f>
        <v>1</v>
      </c>
      <c r="N256" s="216"/>
      <c r="O256" s="358" t="n">
        <f aca="false">SUMIF($C$595:$C$12301,$C256,O$595:O$12301)</f>
        <v>0</v>
      </c>
      <c r="P256" s="359" t="n">
        <f aca="false">SUMIF($C$595:$C$12301,$C256,P$595:P$12301)</f>
        <v>0</v>
      </c>
      <c r="Q256" s="359" t="n">
        <f aca="false">SUMIF($C$595:$C$12301,$C256,Q$595:Q$12301)</f>
        <v>2160</v>
      </c>
      <c r="R256" s="359" t="n">
        <f aca="false">SUMIF($C$595:$C$12301,$C256,R$595:R$12301)</f>
        <v>-2160</v>
      </c>
      <c r="S256" s="216"/>
      <c r="T256" s="358" t="n">
        <f aca="false">SUMIF($C$595:$C$12301,$C256,T$595:T$12301)</f>
        <v>0</v>
      </c>
      <c r="U256" s="358" t="n">
        <f aca="false">SUMIF($C$595:$C$12301,$C256,U$595:U$12301)</f>
        <v>0</v>
      </c>
      <c r="V256" s="358" t="n">
        <f aca="false">SUMIF($C$595:$C$12301,$C256,V$595:V$12301)</f>
        <v>2160</v>
      </c>
      <c r="W256" s="358" t="n">
        <f aca="false">SUMIF($C$595:$C$12301,$C256,W$595:W$12301)</f>
        <v>-2160</v>
      </c>
      <c r="X256" s="358" t="n">
        <f aca="false">SUMIF($C$595:$C$12301,$C256,X$595:X$12301)</f>
        <v>0</v>
      </c>
      <c r="Y256" s="358" t="n">
        <f aca="false">SUMIF($C$595:$C$12301,$C256,Y$595:Y$12301)</f>
        <v>0</v>
      </c>
      <c r="Z256" s="358" t="n">
        <f aca="false">SUMIF($C$595:$C$12301,$C256,Z$595:Z$12301)</f>
        <v>0</v>
      </c>
      <c r="AA256" s="361" t="n">
        <f aca="false">W256-X256-Y256-Z256</f>
        <v>-2160</v>
      </c>
    </row>
    <row r="257" s="228" customFormat="true" ht="19.5" hidden="false" customHeight="false" outlineLevel="0" collapsed="false">
      <c r="A257" s="275" t="n">
        <v>635</v>
      </c>
      <c r="B257" s="229" t="n">
        <v>4300</v>
      </c>
      <c r="C257" s="386" t="s">
        <v>483</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4</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5</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6</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7</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8</v>
      </c>
      <c r="D262" s="406"/>
      <c r="E262" s="244" t="n">
        <f aca="false">SUMIF($B$595:$B$12301,$B262,E$595:E$12301)</f>
        <v>300260</v>
      </c>
      <c r="F262" s="245" t="n">
        <f aca="false">SUMIF($B$595:$B$12301,$B262,F$595:F$12301)</f>
        <v>201260</v>
      </c>
      <c r="G262" s="245" t="n">
        <f aca="false">SUMIF($B$595:$B$12301,$B262,G$595:G$12301)</f>
        <v>82000</v>
      </c>
      <c r="H262" s="245" t="n">
        <f aca="false">SUMIF($B$595:$B$12301,$B262,H$595:H$12301)</f>
        <v>17000</v>
      </c>
      <c r="I262" s="245" t="n">
        <f aca="false">SUMIF($B$595:$B$12301,$B262,I$595:I$12301)</f>
        <v>99107</v>
      </c>
      <c r="J262" s="245" t="n">
        <f aca="false">SUMIF($B$595:$B$12301,$B262,J$595:J$12301)</f>
        <v>54950</v>
      </c>
      <c r="K262" s="245" t="n">
        <f aca="false">SUMIF($B$595:$B$12301,$B262,K$595:K$12301)</f>
        <v>9758</v>
      </c>
      <c r="L262" s="245" t="n">
        <f aca="false">SUMIF($B$595:$B$12301,$B262,L$595:L$12301)</f>
        <v>163815</v>
      </c>
      <c r="M262" s="167" t="n">
        <f aca="false">(IF($E262&lt;&gt;0,$M$2,IF($L262&lt;&gt;0,$M$2,"")))</f>
        <v>1</v>
      </c>
      <c r="N262" s="216"/>
      <c r="O262" s="376" t="n">
        <f aca="false">SUMIF($B$595:$B$12301,$B262,O$595:O$12301)</f>
        <v>0</v>
      </c>
      <c r="P262" s="377" t="n">
        <f aca="false">SUMIF($B$595:$B$12301,$B262,P$595:P$12301)</f>
        <v>0</v>
      </c>
      <c r="Q262" s="377" t="n">
        <f aca="false">SUMIF($B$595:$B$12301,$B262,Q$595:Q$12301)</f>
        <v>163815</v>
      </c>
      <c r="R262" s="377" t="n">
        <f aca="false">SUMIF($B$595:$B$12301,$B262,R$595:R$12301)</f>
        <v>-163815</v>
      </c>
      <c r="S262" s="216"/>
      <c r="T262" s="376" t="n">
        <f aca="false">SUMIF($B$595:$B$12301,$B262,T$595:T$12301)</f>
        <v>0</v>
      </c>
      <c r="U262" s="376" t="n">
        <f aca="false">SUMIF($B$595:$B$12301,$B262,U$595:U$12301)</f>
        <v>0</v>
      </c>
      <c r="V262" s="376" t="n">
        <f aca="false">SUMIF($B$595:$B$12301,$B262,V$595:V$12301)</f>
        <v>163815</v>
      </c>
      <c r="W262" s="376" t="n">
        <f aca="false">SUMIF($B$595:$B$12301,$B262,W$595:W$12301)</f>
        <v>-163815</v>
      </c>
      <c r="X262" s="376" t="n">
        <f aca="false">SUMIF($B$595:$B$12301,$B262,X$595:X$12301)</f>
        <v>0</v>
      </c>
      <c r="Y262" s="376" t="n">
        <f aca="false">SUMIF($B$595:$B$12301,$B262,Y$595:Y$12301)</f>
        <v>0</v>
      </c>
      <c r="Z262" s="376" t="n">
        <f aca="false">SUMIF($B$595:$B$12301,$B262,Z$595:Z$12301)</f>
        <v>0</v>
      </c>
      <c r="AA262" s="361" t="n">
        <f aca="false">W262-X262-Y262-Z262</f>
        <v>-163815</v>
      </c>
      <c r="AB262" s="165"/>
    </row>
    <row r="263" s="228" customFormat="true" ht="18.75" hidden="false" customHeight="true" outlineLevel="0" collapsed="false">
      <c r="A263" s="275" t="n">
        <v>675</v>
      </c>
      <c r="B263" s="229" t="n">
        <v>4600</v>
      </c>
      <c r="C263" s="390" t="s">
        <v>489</v>
      </c>
      <c r="D263" s="390"/>
      <c r="E263" s="244" t="n">
        <f aca="false">SUMIF($B$595:$B$12301,$B263,E$595:E$12301)</f>
        <v>5117</v>
      </c>
      <c r="F263" s="245" t="n">
        <f aca="false">SUMIF($B$595:$B$12301,$B263,F$595:F$12301)</f>
        <v>0</v>
      </c>
      <c r="G263" s="245" t="n">
        <f aca="false">SUMIF($B$595:$B$12301,$B263,G$595:G$12301)</f>
        <v>5117</v>
      </c>
      <c r="H263" s="245" t="n">
        <f aca="false">SUMIF($B$595:$B$12301,$B263,H$595:H$12301)</f>
        <v>0</v>
      </c>
      <c r="I263" s="245" t="n">
        <f aca="false">SUMIF($B$595:$B$12301,$B263,I$595:I$12301)</f>
        <v>0</v>
      </c>
      <c r="J263" s="245" t="n">
        <f aca="false">SUMIF($B$595:$B$12301,$B263,J$595:J$12301)</f>
        <v>5397</v>
      </c>
      <c r="K263" s="245" t="n">
        <f aca="false">SUMIF($B$595:$B$12301,$B263,K$595:K$12301)</f>
        <v>0</v>
      </c>
      <c r="L263" s="245" t="n">
        <f aca="false">SUMIF($B$595:$B$12301,$B263,L$595:L$12301)</f>
        <v>5397</v>
      </c>
      <c r="M263" s="167" t="n">
        <f aca="false">(IF($E263&lt;&gt;0,$M$2,IF($L263&lt;&gt;0,$M$2,"")))</f>
        <v>1</v>
      </c>
      <c r="N263" s="216"/>
      <c r="O263" s="376" t="n">
        <f aca="false">SUMIF($B$595:$B$12301,$B263,O$595:O$12301)</f>
        <v>0</v>
      </c>
      <c r="P263" s="377" t="n">
        <f aca="false">SUMIF($B$595:$B$12301,$B263,P$595:P$12301)</f>
        <v>0</v>
      </c>
      <c r="Q263" s="377" t="n">
        <f aca="false">SUMIF($B$595:$B$12301,$B263,Q$595:Q$12301)</f>
        <v>5397</v>
      </c>
      <c r="R263" s="377" t="n">
        <f aca="false">SUMIF($B$595:$B$12301,$B263,R$595:R$12301)</f>
        <v>-5397</v>
      </c>
      <c r="S263" s="216"/>
      <c r="T263" s="376" t="n">
        <f aca="false">SUMIF($B$595:$B$12301,$B263,T$595:T$12301)</f>
        <v>0</v>
      </c>
      <c r="U263" s="376" t="n">
        <f aca="false">SUMIF($B$595:$B$12301,$B263,U$595:U$12301)</f>
        <v>0</v>
      </c>
      <c r="V263" s="376" t="n">
        <f aca="false">SUMIF($B$595:$B$12301,$B263,V$595:V$12301)</f>
        <v>5397</v>
      </c>
      <c r="W263" s="376" t="n">
        <f aca="false">SUMIF($B$595:$B$12301,$B263,W$595:W$12301)</f>
        <v>-5397</v>
      </c>
      <c r="X263" s="376" t="n">
        <f aca="false">SUMIF($B$595:$B$12301,$B263,X$595:X$12301)</f>
        <v>0</v>
      </c>
      <c r="Y263" s="376" t="n">
        <f aca="false">SUMIF($B$595:$B$12301,$B263,Y$595:Y$12301)</f>
        <v>0</v>
      </c>
      <c r="Z263" s="376" t="n">
        <f aca="false">SUMIF($B$595:$B$12301,$B263,Z$595:Z$12301)</f>
        <v>0</v>
      </c>
      <c r="AA263" s="361" t="n">
        <f aca="false">W263-X263-Y263-Z263</f>
        <v>-5397</v>
      </c>
    </row>
    <row r="264" s="228" customFormat="true" ht="19.5" hidden="false" customHeight="false" outlineLevel="0" collapsed="false">
      <c r="A264" s="275" t="n">
        <v>685</v>
      </c>
      <c r="B264" s="229" t="n">
        <v>4900</v>
      </c>
      <c r="C264" s="392" t="s">
        <v>490</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91</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2</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3</v>
      </c>
      <c r="D267" s="411"/>
      <c r="E267" s="244" t="n">
        <f aca="false">SUMIF($B$595:$B$12301,$B267,E$595:E$12301)</f>
        <v>421950</v>
      </c>
      <c r="F267" s="245" t="n">
        <f aca="false">SUMIF($B$595:$B$12301,$B267,F$595:F$12301)</f>
        <v>118000</v>
      </c>
      <c r="G267" s="245" t="n">
        <f aca="false">SUMIF($B$595:$B$12301,$B267,G$595:G$12301)</f>
        <v>303950</v>
      </c>
      <c r="H267" s="245" t="n">
        <f aca="false">SUMIF($B$595:$B$12301,$B267,H$595:H$12301)</f>
        <v>0</v>
      </c>
      <c r="I267" s="245" t="n">
        <f aca="false">SUMIF($B$595:$B$12301,$B267,I$595:I$12301)</f>
        <v>5876</v>
      </c>
      <c r="J267" s="245" t="n">
        <f aca="false">SUMIF($B$595:$B$12301,$B267,J$595:J$12301)</f>
        <v>14990</v>
      </c>
      <c r="K267" s="245" t="n">
        <f aca="false">SUMIF($B$595:$B$12301,$B267,K$595:K$12301)</f>
        <v>0</v>
      </c>
      <c r="L267" s="245" t="n">
        <f aca="false">SUMIF($B$595:$B$12301,$B267,L$595:L$12301)</f>
        <v>20866</v>
      </c>
      <c r="M267" s="167" t="n">
        <f aca="false">(IF($E267&lt;&gt;0,$M$2,IF($L267&lt;&gt;0,$M$2,"")))</f>
        <v>1</v>
      </c>
      <c r="N267" s="216"/>
      <c r="O267" s="412" t="n">
        <f aca="false">SUMIF($B$595:$B$12301,$B267,O$595:O$12301)</f>
        <v>0</v>
      </c>
      <c r="P267" s="413" t="n">
        <f aca="false">SUMIF($B$595:$B$12301,$B267,P$595:P$12301)</f>
        <v>0</v>
      </c>
      <c r="Q267" s="413" t="n">
        <f aca="false">SUMIF($B$595:$B$12301,$B267,Q$595:Q$12301)</f>
        <v>20866</v>
      </c>
      <c r="R267" s="413" t="n">
        <f aca="false">SUMIF($B$595:$B$12301,$B267,R$595:R$12301)</f>
        <v>-20866</v>
      </c>
      <c r="S267" s="216"/>
      <c r="T267" s="412" t="n">
        <f aca="false">SUMIF($B$595:$B$12301,$B267,T$595:T$12301)</f>
        <v>0</v>
      </c>
      <c r="U267" s="412" t="n">
        <f aca="false">SUMIF($B$595:$B$12301,$B267,U$595:U$12301)</f>
        <v>0</v>
      </c>
      <c r="V267" s="412" t="n">
        <f aca="false">SUMIF($B$595:$B$12301,$B267,V$595:V$12301)</f>
        <v>20866</v>
      </c>
      <c r="W267" s="412" t="n">
        <f aca="false">SUMIF($B$595:$B$12301,$B267,W$595:W$12301)</f>
        <v>-20866</v>
      </c>
      <c r="X267" s="412" t="n">
        <f aca="false">SUMIF($B$595:$B$12301,$B267,X$595:X$12301)</f>
        <v>0</v>
      </c>
      <c r="Y267" s="412" t="n">
        <f aca="false">SUMIF($B$595:$B$12301,$B267,Y$595:Y$12301)</f>
        <v>0</v>
      </c>
      <c r="Z267" s="412" t="n">
        <f aca="false">SUMIF($B$595:$B$12301,$B267,Z$595:Z$12301)</f>
        <v>0</v>
      </c>
      <c r="AA267" s="361" t="n">
        <f aca="false">W267-X267-Y267-Z267</f>
        <v>-20866</v>
      </c>
      <c r="AB267" s="165"/>
    </row>
    <row r="268" s="414" customFormat="true" ht="19.5" hidden="false" customHeight="false" outlineLevel="0" collapsed="false">
      <c r="A268" s="275" t="n">
        <v>710</v>
      </c>
      <c r="B268" s="410" t="n">
        <v>5200</v>
      </c>
      <c r="C268" s="415" t="s">
        <v>494</v>
      </c>
      <c r="D268" s="415"/>
      <c r="E268" s="244" t="n">
        <f aca="false">SUMIF($B$595:$B$12301,$B268,E$595:E$12301)</f>
        <v>209913</v>
      </c>
      <c r="F268" s="245" t="n">
        <f aca="false">SUMIF($B$595:$B$12301,$B268,F$595:F$12301)</f>
        <v>60465</v>
      </c>
      <c r="G268" s="245" t="n">
        <f aca="false">SUMIF($B$595:$B$12301,$B268,G$595:G$12301)</f>
        <v>147448</v>
      </c>
      <c r="H268" s="245" t="n">
        <f aca="false">SUMIF($B$595:$B$12301,$B268,H$595:H$12301)</f>
        <v>2000</v>
      </c>
      <c r="I268" s="245" t="n">
        <f aca="false">SUMIF($B$595:$B$12301,$B268,I$595:I$12301)</f>
        <v>13323</v>
      </c>
      <c r="J268" s="245" t="n">
        <f aca="false">SUMIF($B$595:$B$12301,$B268,J$595:J$12301)</f>
        <v>29758</v>
      </c>
      <c r="K268" s="245" t="n">
        <f aca="false">SUMIF($B$595:$B$12301,$B268,K$595:K$12301)</f>
        <v>0</v>
      </c>
      <c r="L268" s="245" t="n">
        <f aca="false">SUMIF($B$595:$B$12301,$B268,L$595:L$12301)</f>
        <v>43081</v>
      </c>
      <c r="M268" s="167" t="n">
        <f aca="false">(IF($E268&lt;&gt;0,$M$2,IF($L268&lt;&gt;0,$M$2,"")))</f>
        <v>1</v>
      </c>
      <c r="N268" s="216"/>
      <c r="O268" s="412" t="n">
        <f aca="false">SUMIF($B$595:$B$12301,$B268,O$595:O$12301)</f>
        <v>0</v>
      </c>
      <c r="P268" s="413" t="n">
        <f aca="false">SUMIF($B$595:$B$12301,$B268,P$595:P$12301)</f>
        <v>0</v>
      </c>
      <c r="Q268" s="413" t="n">
        <f aca="false">SUMIF($B$595:$B$12301,$B268,Q$595:Q$12301)</f>
        <v>43081</v>
      </c>
      <c r="R268" s="413" t="n">
        <f aca="false">SUMIF($B$595:$B$12301,$B268,R$595:R$12301)</f>
        <v>-43081</v>
      </c>
      <c r="S268" s="216"/>
      <c r="T268" s="412" t="n">
        <f aca="false">SUMIF($B$595:$B$12301,$B268,T$595:T$12301)</f>
        <v>0</v>
      </c>
      <c r="U268" s="412" t="n">
        <f aca="false">SUMIF($B$595:$B$12301,$B268,U$595:U$12301)</f>
        <v>0</v>
      </c>
      <c r="V268" s="412" t="n">
        <f aca="false">SUMIF($B$595:$B$12301,$B268,V$595:V$12301)</f>
        <v>43081</v>
      </c>
      <c r="W268" s="412" t="n">
        <f aca="false">SUMIF($B$595:$B$12301,$B268,W$595:W$12301)</f>
        <v>-43081</v>
      </c>
      <c r="X268" s="412" t="n">
        <f aca="false">SUMIF($B$595:$B$12301,$B268,X$595:X$12301)</f>
        <v>0</v>
      </c>
      <c r="Y268" s="412" t="n">
        <f aca="false">SUMIF($B$595:$B$12301,$B268,Y$595:Y$12301)</f>
        <v>0</v>
      </c>
      <c r="Z268" s="412" t="n">
        <f aca="false">SUMIF($B$595:$B$12301,$B268,Z$595:Z$12301)</f>
        <v>0</v>
      </c>
      <c r="AA268" s="361" t="n">
        <f aca="false">W268-X268-Y268-Z268</f>
        <v>-43081</v>
      </c>
      <c r="AB268" s="165"/>
    </row>
    <row r="269" s="421" customFormat="true" ht="19.5" hidden="false" customHeight="false" outlineLevel="0" collapsed="false">
      <c r="A269" s="276" t="n">
        <v>715</v>
      </c>
      <c r="B269" s="416"/>
      <c r="C269" s="417" t="n">
        <v>5201</v>
      </c>
      <c r="D269" s="418" t="s">
        <v>495</v>
      </c>
      <c r="E269" s="220" t="n">
        <f aca="false">SUMIF($C$595:$C$12301,$C269,E$595:E$12301)</f>
        <v>23165</v>
      </c>
      <c r="F269" s="249" t="n">
        <f aca="false">SUMIF($C$595:$C$12301,$C269,F$595:F$12301)</f>
        <v>21665</v>
      </c>
      <c r="G269" s="249" t="n">
        <f aca="false">SUMIF($C$595:$C$12301,$C269,G$595:G$12301)</f>
        <v>1500</v>
      </c>
      <c r="H269" s="249" t="n">
        <f aca="false">SUMIF($C$595:$C$12301,$C269,H$595:H$12301)</f>
        <v>0</v>
      </c>
      <c r="I269" s="249" t="n">
        <f aca="false">SUMIF($C$595:$C$12301,$C269,I$595:I$12301)</f>
        <v>775</v>
      </c>
      <c r="J269" s="249" t="n">
        <f aca="false">SUMIF($C$595:$C$12301,$C269,J$595:J$12301)</f>
        <v>0</v>
      </c>
      <c r="K269" s="249" t="n">
        <f aca="false">SUMIF($C$595:$C$12301,$C269,K$595:K$12301)</f>
        <v>0</v>
      </c>
      <c r="L269" s="249" t="n">
        <f aca="false">SUMIF($C$595:$C$12301,$C269,L$595:L$12301)</f>
        <v>775</v>
      </c>
      <c r="M269" s="167" t="n">
        <f aca="false">(IF($E269&lt;&gt;0,$M$2,IF($L269&lt;&gt;0,$M$2,"")))</f>
        <v>1</v>
      </c>
      <c r="N269" s="216"/>
      <c r="O269" s="419" t="n">
        <f aca="false">SUMIF($C$595:$C$12301,$C269,O$595:O$12301)</f>
        <v>0</v>
      </c>
      <c r="P269" s="420" t="n">
        <f aca="false">SUMIF($C$595:$C$12301,$C269,P$595:P$12301)</f>
        <v>0</v>
      </c>
      <c r="Q269" s="420" t="n">
        <f aca="false">SUMIF($C$595:$C$12301,$C269,Q$595:Q$12301)</f>
        <v>775</v>
      </c>
      <c r="R269" s="420" t="n">
        <f aca="false">SUMIF($C$595:$C$12301,$C269,R$595:R$12301)</f>
        <v>-775</v>
      </c>
      <c r="S269" s="216"/>
      <c r="T269" s="419" t="n">
        <f aca="false">SUMIF($C$595:$C$12301,$C269,T$595:T$12301)</f>
        <v>0</v>
      </c>
      <c r="U269" s="419" t="n">
        <f aca="false">SUMIF($C$595:$C$12301,$C269,U$595:U$12301)</f>
        <v>0</v>
      </c>
      <c r="V269" s="419" t="n">
        <f aca="false">SUMIF($C$595:$C$12301,$C269,V$595:V$12301)</f>
        <v>775</v>
      </c>
      <c r="W269" s="419" t="n">
        <f aca="false">SUMIF($C$595:$C$12301,$C269,W$595:W$12301)</f>
        <v>-775</v>
      </c>
      <c r="X269" s="419" t="n">
        <f aca="false">SUMIF($C$595:$C$12301,$C269,X$595:X$12301)</f>
        <v>0</v>
      </c>
      <c r="Y269" s="419" t="n">
        <f aca="false">SUMIF($C$595:$C$12301,$C269,Y$595:Y$12301)</f>
        <v>0</v>
      </c>
      <c r="Z269" s="419" t="n">
        <f aca="false">SUMIF($C$595:$C$12301,$C269,Z$595:Z$12301)</f>
        <v>0</v>
      </c>
      <c r="AA269" s="361" t="n">
        <f aca="false">W269-X269-Y269-Z269</f>
        <v>-775</v>
      </c>
      <c r="AB269" s="414"/>
    </row>
    <row r="270" s="421" customFormat="true" ht="19.5" hidden="false" customHeight="false" outlineLevel="0" collapsed="false">
      <c r="A270" s="276" t="n">
        <v>720</v>
      </c>
      <c r="B270" s="416"/>
      <c r="C270" s="422" t="n">
        <v>5202</v>
      </c>
      <c r="D270" s="423" t="s">
        <v>496</v>
      </c>
      <c r="E270" s="220" t="n">
        <f aca="false">SUMIF($C$595:$C$12301,$C270,E$595:E$12301)</f>
        <v>9698</v>
      </c>
      <c r="F270" s="249" t="n">
        <f aca="false">SUMIF($C$595:$C$12301,$C270,F$595:F$12301)</f>
        <v>0</v>
      </c>
      <c r="G270" s="249" t="n">
        <f aca="false">SUMIF($C$595:$C$12301,$C270,G$595:G$12301)</f>
        <v>7698</v>
      </c>
      <c r="H270" s="249" t="n">
        <f aca="false">SUMIF($C$595:$C$12301,$C270,H$595:H$12301)</f>
        <v>2000</v>
      </c>
      <c r="I270" s="249" t="n">
        <f aca="false">SUMIF($C$595:$C$12301,$C270,I$595:I$12301)</f>
        <v>0</v>
      </c>
      <c r="J270" s="249" t="n">
        <f aca="false">SUMIF($C$595:$C$12301,$C270,J$595:J$12301)</f>
        <v>0</v>
      </c>
      <c r="K270" s="249" t="n">
        <f aca="false">SUMIF($C$595:$C$12301,$C270,K$595:K$12301)</f>
        <v>0</v>
      </c>
      <c r="L270" s="249" t="n">
        <f aca="false">SUMIF($C$595:$C$12301,$C270,L$595:L$12301)</f>
        <v>0</v>
      </c>
      <c r="M270" s="167" t="n">
        <f aca="false">(IF($E270&lt;&gt;0,$M$2,IF($L270&lt;&gt;0,$M$2,"")))</f>
        <v>1</v>
      </c>
      <c r="N270" s="216"/>
      <c r="O270" s="419" t="n">
        <f aca="false">SUMIF($C$595:$C$12301,$C270,O$595:O$12301)</f>
        <v>0</v>
      </c>
      <c r="P270" s="420" t="n">
        <f aca="false">SUMIF($C$595:$C$12301,$C270,P$595:P$12301)</f>
        <v>0</v>
      </c>
      <c r="Q270" s="420" t="n">
        <f aca="false">SUMIF($C$595:$C$12301,$C270,Q$595:Q$12301)</f>
        <v>0</v>
      </c>
      <c r="R270" s="420" t="n">
        <f aca="false">SUMIF($C$595:$C$12301,$C270,R$595:R$12301)</f>
        <v>0</v>
      </c>
      <c r="S270" s="216"/>
      <c r="T270" s="419" t="n">
        <f aca="false">SUMIF($C$595:$C$12301,$C270,T$595:T$12301)</f>
        <v>0</v>
      </c>
      <c r="U270" s="419" t="n">
        <f aca="false">SUMIF($C$595:$C$12301,$C270,U$595:U$12301)</f>
        <v>0</v>
      </c>
      <c r="V270" s="419" t="n">
        <f aca="false">SUMIF($C$595:$C$12301,$C270,V$595:V$12301)</f>
        <v>0</v>
      </c>
      <c r="W270" s="419" t="n">
        <f aca="false">SUMIF($C$595:$C$12301,$C270,W$595:W$12301)</f>
        <v>0</v>
      </c>
      <c r="X270" s="419" t="n">
        <f aca="false">SUMIF($C$595:$C$12301,$C270,X$595:X$12301)</f>
        <v>0</v>
      </c>
      <c r="Y270" s="419" t="n">
        <f aca="false">SUMIF($C$595:$C$12301,$C270,Y$595:Y$12301)</f>
        <v>0</v>
      </c>
      <c r="Z270" s="419" t="n">
        <f aca="false">SUMIF($C$595:$C$12301,$C270,Z$595:Z$12301)</f>
        <v>0</v>
      </c>
      <c r="AA270" s="361" t="n">
        <f aca="false">W270-X270-Y270-Z270</f>
        <v>0</v>
      </c>
      <c r="AB270" s="414"/>
    </row>
    <row r="271" s="421" customFormat="true" ht="19.5" hidden="false" customHeight="false" outlineLevel="0" collapsed="false">
      <c r="A271" s="276" t="n">
        <v>725</v>
      </c>
      <c r="B271" s="416"/>
      <c r="C271" s="422" t="n">
        <v>5203</v>
      </c>
      <c r="D271" s="423" t="s">
        <v>497</v>
      </c>
      <c r="E271" s="220" t="n">
        <f aca="false">SUMIF($C$595:$C$12301,$C271,E$595:E$12301)</f>
        <v>7500</v>
      </c>
      <c r="F271" s="249" t="n">
        <f aca="false">SUMIF($C$595:$C$12301,$C271,F$595:F$12301)</f>
        <v>6000</v>
      </c>
      <c r="G271" s="249" t="n">
        <f aca="false">SUMIF($C$595:$C$12301,$C271,G$595:G$12301)</f>
        <v>1500</v>
      </c>
      <c r="H271" s="249" t="n">
        <f aca="false">SUMIF($C$595:$C$12301,$C271,H$595:H$12301)</f>
        <v>0</v>
      </c>
      <c r="I271" s="249" t="n">
        <f aca="false">SUMIF($C$595:$C$12301,$C271,I$595:I$12301)</f>
        <v>2548</v>
      </c>
      <c r="J271" s="249" t="n">
        <f aca="false">SUMIF($C$595:$C$12301,$C271,J$595:J$12301)</f>
        <v>5910</v>
      </c>
      <c r="K271" s="249" t="n">
        <f aca="false">SUMIF($C$595:$C$12301,$C271,K$595:K$12301)</f>
        <v>0</v>
      </c>
      <c r="L271" s="249" t="n">
        <f aca="false">SUMIF($C$595:$C$12301,$C271,L$595:L$12301)</f>
        <v>8458</v>
      </c>
      <c r="M271" s="167" t="n">
        <f aca="false">(IF($E271&lt;&gt;0,$M$2,IF($L271&lt;&gt;0,$M$2,"")))</f>
        <v>1</v>
      </c>
      <c r="N271" s="216"/>
      <c r="O271" s="419" t="n">
        <f aca="false">SUMIF($C$595:$C$12301,$C271,O$595:O$12301)</f>
        <v>0</v>
      </c>
      <c r="P271" s="420" t="n">
        <f aca="false">SUMIF($C$595:$C$12301,$C271,P$595:P$12301)</f>
        <v>0</v>
      </c>
      <c r="Q271" s="420" t="n">
        <f aca="false">SUMIF($C$595:$C$12301,$C271,Q$595:Q$12301)</f>
        <v>8458</v>
      </c>
      <c r="R271" s="420" t="n">
        <f aca="false">SUMIF($C$595:$C$12301,$C271,R$595:R$12301)</f>
        <v>-8458</v>
      </c>
      <c r="S271" s="216"/>
      <c r="T271" s="419" t="n">
        <f aca="false">SUMIF($C$595:$C$12301,$C271,T$595:T$12301)</f>
        <v>0</v>
      </c>
      <c r="U271" s="419" t="n">
        <f aca="false">SUMIF($C$595:$C$12301,$C271,U$595:U$12301)</f>
        <v>0</v>
      </c>
      <c r="V271" s="419" t="n">
        <f aca="false">SUMIF($C$595:$C$12301,$C271,V$595:V$12301)</f>
        <v>8458</v>
      </c>
      <c r="W271" s="419" t="n">
        <f aca="false">SUMIF($C$595:$C$12301,$C271,W$595:W$12301)</f>
        <v>-8458</v>
      </c>
      <c r="X271" s="419" t="n">
        <f aca="false">SUMIF($C$595:$C$12301,$C271,X$595:X$12301)</f>
        <v>0</v>
      </c>
      <c r="Y271" s="419" t="n">
        <f aca="false">SUMIF($C$595:$C$12301,$C271,Y$595:Y$12301)</f>
        <v>0</v>
      </c>
      <c r="Z271" s="419" t="n">
        <f aca="false">SUMIF($C$595:$C$12301,$C271,Z$595:Z$12301)</f>
        <v>0</v>
      </c>
      <c r="AA271" s="361" t="n">
        <f aca="false">W271-X271-Y271-Z271</f>
        <v>-8458</v>
      </c>
    </row>
    <row r="272" s="421" customFormat="true" ht="19.5" hidden="false" customHeight="false" outlineLevel="0" collapsed="false">
      <c r="A272" s="276" t="n">
        <v>730</v>
      </c>
      <c r="B272" s="416"/>
      <c r="C272" s="422" t="n">
        <v>5204</v>
      </c>
      <c r="D272" s="423" t="s">
        <v>498</v>
      </c>
      <c r="E272" s="220" t="n">
        <f aca="false">SUMIF($C$595:$C$12301,$C272,E$595:E$12301)</f>
        <v>28000</v>
      </c>
      <c r="F272" s="249" t="n">
        <f aca="false">SUMIF($C$595:$C$12301,$C272,F$595:F$12301)</f>
        <v>28000</v>
      </c>
      <c r="G272" s="249" t="n">
        <f aca="false">SUMIF($C$595:$C$12301,$C272,G$595:G$12301)</f>
        <v>0</v>
      </c>
      <c r="H272" s="249" t="n">
        <f aca="false">SUMIF($C$595:$C$12301,$C272,H$595:H$12301)</f>
        <v>0</v>
      </c>
      <c r="I272" s="249" t="n">
        <f aca="false">SUMIF($C$595:$C$12301,$C272,I$595:I$12301)</f>
        <v>10000</v>
      </c>
      <c r="J272" s="249" t="n">
        <f aca="false">SUMIF($C$595:$C$12301,$C272,J$595:J$12301)</f>
        <v>0</v>
      </c>
      <c r="K272" s="249" t="n">
        <f aca="false">SUMIF($C$595:$C$12301,$C272,K$595:K$12301)</f>
        <v>0</v>
      </c>
      <c r="L272" s="249" t="n">
        <f aca="false">SUMIF($C$595:$C$12301,$C272,L$595:L$12301)</f>
        <v>10000</v>
      </c>
      <c r="M272" s="167" t="n">
        <f aca="false">(IF($E272&lt;&gt;0,$M$2,IF($L272&lt;&gt;0,$M$2,"")))</f>
        <v>1</v>
      </c>
      <c r="N272" s="216"/>
      <c r="O272" s="419" t="n">
        <f aca="false">SUMIF($C$595:$C$12301,$C272,O$595:O$12301)</f>
        <v>0</v>
      </c>
      <c r="P272" s="420" t="n">
        <f aca="false">SUMIF($C$595:$C$12301,$C272,P$595:P$12301)</f>
        <v>0</v>
      </c>
      <c r="Q272" s="420" t="n">
        <f aca="false">SUMIF($C$595:$C$12301,$C272,Q$595:Q$12301)</f>
        <v>10000</v>
      </c>
      <c r="R272" s="420" t="n">
        <f aca="false">SUMIF($C$595:$C$12301,$C272,R$595:R$12301)</f>
        <v>-10000</v>
      </c>
      <c r="S272" s="216"/>
      <c r="T272" s="419" t="n">
        <f aca="false">SUMIF($C$595:$C$12301,$C272,T$595:T$12301)</f>
        <v>0</v>
      </c>
      <c r="U272" s="419" t="n">
        <f aca="false">SUMIF($C$595:$C$12301,$C272,U$595:U$12301)</f>
        <v>0</v>
      </c>
      <c r="V272" s="419" t="n">
        <f aca="false">SUMIF($C$595:$C$12301,$C272,V$595:V$12301)</f>
        <v>10000</v>
      </c>
      <c r="W272" s="419" t="n">
        <f aca="false">SUMIF($C$595:$C$12301,$C272,W$595:W$12301)</f>
        <v>-10000</v>
      </c>
      <c r="X272" s="419" t="n">
        <f aca="false">SUMIF($C$595:$C$12301,$C272,X$595:X$12301)</f>
        <v>0</v>
      </c>
      <c r="Y272" s="419" t="n">
        <f aca="false">SUMIF($C$595:$C$12301,$C272,Y$595:Y$12301)</f>
        <v>0</v>
      </c>
      <c r="Z272" s="419" t="n">
        <f aca="false">SUMIF($C$595:$C$12301,$C272,Z$595:Z$12301)</f>
        <v>0</v>
      </c>
      <c r="AA272" s="361" t="n">
        <f aca="false">W272-X272-Y272-Z272</f>
        <v>-10000</v>
      </c>
    </row>
    <row r="273" s="421" customFormat="true" ht="19.5" hidden="false" customHeight="false" outlineLevel="0" collapsed="false">
      <c r="A273" s="276" t="n">
        <v>735</v>
      </c>
      <c r="B273" s="416"/>
      <c r="C273" s="422" t="n">
        <v>5205</v>
      </c>
      <c r="D273" s="423" t="s">
        <v>499</v>
      </c>
      <c r="E273" s="220" t="n">
        <f aca="false">SUMIF($C$595:$C$12301,$C273,E$595:E$12301)</f>
        <v>10800</v>
      </c>
      <c r="F273" s="249" t="n">
        <f aca="false">SUMIF($C$595:$C$12301,$C273,F$595:F$12301)</f>
        <v>4800</v>
      </c>
      <c r="G273" s="249" t="n">
        <f aca="false">SUMIF($C$595:$C$12301,$C273,G$595:G$12301)</f>
        <v>6000</v>
      </c>
      <c r="H273" s="249" t="n">
        <f aca="false">SUMIF($C$595:$C$12301,$C273,H$595:H$12301)</f>
        <v>0</v>
      </c>
      <c r="I273" s="249" t="n">
        <f aca="false">SUMIF($C$595:$C$12301,$C273,I$595:I$12301)</f>
        <v>0</v>
      </c>
      <c r="J273" s="249" t="n">
        <f aca="false">SUMIF($C$595:$C$12301,$C273,J$595:J$12301)</f>
        <v>9268</v>
      </c>
      <c r="K273" s="249" t="n">
        <f aca="false">SUMIF($C$595:$C$12301,$C273,K$595:K$12301)</f>
        <v>0</v>
      </c>
      <c r="L273" s="249" t="n">
        <f aca="false">SUMIF($C$595:$C$12301,$C273,L$595:L$12301)</f>
        <v>9268</v>
      </c>
      <c r="M273" s="167" t="n">
        <f aca="false">(IF($E273&lt;&gt;0,$M$2,IF($L273&lt;&gt;0,$M$2,"")))</f>
        <v>1</v>
      </c>
      <c r="N273" s="216"/>
      <c r="O273" s="419" t="n">
        <f aca="false">SUMIF($C$595:$C$12301,$C273,O$595:O$12301)</f>
        <v>0</v>
      </c>
      <c r="P273" s="420" t="n">
        <f aca="false">SUMIF($C$595:$C$12301,$C273,P$595:P$12301)</f>
        <v>0</v>
      </c>
      <c r="Q273" s="420" t="n">
        <f aca="false">SUMIF($C$595:$C$12301,$C273,Q$595:Q$12301)</f>
        <v>9268</v>
      </c>
      <c r="R273" s="420" t="n">
        <f aca="false">SUMIF($C$595:$C$12301,$C273,R$595:R$12301)</f>
        <v>-9268</v>
      </c>
      <c r="S273" s="216"/>
      <c r="T273" s="419" t="n">
        <f aca="false">SUMIF($C$595:$C$12301,$C273,T$595:T$12301)</f>
        <v>0</v>
      </c>
      <c r="U273" s="419" t="n">
        <f aca="false">SUMIF($C$595:$C$12301,$C273,U$595:U$12301)</f>
        <v>0</v>
      </c>
      <c r="V273" s="419" t="n">
        <f aca="false">SUMIF($C$595:$C$12301,$C273,V$595:V$12301)</f>
        <v>9268</v>
      </c>
      <c r="W273" s="419" t="n">
        <f aca="false">SUMIF($C$595:$C$12301,$C273,W$595:W$12301)</f>
        <v>-9268</v>
      </c>
      <c r="X273" s="419" t="n">
        <f aca="false">SUMIF($C$595:$C$12301,$C273,X$595:X$12301)</f>
        <v>0</v>
      </c>
      <c r="Y273" s="419" t="n">
        <f aca="false">SUMIF($C$595:$C$12301,$C273,Y$595:Y$12301)</f>
        <v>0</v>
      </c>
      <c r="Z273" s="419" t="n">
        <f aca="false">SUMIF($C$595:$C$12301,$C273,Z$595:Z$12301)</f>
        <v>0</v>
      </c>
      <c r="AA273" s="361" t="n">
        <f aca="false">W273-X273-Y273-Z273</f>
        <v>-9268</v>
      </c>
    </row>
    <row r="274" s="421" customFormat="true" ht="19.5" hidden="false" customHeight="false" outlineLevel="0" collapsed="false">
      <c r="A274" s="276" t="n">
        <v>740</v>
      </c>
      <c r="B274" s="416"/>
      <c r="C274" s="422" t="n">
        <v>5206</v>
      </c>
      <c r="D274" s="423" t="s">
        <v>500</v>
      </c>
      <c r="E274" s="220" t="n">
        <f aca="false">SUMIF($C$595:$C$12301,$C274,E$595:E$12301)</f>
        <v>130750</v>
      </c>
      <c r="F274" s="249" t="n">
        <f aca="false">SUMIF($C$595:$C$12301,$C274,F$595:F$12301)</f>
        <v>0</v>
      </c>
      <c r="G274" s="249" t="n">
        <f aca="false">SUMIF($C$595:$C$12301,$C274,G$595:G$12301)</f>
        <v>130750</v>
      </c>
      <c r="H274" s="249" t="n">
        <f aca="false">SUMIF($C$595:$C$12301,$C274,H$595:H$12301)</f>
        <v>0</v>
      </c>
      <c r="I274" s="249" t="n">
        <f aca="false">SUMIF($C$595:$C$12301,$C274,I$595:I$12301)</f>
        <v>0</v>
      </c>
      <c r="J274" s="249" t="n">
        <f aca="false">SUMIF($C$595:$C$12301,$C274,J$595:J$12301)</f>
        <v>12000</v>
      </c>
      <c r="K274" s="249" t="n">
        <f aca="false">SUMIF($C$595:$C$12301,$C274,K$595:K$12301)</f>
        <v>0</v>
      </c>
      <c r="L274" s="249" t="n">
        <f aca="false">SUMIF($C$595:$C$12301,$C274,L$595:L$12301)</f>
        <v>12000</v>
      </c>
      <c r="M274" s="167" t="n">
        <f aca="false">(IF($E274&lt;&gt;0,$M$2,IF($L274&lt;&gt;0,$M$2,"")))</f>
        <v>1</v>
      </c>
      <c r="N274" s="216"/>
      <c r="O274" s="419" t="n">
        <f aca="false">SUMIF($C$595:$C$12301,$C274,O$595:O$12301)</f>
        <v>0</v>
      </c>
      <c r="P274" s="420" t="n">
        <f aca="false">SUMIF($C$595:$C$12301,$C274,P$595:P$12301)</f>
        <v>0</v>
      </c>
      <c r="Q274" s="420" t="n">
        <f aca="false">SUMIF($C$595:$C$12301,$C274,Q$595:Q$12301)</f>
        <v>12000</v>
      </c>
      <c r="R274" s="420" t="n">
        <f aca="false">SUMIF($C$595:$C$12301,$C274,R$595:R$12301)</f>
        <v>-12000</v>
      </c>
      <c r="S274" s="216"/>
      <c r="T274" s="419" t="n">
        <f aca="false">SUMIF($C$595:$C$12301,$C274,T$595:T$12301)</f>
        <v>0</v>
      </c>
      <c r="U274" s="419" t="n">
        <f aca="false">SUMIF($C$595:$C$12301,$C274,U$595:U$12301)</f>
        <v>0</v>
      </c>
      <c r="V274" s="419" t="n">
        <f aca="false">SUMIF($C$595:$C$12301,$C274,V$595:V$12301)</f>
        <v>12000</v>
      </c>
      <c r="W274" s="419" t="n">
        <f aca="false">SUMIF($C$595:$C$12301,$C274,W$595:W$12301)</f>
        <v>-12000</v>
      </c>
      <c r="X274" s="419" t="n">
        <f aca="false">SUMIF($C$595:$C$12301,$C274,X$595:X$12301)</f>
        <v>0</v>
      </c>
      <c r="Y274" s="419" t="n">
        <f aca="false">SUMIF($C$595:$C$12301,$C274,Y$595:Y$12301)</f>
        <v>0</v>
      </c>
      <c r="Z274" s="419" t="n">
        <f aca="false">SUMIF($C$595:$C$12301,$C274,Z$595:Z$12301)</f>
        <v>0</v>
      </c>
      <c r="AA274" s="361" t="n">
        <f aca="false">W274-X274-Y274-Z274</f>
        <v>-12000</v>
      </c>
    </row>
    <row r="275" s="421" customFormat="true" ht="19.5" hidden="false" customHeight="false" outlineLevel="0" collapsed="false">
      <c r="A275" s="276" t="n">
        <v>745</v>
      </c>
      <c r="B275" s="416"/>
      <c r="C275" s="424" t="n">
        <v>5219</v>
      </c>
      <c r="D275" s="425" t="s">
        <v>501</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2580</v>
      </c>
      <c r="K275" s="249" t="n">
        <f aca="false">SUMIF($C$595:$C$12301,$C275,K$595:K$12301)</f>
        <v>0</v>
      </c>
      <c r="L275" s="249" t="n">
        <f aca="false">SUMIF($C$595:$C$12301,$C275,L$595:L$12301)</f>
        <v>2580</v>
      </c>
      <c r="M275" s="167" t="n">
        <f aca="false">(IF($E275&lt;&gt;0,$M$2,IF($L275&lt;&gt;0,$M$2,"")))</f>
        <v>1</v>
      </c>
      <c r="N275" s="216"/>
      <c r="O275" s="419" t="n">
        <f aca="false">SUMIF($C$595:$C$12301,$C275,O$595:O$12301)</f>
        <v>0</v>
      </c>
      <c r="P275" s="420" t="n">
        <f aca="false">SUMIF($C$595:$C$12301,$C275,P$595:P$12301)</f>
        <v>0</v>
      </c>
      <c r="Q275" s="420" t="n">
        <f aca="false">SUMIF($C$595:$C$12301,$C275,Q$595:Q$12301)</f>
        <v>2580</v>
      </c>
      <c r="R275" s="420" t="n">
        <f aca="false">SUMIF($C$595:$C$12301,$C275,R$595:R$12301)</f>
        <v>-2580</v>
      </c>
      <c r="S275" s="216"/>
      <c r="T275" s="419" t="n">
        <f aca="false">SUMIF($C$595:$C$12301,$C275,T$595:T$12301)</f>
        <v>0</v>
      </c>
      <c r="U275" s="419" t="n">
        <f aca="false">SUMIF($C$595:$C$12301,$C275,U$595:U$12301)</f>
        <v>0</v>
      </c>
      <c r="V275" s="419" t="n">
        <f aca="false">SUMIF($C$595:$C$12301,$C275,V$595:V$12301)</f>
        <v>2580</v>
      </c>
      <c r="W275" s="419" t="n">
        <f aca="false">SUMIF($C$595:$C$12301,$C275,W$595:W$12301)</f>
        <v>-2580</v>
      </c>
      <c r="X275" s="419" t="n">
        <f aca="false">SUMIF($C$595:$C$12301,$C275,X$595:X$12301)</f>
        <v>0</v>
      </c>
      <c r="Y275" s="419" t="n">
        <f aca="false">SUMIF($C$595:$C$12301,$C275,Y$595:Y$12301)</f>
        <v>0</v>
      </c>
      <c r="Z275" s="419" t="n">
        <f aca="false">SUMIF($C$595:$C$12301,$C275,Z$595:Z$12301)</f>
        <v>0</v>
      </c>
      <c r="AA275" s="361" t="n">
        <f aca="false">W275-X275-Y275-Z275</f>
        <v>-2580</v>
      </c>
    </row>
    <row r="276" s="414" customFormat="true" ht="19.5" hidden="false" customHeight="false" outlineLevel="0" collapsed="false">
      <c r="A276" s="275" t="n">
        <v>750</v>
      </c>
      <c r="B276" s="410" t="n">
        <v>5300</v>
      </c>
      <c r="C276" s="426" t="s">
        <v>502</v>
      </c>
      <c r="D276" s="426"/>
      <c r="E276" s="244" t="n">
        <f aca="false">SUMIF($B$595:$B$12301,$B276,E$595:E$12301)</f>
        <v>288</v>
      </c>
      <c r="F276" s="245" t="n">
        <f aca="false">SUMIF($B$595:$B$12301,$B276,F$595:F$12301)</f>
        <v>288</v>
      </c>
      <c r="G276" s="245" t="n">
        <f aca="false">SUMIF($B$595:$B$12301,$B276,G$595:G$12301)</f>
        <v>0</v>
      </c>
      <c r="H276" s="245" t="n">
        <f aca="false">SUMIF($B$595:$B$12301,$B276,H$595:H$12301)</f>
        <v>0</v>
      </c>
      <c r="I276" s="245" t="n">
        <f aca="false">SUMIF($B$595:$B$12301,$B276,I$595:I$12301)</f>
        <v>288</v>
      </c>
      <c r="J276" s="245" t="n">
        <f aca="false">SUMIF($B$595:$B$12301,$B276,J$595:J$12301)</f>
        <v>0</v>
      </c>
      <c r="K276" s="245" t="n">
        <f aca="false">SUMIF($B$595:$B$12301,$B276,K$595:K$12301)</f>
        <v>0</v>
      </c>
      <c r="L276" s="245" t="n">
        <f aca="false">SUMIF($B$595:$B$12301,$B276,L$595:L$12301)</f>
        <v>288</v>
      </c>
      <c r="M276" s="167" t="n">
        <f aca="false">(IF($E276&lt;&gt;0,$M$2,IF($L276&lt;&gt;0,$M$2,"")))</f>
        <v>1</v>
      </c>
      <c r="N276" s="216"/>
      <c r="O276" s="412" t="n">
        <f aca="false">SUMIF($B$595:$B$12301,$B276,O$595:O$12301)</f>
        <v>0</v>
      </c>
      <c r="P276" s="413" t="n">
        <f aca="false">SUMIF($B$595:$B$12301,$B276,P$595:P$12301)</f>
        <v>0</v>
      </c>
      <c r="Q276" s="413" t="n">
        <f aca="false">SUMIF($B$595:$B$12301,$B276,Q$595:Q$12301)</f>
        <v>288</v>
      </c>
      <c r="R276" s="413" t="n">
        <f aca="false">SUMIF($B$595:$B$12301,$B276,R$595:R$12301)</f>
        <v>-288</v>
      </c>
      <c r="S276" s="216"/>
      <c r="T276" s="412" t="n">
        <f aca="false">SUMIF($B$595:$B$12301,$B276,T$595:T$12301)</f>
        <v>0</v>
      </c>
      <c r="U276" s="412" t="n">
        <f aca="false">SUMIF($B$595:$B$12301,$B276,U$595:U$12301)</f>
        <v>0</v>
      </c>
      <c r="V276" s="412" t="n">
        <f aca="false">SUMIF($B$595:$B$12301,$B276,V$595:V$12301)</f>
        <v>288</v>
      </c>
      <c r="W276" s="412" t="n">
        <f aca="false">SUMIF($B$595:$B$12301,$B276,W$595:W$12301)</f>
        <v>-288</v>
      </c>
      <c r="X276" s="412" t="n">
        <f aca="false">SUMIF($B$595:$B$12301,$B276,X$595:X$12301)</f>
        <v>0</v>
      </c>
      <c r="Y276" s="412" t="n">
        <f aca="false">SUMIF($B$595:$B$12301,$B276,Y$595:Y$12301)</f>
        <v>0</v>
      </c>
      <c r="Z276" s="412" t="n">
        <f aca="false">SUMIF($B$595:$B$12301,$B276,Z$595:Z$12301)</f>
        <v>0</v>
      </c>
      <c r="AA276" s="361" t="n">
        <f aca="false">W276-X276-Y276-Z276</f>
        <v>-288</v>
      </c>
      <c r="AB276" s="421"/>
    </row>
    <row r="277" s="421" customFormat="true" ht="19.5" hidden="false" customHeight="false" outlineLevel="0" collapsed="false">
      <c r="A277" s="276" t="n">
        <v>755</v>
      </c>
      <c r="B277" s="416"/>
      <c r="C277" s="417" t="n">
        <v>5301</v>
      </c>
      <c r="D277" s="418" t="s">
        <v>503</v>
      </c>
      <c r="E277" s="220" t="n">
        <f aca="false">SUMIF($C$595:$C$12301,$C277,E$595:E$12301)</f>
        <v>288</v>
      </c>
      <c r="F277" s="249" t="n">
        <f aca="false">SUMIF($C$595:$C$12301,$C277,F$595:F$12301)</f>
        <v>288</v>
      </c>
      <c r="G277" s="249" t="n">
        <f aca="false">SUMIF($C$595:$C$12301,$C277,G$595:G$12301)</f>
        <v>0</v>
      </c>
      <c r="H277" s="249" t="n">
        <f aca="false">SUMIF($C$595:$C$12301,$C277,H$595:H$12301)</f>
        <v>0</v>
      </c>
      <c r="I277" s="249" t="n">
        <f aca="false">SUMIF($C$595:$C$12301,$C277,I$595:I$12301)</f>
        <v>288</v>
      </c>
      <c r="J277" s="249" t="n">
        <f aca="false">SUMIF($C$595:$C$12301,$C277,J$595:J$12301)</f>
        <v>0</v>
      </c>
      <c r="K277" s="249" t="n">
        <f aca="false">SUMIF($C$595:$C$12301,$C277,K$595:K$12301)</f>
        <v>0</v>
      </c>
      <c r="L277" s="249" t="n">
        <f aca="false">SUMIF($C$595:$C$12301,$C277,L$595:L$12301)</f>
        <v>288</v>
      </c>
      <c r="M277" s="167" t="n">
        <f aca="false">(IF($E277&lt;&gt;0,$M$2,IF($L277&lt;&gt;0,$M$2,"")))</f>
        <v>1</v>
      </c>
      <c r="N277" s="216"/>
      <c r="O277" s="419" t="n">
        <f aca="false">SUMIF($C$595:$C$12301,$C277,O$595:O$12301)</f>
        <v>0</v>
      </c>
      <c r="P277" s="420" t="n">
        <f aca="false">SUMIF($C$595:$C$12301,$C277,P$595:P$12301)</f>
        <v>0</v>
      </c>
      <c r="Q277" s="420" t="n">
        <f aca="false">SUMIF($C$595:$C$12301,$C277,Q$595:Q$12301)</f>
        <v>288</v>
      </c>
      <c r="R277" s="420" t="n">
        <f aca="false">SUMIF($C$595:$C$12301,$C277,R$595:R$12301)</f>
        <v>-288</v>
      </c>
      <c r="S277" s="216"/>
      <c r="T277" s="419" t="n">
        <f aca="false">SUMIF($C$595:$C$12301,$C277,T$595:T$12301)</f>
        <v>0</v>
      </c>
      <c r="U277" s="419" t="n">
        <f aca="false">SUMIF($C$595:$C$12301,$C277,U$595:U$12301)</f>
        <v>0</v>
      </c>
      <c r="V277" s="419" t="n">
        <f aca="false">SUMIF($C$595:$C$12301,$C277,V$595:V$12301)</f>
        <v>288</v>
      </c>
      <c r="W277" s="419" t="n">
        <f aca="false">SUMIF($C$595:$C$12301,$C277,W$595:W$12301)</f>
        <v>-288</v>
      </c>
      <c r="X277" s="419" t="n">
        <f aca="false">SUMIF($C$595:$C$12301,$C277,X$595:X$12301)</f>
        <v>0</v>
      </c>
      <c r="Y277" s="419" t="n">
        <f aca="false">SUMIF($C$595:$C$12301,$C277,Y$595:Y$12301)</f>
        <v>0</v>
      </c>
      <c r="Z277" s="419" t="n">
        <f aca="false">SUMIF($C$595:$C$12301,$C277,Z$595:Z$12301)</f>
        <v>0</v>
      </c>
      <c r="AA277" s="361" t="n">
        <f aca="false">W277-X277-Y277-Z277</f>
        <v>-288</v>
      </c>
    </row>
    <row r="278" s="421" customFormat="true" ht="19.5" hidden="false" customHeight="false" outlineLevel="0" collapsed="false">
      <c r="A278" s="276" t="n">
        <v>760</v>
      </c>
      <c r="B278" s="416"/>
      <c r="C278" s="424" t="n">
        <v>5309</v>
      </c>
      <c r="D278" s="425" t="s">
        <v>504</v>
      </c>
      <c r="E278" s="220" t="n">
        <f aca="false">SUMIF($C$595:$C$12301,$C278,E$595:E$12301)</f>
        <v>0</v>
      </c>
      <c r="F278" s="249" t="n">
        <f aca="false">SUMIF($C$595:$C$12301,$C278,F$595:F$12301)</f>
        <v>0</v>
      </c>
      <c r="G278" s="249" t="n">
        <f aca="false">SUMIF($C$595:$C$12301,$C278,G$595:G$12301)</f>
        <v>0</v>
      </c>
      <c r="H278" s="249" t="n">
        <f aca="false">SUMIF($C$595:$C$12301,$C278,H$595:H$12301)</f>
        <v>0</v>
      </c>
      <c r="I278" s="249" t="n">
        <f aca="false">SUMIF($C$595:$C$12301,$C278,I$595:I$12301)</f>
        <v>0</v>
      </c>
      <c r="J278" s="249" t="n">
        <f aca="false">SUMIF($C$595:$C$12301,$C278,J$595:J$12301)</f>
        <v>0</v>
      </c>
      <c r="K278" s="249" t="n">
        <f aca="false">SUMIF($C$595:$C$12301,$C278,K$595:K$12301)</f>
        <v>0</v>
      </c>
      <c r="L278" s="249" t="n">
        <f aca="false">SUMIF($C$595:$C$12301,$C278,L$595:L$12301)</f>
        <v>0</v>
      </c>
      <c r="M278" s="167" t="str">
        <f aca="false">(IF($E278&lt;&gt;0,$M$2,IF($L278&lt;&gt;0,$M$2,"")))</f>
        <v/>
      </c>
      <c r="N278" s="216"/>
      <c r="O278" s="419" t="n">
        <f aca="false">SUMIF($C$595:$C$12301,$C278,O$595:O$12301)</f>
        <v>0</v>
      </c>
      <c r="P278" s="420" t="n">
        <f aca="false">SUMIF($C$595:$C$12301,$C278,P$595:P$12301)</f>
        <v>0</v>
      </c>
      <c r="Q278" s="420" t="n">
        <f aca="false">SUMIF($C$595:$C$12301,$C278,Q$595:Q$12301)</f>
        <v>0</v>
      </c>
      <c r="R278" s="420" t="n">
        <f aca="false">SUMIF($C$595:$C$12301,$C278,R$595:R$12301)</f>
        <v>0</v>
      </c>
      <c r="S278" s="216"/>
      <c r="T278" s="419" t="n">
        <f aca="false">SUMIF($C$595:$C$12301,$C278,T$595:T$12301)</f>
        <v>0</v>
      </c>
      <c r="U278" s="419" t="n">
        <f aca="false">SUMIF($C$595:$C$12301,$C278,U$595:U$12301)</f>
        <v>0</v>
      </c>
      <c r="V278" s="419" t="n">
        <f aca="false">SUMIF($C$595:$C$12301,$C278,V$595:V$12301)</f>
        <v>0</v>
      </c>
      <c r="W278" s="419" t="n">
        <f aca="false">SUMIF($C$595:$C$12301,$C278,W$595:W$12301)</f>
        <v>0</v>
      </c>
      <c r="X278" s="419" t="n">
        <f aca="false">SUMIF($C$595:$C$12301,$C278,X$595:X$12301)</f>
        <v>0</v>
      </c>
      <c r="Y278" s="419" t="n">
        <f aca="false">SUMIF($C$595:$C$12301,$C278,Y$595:Y$12301)</f>
        <v>0</v>
      </c>
      <c r="Z278" s="419" t="n">
        <f aca="false">SUMIF($C$595:$C$12301,$C278,Z$595:Z$12301)</f>
        <v>0</v>
      </c>
      <c r="AA278" s="361" t="n">
        <f aca="false">W278-X278-Y278-Z278</f>
        <v>0</v>
      </c>
      <c r="AB278" s="414"/>
    </row>
    <row r="279" s="414" customFormat="true" ht="19.5" hidden="false" customHeight="false" outlineLevel="0" collapsed="false">
      <c r="A279" s="275" t="n">
        <v>765</v>
      </c>
      <c r="B279" s="410" t="n">
        <v>5400</v>
      </c>
      <c r="C279" s="411" t="s">
        <v>505</v>
      </c>
      <c r="D279" s="411"/>
      <c r="E279" s="244" t="n">
        <f aca="false">SUMIF($B$595:$B$12301,$B279,E$595:E$12301)</f>
        <v>0</v>
      </c>
      <c r="F279" s="245" t="n">
        <f aca="false">SUMIF($B$595:$B$12301,$B279,F$595:F$12301)</f>
        <v>0</v>
      </c>
      <c r="G279" s="245" t="n">
        <f aca="false">SUMIF($B$595:$B$12301,$B279,G$595:G$12301)</f>
        <v>0</v>
      </c>
      <c r="H279" s="245" t="n">
        <f aca="false">SUMIF($B$595:$B$12301,$B279,H$595:H$12301)</f>
        <v>0</v>
      </c>
      <c r="I279" s="245" t="n">
        <f aca="false">SUMIF($B$595:$B$12301,$B279,I$595:I$12301)</f>
        <v>0</v>
      </c>
      <c r="J279" s="245" t="n">
        <f aca="false">SUMIF($B$595:$B$12301,$B279,J$595:J$12301)</f>
        <v>0</v>
      </c>
      <c r="K279" s="245" t="n">
        <f aca="false">SUMIF($B$595:$B$12301,$B279,K$595:K$12301)</f>
        <v>0</v>
      </c>
      <c r="L279" s="245" t="n">
        <f aca="false">SUMIF($B$595:$B$12301,$B279,L$595:L$12301)</f>
        <v>0</v>
      </c>
      <c r="M279" s="167" t="str">
        <f aca="false">(IF($E279&lt;&gt;0,$M$2,IF($L279&lt;&gt;0,$M$2,"")))</f>
        <v/>
      </c>
      <c r="N279" s="216"/>
      <c r="O279" s="412" t="n">
        <f aca="false">SUMIF($B$595:$B$12301,$B279,O$595:O$12301)</f>
        <v>0</v>
      </c>
      <c r="P279" s="413" t="n">
        <f aca="false">SUMIF($B$595:$B$12301,$B279,P$595:P$12301)</f>
        <v>0</v>
      </c>
      <c r="Q279" s="413" t="n">
        <f aca="false">SUMIF($B$595:$B$12301,$B279,Q$595:Q$12301)</f>
        <v>0</v>
      </c>
      <c r="R279" s="413" t="n">
        <f aca="false">SUMIF($B$595:$B$12301,$B279,R$595:R$12301)</f>
        <v>0</v>
      </c>
      <c r="S279" s="216"/>
      <c r="T279" s="412" t="n">
        <f aca="false">SUMIF($B$595:$B$12301,$B279,T$595:T$12301)</f>
        <v>0</v>
      </c>
      <c r="U279" s="412" t="n">
        <f aca="false">SUMIF($B$595:$B$12301,$B279,U$595:U$12301)</f>
        <v>0</v>
      </c>
      <c r="V279" s="412" t="n">
        <f aca="false">SUMIF($B$595:$B$12301,$B279,V$595:V$12301)</f>
        <v>0</v>
      </c>
      <c r="W279" s="412" t="n">
        <f aca="false">SUMIF($B$595:$B$12301,$B279,W$595:W$12301)</f>
        <v>0</v>
      </c>
      <c r="X279" s="412" t="n">
        <f aca="false">SUMIF($B$595:$B$12301,$B279,X$595:X$12301)</f>
        <v>0</v>
      </c>
      <c r="Y279" s="412" t="n">
        <f aca="false">SUMIF($B$595:$B$12301,$B279,Y$595:Y$12301)</f>
        <v>0</v>
      </c>
      <c r="Z279" s="412" t="n">
        <f aca="false">SUMIF($B$595:$B$12301,$B279,Z$595:Z$12301)</f>
        <v>0</v>
      </c>
      <c r="AA279" s="361" t="n">
        <f aca="false">W279-X279-Y279-Z279</f>
        <v>0</v>
      </c>
      <c r="AB279" s="421"/>
    </row>
    <row r="280" s="228" customFormat="true" ht="19.5" hidden="false" customHeight="false" outlineLevel="0" collapsed="false">
      <c r="A280" s="275" t="n">
        <v>775</v>
      </c>
      <c r="B280" s="229" t="n">
        <v>5500</v>
      </c>
      <c r="C280" s="392" t="s">
        <v>506</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7</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8</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9</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10</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11</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2</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3</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4</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5</v>
      </c>
      <c r="D289" s="433"/>
      <c r="E289" s="244" t="n">
        <f aca="false">SUMIF($B$595:$B$12301,$B289,E$595:E$12301)</f>
        <v>173972</v>
      </c>
      <c r="F289" s="245" t="n">
        <f aca="false">SUMIF($B$595:$B$12301,$B289,F$595:F$12301)</f>
        <v>93972</v>
      </c>
      <c r="G289" s="245" t="n">
        <f aca="false">SUMIF($B$595:$B$12301,$B289,G$595:G$12301)</f>
        <v>80000</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6</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7</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8</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3</v>
      </c>
      <c r="D293" s="458" t="s">
        <v>519</v>
      </c>
      <c r="E293" s="310" t="n">
        <f aca="false">SUMIF($C$595:$C$12301,$C293,E$595:E$12301)</f>
        <v>12437642</v>
      </c>
      <c r="F293" s="459" t="n">
        <f aca="false">SUMIF($C$595:$C$12301,$C293,F$595:F$12301)</f>
        <v>7986345</v>
      </c>
      <c r="G293" s="459" t="n">
        <f aca="false">SUMIF($C$595:$C$12301,$C293,G$595:G$12301)</f>
        <v>3760585</v>
      </c>
      <c r="H293" s="459" t="n">
        <f aca="false">SUMIF($C$595:$C$12301,$C293,H$595:H$12301)</f>
        <v>690712</v>
      </c>
      <c r="I293" s="459" t="n">
        <f aca="false">SUMIF($C$595:$C$12301,$C293,I$595:I$12301)</f>
        <v>3734041</v>
      </c>
      <c r="J293" s="459" t="n">
        <f aca="false">SUMIF($C$595:$C$12301,$C293,J$595:J$12301)</f>
        <v>1632346</v>
      </c>
      <c r="K293" s="459" t="n">
        <f aca="false">SUMIF($C$595:$C$12301,$C293,K$595:K$12301)</f>
        <v>313105</v>
      </c>
      <c r="L293" s="459" t="n">
        <f aca="false">SUMIF($C$595:$C$12301,$C293,L$595:L$12301)</f>
        <v>5679492</v>
      </c>
      <c r="M293" s="167" t="n">
        <v>1</v>
      </c>
      <c r="O293" s="460" t="n">
        <f aca="false">SUMIF($C$595:$C$12301,$C293,O$595:O$12301)</f>
        <v>0</v>
      </c>
      <c r="P293" s="460" t="n">
        <f aca="false">SUMIF($C$595:$C$12301,$C293,P$595:P$12301)</f>
        <v>0</v>
      </c>
      <c r="Q293" s="460" t="n">
        <f aca="false">SUMIF($C$595:$C$12301,$C293,Q$595:Q$12301)</f>
        <v>5679492</v>
      </c>
      <c r="R293" s="460" t="n">
        <f aca="false">SUMIF($C$595:$C$12301,$C293,R$595:R$12301)</f>
        <v>-5679492</v>
      </c>
      <c r="S293" s="168"/>
      <c r="T293" s="460" t="n">
        <f aca="false">SUMIF($C$595:$C$12301,$C293,T$595:T$12301)</f>
        <v>0</v>
      </c>
      <c r="U293" s="460" t="n">
        <f aca="false">SUMIF($C$595:$C$12301,$C293,U$595:U$12301)</f>
        <v>0</v>
      </c>
      <c r="V293" s="460" t="n">
        <f aca="false">SUMIF($C$595:$C$12301,$C293,V$595:V$12301)</f>
        <v>2324168</v>
      </c>
      <c r="W293" s="460" t="n">
        <f aca="false">SUMIF($C$595:$C$12301,$C293,W$595:W$12301)</f>
        <v>-2324168</v>
      </c>
      <c r="X293" s="460" t="n">
        <f aca="false">SUMIF($C$595:$C$12301,$C293,X$595:X$12301)</f>
        <v>0</v>
      </c>
      <c r="Y293" s="460" t="n">
        <f aca="false">SUMIF($C$595:$C$12301,$C293,Y$595:Y$12301)</f>
        <v>0</v>
      </c>
      <c r="Z293" s="460" t="n">
        <f aca="false">SUMIF($C$595:$C$12301,$C293,Z$595:Z$12301)</f>
        <v>0</v>
      </c>
      <c r="AA293" s="361" t="n">
        <f aca="false">W293-X293-Y293-Z293</f>
        <v>-2324168</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5</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str">
        <f aca="false">$B$9</f>
        <v>община Долни чифлик</v>
      </c>
      <c r="C338" s="317"/>
      <c r="D338" s="317"/>
      <c r="E338" s="318" t="n">
        <f aca="false">$E$9</f>
        <v>42005</v>
      </c>
      <c r="F338" s="318" t="n">
        <f aca="false">$F$9</f>
        <v>42185</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Долни чифлик</v>
      </c>
      <c r="C341" s="317"/>
      <c r="D341" s="317"/>
      <c r="E341" s="314" t="s">
        <v>199</v>
      </c>
      <c r="F341" s="321" t="str">
        <f aca="false">$F$12</f>
        <v>53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2</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3</v>
      </c>
      <c r="M344" s="167" t="n">
        <v>1</v>
      </c>
      <c r="Q344" s="165"/>
      <c r="R344" s="165"/>
      <c r="S344" s="175"/>
      <c r="V344" s="165"/>
      <c r="W344" s="165"/>
      <c r="Y344" s="165"/>
      <c r="Z344" s="165"/>
    </row>
    <row r="345" customFormat="false" ht="15.75" hidden="false" customHeight="true" outlineLevel="0" collapsed="false">
      <c r="A345" s="306"/>
      <c r="B345" s="204"/>
      <c r="C345" s="205"/>
      <c r="D345" s="488" t="s">
        <v>520</v>
      </c>
      <c r="E345" s="195" t="s">
        <v>205</v>
      </c>
      <c r="F345" s="195"/>
      <c r="G345" s="195"/>
      <c r="H345" s="195"/>
      <c r="I345" s="196" t="s">
        <v>206</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7</v>
      </c>
      <c r="D346" s="200" t="s">
        <v>521</v>
      </c>
      <c r="E346" s="201" t="s">
        <v>209</v>
      </c>
      <c r="F346" s="202" t="s">
        <v>19</v>
      </c>
      <c r="G346" s="202" t="s">
        <v>20</v>
      </c>
      <c r="H346" s="202" t="s">
        <v>21</v>
      </c>
      <c r="I346" s="203" t="s">
        <v>19</v>
      </c>
      <c r="J346" s="203" t="s">
        <v>20</v>
      </c>
      <c r="K346" s="203" t="s">
        <v>21</v>
      </c>
      <c r="L346" s="196" t="s">
        <v>210</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2</v>
      </c>
      <c r="E347" s="207" t="s">
        <v>212</v>
      </c>
      <c r="F347" s="207" t="s">
        <v>213</v>
      </c>
      <c r="G347" s="207" t="s">
        <v>214</v>
      </c>
      <c r="H347" s="207" t="s">
        <v>215</v>
      </c>
      <c r="I347" s="207" t="s">
        <v>216</v>
      </c>
      <c r="J347" s="207" t="s">
        <v>217</v>
      </c>
      <c r="K347" s="207" t="s">
        <v>218</v>
      </c>
      <c r="L347" s="208" t="s">
        <v>219</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3</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4</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5</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6</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7</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8</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9</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30</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31</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2</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3</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4</v>
      </c>
      <c r="D359" s="223" t="s">
        <v>535</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6</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7</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8</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9</v>
      </c>
      <c r="D363" s="230"/>
      <c r="E363" s="507" t="n">
        <f aca="false">SUM(E364:E370)</f>
        <v>9043140</v>
      </c>
      <c r="F363" s="508" t="n">
        <f aca="false">SUM(F364:F370)</f>
        <v>7278140</v>
      </c>
      <c r="G363" s="509" t="n">
        <f aca="false">SUM(G364:G370)</f>
        <v>1765000</v>
      </c>
      <c r="H363" s="510" t="n">
        <f aca="false">SUM(H364:H370)</f>
        <v>0</v>
      </c>
      <c r="I363" s="508" t="n">
        <f aca="false">SUM(I364:I370)</f>
        <v>4024778</v>
      </c>
      <c r="J363" s="509" t="n">
        <f aca="false">SUM(J364:J370)</f>
        <v>1275200</v>
      </c>
      <c r="K363" s="510" t="n">
        <f aca="false">SUM(K364:K370)</f>
        <v>0</v>
      </c>
      <c r="L363" s="509" t="n">
        <f aca="false">SUM(L364:L370)</f>
        <v>5299978</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40</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41</v>
      </c>
      <c r="E365" s="220" t="n">
        <f aca="false">F365+G365+H365</f>
        <v>7209233</v>
      </c>
      <c r="F365" s="265" t="n">
        <v>7209233</v>
      </c>
      <c r="G365" s="222"/>
      <c r="H365" s="250"/>
      <c r="I365" s="265" t="n">
        <v>3968964</v>
      </c>
      <c r="J365" s="222"/>
      <c r="K365" s="250"/>
      <c r="L365" s="222" t="n">
        <f aca="false">I365+J365+K365</f>
        <v>3968964</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2</v>
      </c>
      <c r="E366" s="220" t="n">
        <f aca="false">F366+G366+H366</f>
        <v>1328300</v>
      </c>
      <c r="F366" s="265" t="n">
        <v>0</v>
      </c>
      <c r="G366" s="252" t="n">
        <v>1328300</v>
      </c>
      <c r="H366" s="250"/>
      <c r="I366" s="265" t="n">
        <v>0</v>
      </c>
      <c r="J366" s="252" t="n">
        <v>1260500</v>
      </c>
      <c r="K366" s="250"/>
      <c r="L366" s="222" t="n">
        <f aca="false">I366+J366+K366</f>
        <v>12605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3</v>
      </c>
      <c r="E367" s="220" t="n">
        <f aca="false">F367+G367+H367</f>
        <v>436700</v>
      </c>
      <c r="F367" s="265" t="n">
        <v>0</v>
      </c>
      <c r="G367" s="252" t="n">
        <v>436700</v>
      </c>
      <c r="H367" s="250"/>
      <c r="I367" s="265" t="n">
        <v>0</v>
      </c>
      <c r="J367" s="252" t="n">
        <v>14700</v>
      </c>
      <c r="K367" s="250"/>
      <c r="L367" s="222" t="n">
        <f aca="false">I367+J367+K367</f>
        <v>14700</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4</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5</v>
      </c>
      <c r="E369" s="220" t="n">
        <f aca="false">F369+G369+H369</f>
        <v>68907</v>
      </c>
      <c r="F369" s="515" t="n">
        <v>68907</v>
      </c>
      <c r="G369" s="516" t="n">
        <v>0</v>
      </c>
      <c r="H369" s="517"/>
      <c r="I369" s="515" t="n">
        <v>56657</v>
      </c>
      <c r="J369" s="516" t="n">
        <v>0</v>
      </c>
      <c r="K369" s="517"/>
      <c r="L369" s="222" t="n">
        <f aca="false">I369+J369+K369</f>
        <v>56657</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6</v>
      </c>
      <c r="E370" s="220" t="n">
        <f aca="false">F370+G370+H370</f>
        <v>0</v>
      </c>
      <c r="F370" s="515" t="n">
        <v>0</v>
      </c>
      <c r="G370" s="516" t="n">
        <v>0</v>
      </c>
      <c r="H370" s="517"/>
      <c r="I370" s="515" t="n">
        <v>-843</v>
      </c>
      <c r="J370" s="516" t="n">
        <v>0</v>
      </c>
      <c r="K370" s="517"/>
      <c r="L370" s="222" t="n">
        <f aca="false">I370+J370+K370</f>
        <v>-843</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7</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8</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9</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50</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51</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2</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3</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4</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5</v>
      </c>
      <c r="D379" s="230"/>
      <c r="E379" s="507" t="n">
        <f aca="false">SUM(E380:E383)</f>
        <v>1507146</v>
      </c>
      <c r="F379" s="508" t="n">
        <f aca="false">SUM(F380:F383)</f>
        <v>51193</v>
      </c>
      <c r="G379" s="509" t="n">
        <f aca="false">SUM(G380:G383)</f>
        <v>1455953</v>
      </c>
      <c r="H379" s="510" t="n">
        <f aca="false">SUM(H380:H383)</f>
        <v>0</v>
      </c>
      <c r="I379" s="508" t="n">
        <f aca="false">SUM(I380:I383)</f>
        <v>49481</v>
      </c>
      <c r="J379" s="509" t="n">
        <f aca="false">SUM(J380:J383)</f>
        <v>454900</v>
      </c>
      <c r="K379" s="510" t="n">
        <f aca="false">SUM(K380:K383)</f>
        <v>0</v>
      </c>
      <c r="L379" s="509" t="n">
        <f aca="false">SUM(L380:L383)</f>
        <v>504381</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6</v>
      </c>
      <c r="E380" s="220" t="n">
        <f aca="false">F380+G380+H380</f>
        <v>1455953</v>
      </c>
      <c r="F380" s="265" t="n">
        <v>0</v>
      </c>
      <c r="G380" s="252" t="n">
        <v>1455953</v>
      </c>
      <c r="H380" s="250"/>
      <c r="I380" s="265" t="n">
        <v>-9024</v>
      </c>
      <c r="J380" s="252" t="n">
        <v>454900</v>
      </c>
      <c r="K380" s="250"/>
      <c r="L380" s="222" t="n">
        <f aca="false">I380+J380+K380</f>
        <v>445876</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7</v>
      </c>
      <c r="E381" s="220" t="n">
        <f aca="false">F381+G381+H381</f>
        <v>0</v>
      </c>
      <c r="F381" s="265"/>
      <c r="G381" s="252"/>
      <c r="H381" s="250"/>
      <c r="I381" s="265"/>
      <c r="J381" s="252"/>
      <c r="K381" s="250"/>
      <c r="L381" s="222" t="n">
        <f aca="false">I381+J381+K381</f>
        <v>0</v>
      </c>
      <c r="M381" s="167" t="str">
        <f aca="false">(IF($E381&lt;&gt;0,$M$2,IF($L381&lt;&gt;0,$M$2,"")))</f>
        <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8</v>
      </c>
      <c r="E382" s="220" t="n">
        <f aca="false">F382+G382+H382</f>
        <v>51193</v>
      </c>
      <c r="F382" s="265" t="n">
        <v>51193</v>
      </c>
      <c r="G382" s="252" t="n">
        <v>0</v>
      </c>
      <c r="H382" s="250"/>
      <c r="I382" s="265" t="n">
        <v>58505</v>
      </c>
      <c r="J382" s="252" t="n">
        <v>0</v>
      </c>
      <c r="K382" s="250"/>
      <c r="L382" s="222" t="n">
        <f aca="false">I382+J382+K382</f>
        <v>58505</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9</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60</v>
      </c>
      <c r="D384" s="519"/>
      <c r="E384" s="507" t="n">
        <f aca="false">SUM(E385:E386)</f>
        <v>-1441592</v>
      </c>
      <c r="F384" s="507" t="n">
        <f aca="false">SUM(F385:F386)</f>
        <v>0</v>
      </c>
      <c r="G384" s="507" t="n">
        <f aca="false">SUM(G385:G386)</f>
        <v>-1441592</v>
      </c>
      <c r="H384" s="520" t="n">
        <f aca="false">SUM(H385:H386)</f>
        <v>0</v>
      </c>
      <c r="I384" s="507" t="n">
        <f aca="false">SUM(I385:I386)</f>
        <v>0</v>
      </c>
      <c r="J384" s="507" t="n">
        <f aca="false">SUM(J385:J386)</f>
        <v>-473433</v>
      </c>
      <c r="K384" s="520" t="n">
        <f aca="false">SUM(K385:K386)</f>
        <v>0</v>
      </c>
      <c r="L384" s="507" t="n">
        <f aca="false">SUM(L385:L386)</f>
        <v>-473433</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61</v>
      </c>
      <c r="E385" s="220" t="n">
        <f aca="false">F385+G385+H385</f>
        <v>0</v>
      </c>
      <c r="F385" s="265" t="n">
        <v>0</v>
      </c>
      <c r="G385" s="252" t="n">
        <v>0</v>
      </c>
      <c r="H385" s="250"/>
      <c r="I385" s="265" t="n">
        <v>0</v>
      </c>
      <c r="J385" s="252" t="n">
        <v>982505</v>
      </c>
      <c r="K385" s="250"/>
      <c r="L385" s="222" t="n">
        <f aca="false">I385+J385+K385</f>
        <v>982505</v>
      </c>
      <c r="M385" s="167" t="n">
        <f aca="false">(IF($E385&lt;&gt;0,$M$2,IF($L385&lt;&gt;0,$M$2,"")))</f>
        <v>1</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2</v>
      </c>
      <c r="E386" s="220" t="n">
        <f aca="false">F386+G386+H386</f>
        <v>-1441592</v>
      </c>
      <c r="F386" s="265" t="n">
        <v>0</v>
      </c>
      <c r="G386" s="252" t="n">
        <v>-1441592</v>
      </c>
      <c r="H386" s="250"/>
      <c r="I386" s="265" t="n">
        <v>0</v>
      </c>
      <c r="J386" s="252" t="n">
        <v>-1455938</v>
      </c>
      <c r="K386" s="250"/>
      <c r="L386" s="222" t="n">
        <f aca="false">I386+J386+K386</f>
        <v>-1455938</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3</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61</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2</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4</v>
      </c>
      <c r="D390" s="522"/>
      <c r="E390" s="507" t="n">
        <f aca="false">SUM(E391:E392)</f>
        <v>4688</v>
      </c>
      <c r="F390" s="507" t="n">
        <f aca="false">SUM(F391:F392)</f>
        <v>2210</v>
      </c>
      <c r="G390" s="507" t="n">
        <f aca="false">SUM(G391:G392)</f>
        <v>2478</v>
      </c>
      <c r="H390" s="520" t="n">
        <f aca="false">SUM(H391:H392)</f>
        <v>0</v>
      </c>
      <c r="I390" s="507" t="n">
        <f aca="false">SUM(I391:I392)</f>
        <v>7155</v>
      </c>
      <c r="J390" s="507" t="n">
        <f aca="false">SUM(J391:J392)</f>
        <v>2478</v>
      </c>
      <c r="K390" s="520" t="n">
        <f aca="false">SUM(K391:K392)</f>
        <v>0</v>
      </c>
      <c r="L390" s="507" t="n">
        <f aca="false">SUM(L391:L392)</f>
        <v>9633</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61</v>
      </c>
      <c r="E391" s="220" t="n">
        <f aca="false">F391+G391+H391</f>
        <v>4688</v>
      </c>
      <c r="F391" s="265" t="n">
        <v>2210</v>
      </c>
      <c r="G391" s="252" t="n">
        <v>2478</v>
      </c>
      <c r="H391" s="250"/>
      <c r="I391" s="265" t="n">
        <v>7155</v>
      </c>
      <c r="J391" s="252" t="n">
        <v>2478</v>
      </c>
      <c r="K391" s="250"/>
      <c r="L391" s="222" t="n">
        <f aca="false">I391+J391+K391</f>
        <v>9633</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2</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5</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6</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7</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8</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9</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70</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71</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2</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3</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4</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5</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6</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7</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8</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3</v>
      </c>
      <c r="D407" s="533" t="s">
        <v>579</v>
      </c>
      <c r="E407" s="534" t="n">
        <f aca="false">SUM(E349,E363,E371,E376,E379,E384,E387,E390,E393,E394,E397,E400)</f>
        <v>9113382</v>
      </c>
      <c r="F407" s="535" t="n">
        <f aca="false">SUM(F349,F363,F371,F376,F379,F384,F387,F390,F393,F394,F397,F400)</f>
        <v>7331543</v>
      </c>
      <c r="G407" s="535" t="n">
        <f aca="false">SUM(G349,G363,G371,G376,G379,G384,G387,G390,G393,G394,G397,G400)</f>
        <v>1781839</v>
      </c>
      <c r="H407" s="536" t="n">
        <f aca="false">SUM(H349,H363,H371,H376,H379,H384,H387,H390,H393,H394,H397,H400)</f>
        <v>0</v>
      </c>
      <c r="I407" s="535" t="n">
        <f aca="false">SUM(I349,I363,I371,I376,I379,I384,I387,I390,I393,I394,I397,I400)</f>
        <v>4081414</v>
      </c>
      <c r="J407" s="535" t="n">
        <f aca="false">SUM(J349,J363,J371,J376,J379,J384,J387,J390,J393,J394,J397,J400)</f>
        <v>1259145</v>
      </c>
      <c r="K407" s="536" t="n">
        <f aca="false">SUM(K349,K363,K371,K376,K379,K384,K387,K390,K393,K394,K397,K400)</f>
        <v>0</v>
      </c>
      <c r="L407" s="535" t="n">
        <f aca="false">SUM(L349,L363,L371,L376,L379,L384,L387,L390,L393,L394,L397,L400)</f>
        <v>5340559</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7</v>
      </c>
      <c r="D408" s="538" t="s">
        <v>580</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81</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2</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3</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4</v>
      </c>
      <c r="D412" s="375"/>
      <c r="E412" s="220" t="n">
        <f aca="false">F412+G412+H412</f>
        <v>71692</v>
      </c>
      <c r="F412" s="549" t="n">
        <v>0</v>
      </c>
      <c r="G412" s="550" t="n">
        <v>71692</v>
      </c>
      <c r="H412" s="510"/>
      <c r="I412" s="549" t="n">
        <v>-528</v>
      </c>
      <c r="J412" s="550" t="n">
        <v>-13434</v>
      </c>
      <c r="K412" s="510"/>
      <c r="L412" s="222" t="n">
        <f aca="false">I412+J412+K412</f>
        <v>-13962</v>
      </c>
      <c r="M412" s="167" t="n">
        <f aca="false">(IF($E412&lt;&gt;0,$M$2,IF($L412&lt;&gt;0,$M$2,"")))</f>
        <v>1</v>
      </c>
      <c r="N412" s="216"/>
      <c r="S412" s="175"/>
    </row>
    <row r="413" s="228" customFormat="true" ht="24" hidden="false" customHeight="true" outlineLevel="0" collapsed="false">
      <c r="A413" s="275" t="n">
        <v>295</v>
      </c>
      <c r="B413" s="229" t="n">
        <v>7700</v>
      </c>
      <c r="C413" s="375" t="s">
        <v>585</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6</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7</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8</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3</v>
      </c>
      <c r="D417" s="557" t="s">
        <v>589</v>
      </c>
      <c r="E417" s="534" t="n">
        <f aca="false">SUM(E410,E411,E412,E413,E414)</f>
        <v>71692</v>
      </c>
      <c r="F417" s="535" t="n">
        <f aca="false">SUM(F410,F411,F412,F413,F414)</f>
        <v>0</v>
      </c>
      <c r="G417" s="535" t="n">
        <f aca="false">SUM(G410,G411,G412,G413,G414)</f>
        <v>71692</v>
      </c>
      <c r="H417" s="536" t="n">
        <f aca="false">SUM(H410,H411,H412,H413,H414)</f>
        <v>0</v>
      </c>
      <c r="I417" s="535" t="n">
        <f aca="false">SUM(I410,I411,I412,I413,I414)</f>
        <v>-528</v>
      </c>
      <c r="J417" s="535" t="n">
        <f aca="false">SUM(J410,J411,J412,J413,J414)</f>
        <v>-13434</v>
      </c>
      <c r="K417" s="536" t="n">
        <f aca="false">SUM(K410,K411,K412,K413,K414)</f>
        <v>0</v>
      </c>
      <c r="L417" s="534" t="n">
        <f aca="false">SUM(L410,L411,L412,L413,L414)</f>
        <v>-13962</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5</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str">
        <f aca="false">$B$9</f>
        <v>община Долни чифлик</v>
      </c>
      <c r="C423" s="317"/>
      <c r="D423" s="317"/>
      <c r="E423" s="318" t="n">
        <f aca="false">$E$9</f>
        <v>42005</v>
      </c>
      <c r="F423" s="318" t="n">
        <f aca="false">$F$9</f>
        <v>42185</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Долни чифлик</v>
      </c>
      <c r="C426" s="317"/>
      <c r="D426" s="317"/>
      <c r="E426" s="314" t="s">
        <v>199</v>
      </c>
      <c r="F426" s="321" t="str">
        <f aca="false">$F$12</f>
        <v>53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2</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3</v>
      </c>
      <c r="M429" s="167" t="n">
        <v>1</v>
      </c>
      <c r="Q429" s="165"/>
      <c r="R429" s="165"/>
      <c r="S429" s="175"/>
      <c r="V429" s="165"/>
      <c r="W429" s="165"/>
      <c r="Y429" s="165"/>
      <c r="Z429" s="165"/>
    </row>
    <row r="430" customFormat="false" ht="16.5" hidden="false" customHeight="true" outlineLevel="0" collapsed="false">
      <c r="A430" s="276"/>
      <c r="B430" s="489"/>
      <c r="C430" s="326"/>
      <c r="D430" s="488" t="s">
        <v>590</v>
      </c>
      <c r="E430" s="195" t="s">
        <v>205</v>
      </c>
      <c r="F430" s="195"/>
      <c r="G430" s="195"/>
      <c r="H430" s="195"/>
      <c r="I430" s="196" t="s">
        <v>206</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91</v>
      </c>
      <c r="E431" s="201" t="s">
        <v>209</v>
      </c>
      <c r="F431" s="202" t="s">
        <v>19</v>
      </c>
      <c r="G431" s="202" t="s">
        <v>20</v>
      </c>
      <c r="H431" s="202" t="s">
        <v>21</v>
      </c>
      <c r="I431" s="203" t="s">
        <v>19</v>
      </c>
      <c r="J431" s="203" t="s">
        <v>20</v>
      </c>
      <c r="K431" s="203" t="s">
        <v>21</v>
      </c>
      <c r="L431" s="196" t="s">
        <v>210</v>
      </c>
      <c r="M431" s="167" t="n">
        <v>1</v>
      </c>
      <c r="Q431" s="165"/>
      <c r="R431" s="165"/>
      <c r="S431" s="175"/>
      <c r="V431" s="165"/>
      <c r="W431" s="165"/>
      <c r="Y431" s="165"/>
      <c r="Z431" s="165"/>
    </row>
    <row r="432" customFormat="false" ht="19.5" hidden="false" customHeight="false" outlineLevel="0" collapsed="false">
      <c r="A432" s="276"/>
      <c r="B432" s="559"/>
      <c r="C432" s="560"/>
      <c r="D432" s="341" t="s">
        <v>592</v>
      </c>
      <c r="E432" s="207" t="s">
        <v>212</v>
      </c>
      <c r="F432" s="207" t="s">
        <v>213</v>
      </c>
      <c r="G432" s="207" t="s">
        <v>214</v>
      </c>
      <c r="H432" s="207" t="s">
        <v>215</v>
      </c>
      <c r="I432" s="207" t="s">
        <v>216</v>
      </c>
      <c r="J432" s="207" t="s">
        <v>217</v>
      </c>
      <c r="K432" s="207" t="s">
        <v>218</v>
      </c>
      <c r="L432" s="208" t="s">
        <v>219</v>
      </c>
      <c r="M432" s="167" t="n">
        <v>1</v>
      </c>
      <c r="Q432" s="165"/>
      <c r="R432" s="165"/>
      <c r="S432" s="175"/>
      <c r="V432" s="165"/>
      <c r="W432" s="165"/>
      <c r="Y432" s="165"/>
      <c r="Z432" s="165"/>
    </row>
    <row r="433" customFormat="false" ht="16.5" hidden="false" customHeight="false" outlineLevel="0" collapsed="false">
      <c r="A433" s="276"/>
      <c r="B433" s="561"/>
      <c r="C433" s="562"/>
      <c r="D433" s="563" t="s">
        <v>373</v>
      </c>
      <c r="E433" s="564" t="n">
        <f aca="false">+E164-E293+E407+E417</f>
        <v>-524125</v>
      </c>
      <c r="F433" s="564" t="n">
        <f aca="false">+F164-F293+F407+F417</f>
        <v>-654802</v>
      </c>
      <c r="G433" s="564" t="n">
        <f aca="false">+G164-G293+G407+G417</f>
        <v>821389</v>
      </c>
      <c r="H433" s="564" t="n">
        <f aca="false">+H164-H293+H407+H417</f>
        <v>-690712</v>
      </c>
      <c r="I433" s="564" t="n">
        <f aca="false">+I164-I293+I407+I417</f>
        <v>346845</v>
      </c>
      <c r="J433" s="564" t="n">
        <f aca="false">+J164-J293+J407+J417</f>
        <v>512665</v>
      </c>
      <c r="K433" s="564" t="n">
        <f aca="false">+K164-K293+K407+K417</f>
        <v>-313105</v>
      </c>
      <c r="L433" s="564" t="n">
        <f aca="false">+L164-L293+L407+L417</f>
        <v>546405</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5</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str">
        <f aca="false">$B$9</f>
        <v>община Долни чифлик</v>
      </c>
      <c r="C439" s="317"/>
      <c r="D439" s="317"/>
      <c r="E439" s="318" t="n">
        <f aca="false">$E$9</f>
        <v>42005</v>
      </c>
      <c r="F439" s="318" t="n">
        <f aca="false">$F$9</f>
        <v>42185</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Долни чифлик</v>
      </c>
      <c r="C442" s="317"/>
      <c r="D442" s="317"/>
      <c r="E442" s="314" t="s">
        <v>199</v>
      </c>
      <c r="F442" s="321" t="str">
        <f aca="false">$F$12</f>
        <v>53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2</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3</v>
      </c>
      <c r="M445" s="167" t="n">
        <v>1</v>
      </c>
      <c r="Q445" s="165"/>
      <c r="R445" s="165"/>
      <c r="V445" s="165"/>
      <c r="W445" s="165"/>
      <c r="Y445" s="165"/>
      <c r="Z445" s="165"/>
    </row>
    <row r="446" customFormat="false" ht="19.5" hidden="false" customHeight="true" outlineLevel="0" collapsed="false">
      <c r="A446" s="276"/>
      <c r="B446" s="205"/>
      <c r="C446" s="205"/>
      <c r="D446" s="568" t="s">
        <v>593</v>
      </c>
      <c r="E446" s="195" t="s">
        <v>205</v>
      </c>
      <c r="F446" s="195"/>
      <c r="G446" s="195"/>
      <c r="H446" s="195"/>
      <c r="I446" s="196" t="s">
        <v>206</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7</v>
      </c>
      <c r="D447" s="200" t="s">
        <v>521</v>
      </c>
      <c r="E447" s="201" t="s">
        <v>209</v>
      </c>
      <c r="F447" s="202" t="s">
        <v>19</v>
      </c>
      <c r="G447" s="202" t="s">
        <v>20</v>
      </c>
      <c r="H447" s="202" t="s">
        <v>21</v>
      </c>
      <c r="I447" s="203" t="s">
        <v>19</v>
      </c>
      <c r="J447" s="203" t="s">
        <v>20</v>
      </c>
      <c r="K447" s="203" t="s">
        <v>21</v>
      </c>
      <c r="L447" s="196" t="s">
        <v>210</v>
      </c>
      <c r="M447" s="167" t="n">
        <v>1</v>
      </c>
      <c r="Q447" s="165"/>
      <c r="R447" s="165"/>
      <c r="V447" s="165"/>
      <c r="W447" s="165"/>
      <c r="Y447" s="165"/>
      <c r="Z447" s="165"/>
    </row>
    <row r="448" customFormat="false" ht="19.5" hidden="false" customHeight="false" outlineLevel="0" collapsed="false">
      <c r="A448" s="276" t="n">
        <v>1</v>
      </c>
      <c r="B448" s="569"/>
      <c r="C448" s="569"/>
      <c r="D448" s="341" t="s">
        <v>594</v>
      </c>
      <c r="E448" s="207" t="s">
        <v>212</v>
      </c>
      <c r="F448" s="207" t="s">
        <v>213</v>
      </c>
      <c r="G448" s="207" t="s">
        <v>214</v>
      </c>
      <c r="H448" s="207" t="s">
        <v>215</v>
      </c>
      <c r="I448" s="207" t="s">
        <v>216</v>
      </c>
      <c r="J448" s="207" t="s">
        <v>217</v>
      </c>
      <c r="K448" s="207" t="s">
        <v>218</v>
      </c>
      <c r="L448" s="208" t="s">
        <v>219</v>
      </c>
      <c r="M448" s="167" t="n">
        <v>1</v>
      </c>
      <c r="Q448" s="165"/>
      <c r="R448" s="165"/>
      <c r="V448" s="165"/>
      <c r="W448" s="165"/>
      <c r="Y448" s="165"/>
      <c r="Z448" s="165"/>
    </row>
    <row r="449" s="228" customFormat="true" ht="18.75" hidden="false" customHeight="true" outlineLevel="0" collapsed="false">
      <c r="A449" s="275" t="n">
        <v>5</v>
      </c>
      <c r="B449" s="350" t="n">
        <v>7000</v>
      </c>
      <c r="C449" s="570" t="s">
        <v>595</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6</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7</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8</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9</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600</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601</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2</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3</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4</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5</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6</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7</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8</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9</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10</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11</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2</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3</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4</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5</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6</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7</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8</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9</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20</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21</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2</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3</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4</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5</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6</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7</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8</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9</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30</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31</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2</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3</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4</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5</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6</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7</v>
      </c>
      <c r="D491" s="243"/>
      <c r="E491" s="507" t="n">
        <f aca="false">SUM(E492:E499)</f>
        <v>-63658</v>
      </c>
      <c r="F491" s="508" t="n">
        <f aca="false">SUM(F492:F499)</f>
        <v>-63658</v>
      </c>
      <c r="G491" s="509" t="n">
        <f aca="false">SUM(G492:G499)</f>
        <v>0</v>
      </c>
      <c r="H491" s="510" t="n">
        <f aca="false">SUM(H492:H499)</f>
        <v>0</v>
      </c>
      <c r="I491" s="508" t="n">
        <f aca="false">SUM(I492:I499)</f>
        <v>-42702</v>
      </c>
      <c r="J491" s="509" t="n">
        <f aca="false">SUM(J492:J499)</f>
        <v>0</v>
      </c>
      <c r="K491" s="510" t="n">
        <f aca="false">SUM(K492:K499)</f>
        <v>0</v>
      </c>
      <c r="L491" s="509" t="n">
        <f aca="false">SUM(L492:L499)</f>
        <v>-42702</v>
      </c>
      <c r="M491" s="167" t="n">
        <f aca="false">(IF($E491&lt;&gt;0,$M$2,IF($L491&lt;&gt;0,$M$2,"")))</f>
        <v>1</v>
      </c>
      <c r="N491" s="216"/>
      <c r="S491" s="575"/>
      <c r="AB491" s="165"/>
    </row>
    <row r="492" customFormat="false" ht="18.75" hidden="false" customHeight="true" outlineLevel="0" collapsed="false">
      <c r="A492" s="277" t="n">
        <v>260</v>
      </c>
      <c r="B492" s="248"/>
      <c r="C492" s="251" t="n">
        <v>8311</v>
      </c>
      <c r="D492" s="257" t="s">
        <v>638</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9</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40</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41</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2</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3</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4</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5</v>
      </c>
      <c r="E499" s="220" t="n">
        <f aca="false">F499+G499+H499</f>
        <v>-63658</v>
      </c>
      <c r="F499" s="265" t="n">
        <v>-63658</v>
      </c>
      <c r="G499" s="252" t="n">
        <v>0</v>
      </c>
      <c r="H499" s="250"/>
      <c r="I499" s="265" t="n">
        <v>-42702</v>
      </c>
      <c r="J499" s="252" t="n">
        <v>0</v>
      </c>
      <c r="K499" s="250"/>
      <c r="L499" s="222" t="n">
        <f aca="false">I499+J499+K499</f>
        <v>-42702</v>
      </c>
      <c r="M499" s="167" t="n">
        <f aca="false">(IF($E499&lt;&gt;0,$M$2,IF($L499&lt;&gt;0,$M$2,"")))</f>
        <v>1</v>
      </c>
      <c r="N499" s="216"/>
      <c r="Q499" s="165"/>
      <c r="R499" s="165"/>
      <c r="V499" s="165"/>
      <c r="W499" s="165"/>
      <c r="Y499" s="165"/>
      <c r="Z499" s="165"/>
    </row>
    <row r="500" s="228" customFormat="true" ht="15.75" hidden="false" customHeight="false" outlineLevel="0" collapsed="false">
      <c r="A500" s="275" t="n">
        <v>295</v>
      </c>
      <c r="B500" s="229" t="n">
        <v>8500</v>
      </c>
      <c r="C500" s="230" t="s">
        <v>646</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7</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8</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9</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50</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51</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2</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3</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4</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5</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6</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7</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8</v>
      </c>
      <c r="D512" s="236"/>
      <c r="E512" s="507" t="n">
        <f aca="false">SUM(E513:E518)</f>
        <v>-53336</v>
      </c>
      <c r="F512" s="508" t="n">
        <f aca="false">SUM(F513:F518)</f>
        <v>-53336</v>
      </c>
      <c r="G512" s="509" t="n">
        <f aca="false">SUM(G513:G518)</f>
        <v>0</v>
      </c>
      <c r="H512" s="510" t="n">
        <f aca="false">SUM(H513:H518)</f>
        <v>0</v>
      </c>
      <c r="I512" s="508" t="n">
        <f aca="false">SUM(I513:I518)</f>
        <v>-33922</v>
      </c>
      <c r="J512" s="509" t="n">
        <f aca="false">SUM(J513:J518)</f>
        <v>0</v>
      </c>
      <c r="K512" s="510" t="n">
        <f aca="false">SUM(K513:K518)</f>
        <v>0</v>
      </c>
      <c r="L512" s="509" t="n">
        <f aca="false">SUM(L513:L518)</f>
        <v>-33922</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9</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60</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61</v>
      </c>
      <c r="E515" s="220" t="n">
        <f aca="false">F515+G515+H515</f>
        <v>-53336</v>
      </c>
      <c r="F515" s="515" t="n">
        <v>-53336</v>
      </c>
      <c r="G515" s="516" t="n">
        <v>0</v>
      </c>
      <c r="H515" s="517"/>
      <c r="I515" s="515" t="n">
        <v>-33922</v>
      </c>
      <c r="J515" s="516" t="n">
        <v>0</v>
      </c>
      <c r="K515" s="517"/>
      <c r="L515" s="222" t="n">
        <f aca="false">I515+J515+K515</f>
        <v>-33922</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2</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3</v>
      </c>
      <c r="D517" s="598" t="s">
        <v>664</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5</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6</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7</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8</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9</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70</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71</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2</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3</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4</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5</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6</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7</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8</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9</v>
      </c>
      <c r="D532" s="230"/>
      <c r="E532" s="507" t="n">
        <f aca="false">SUM(E533:E553)</f>
        <v>-168000</v>
      </c>
      <c r="F532" s="508" t="n">
        <f aca="false">SUM(F533:F553)</f>
        <v>0</v>
      </c>
      <c r="G532" s="509" t="n">
        <f aca="false">SUM(G533:G553)</f>
        <v>-168000</v>
      </c>
      <c r="H532" s="510" t="n">
        <f aca="false">SUM(H533:H553)</f>
        <v>0</v>
      </c>
      <c r="I532" s="508" t="n">
        <f aca="false">SUM(I533:I553)</f>
        <v>0</v>
      </c>
      <c r="J532" s="509" t="n">
        <f aca="false">SUM(J533:J553)</f>
        <v>-72262</v>
      </c>
      <c r="K532" s="510" t="n">
        <f aca="false">SUM(K533:K553)</f>
        <v>0</v>
      </c>
      <c r="L532" s="509" t="n">
        <f aca="false">SUM(L533:L553)</f>
        <v>-72262</v>
      </c>
      <c r="M532" s="167" t="n">
        <f aca="false">(IF($E532&lt;&gt;0,$M$2,IF($L532&lt;&gt;0,$M$2,"")))</f>
        <v>1</v>
      </c>
      <c r="N532" s="216"/>
      <c r="S532" s="575"/>
      <c r="AB532" s="165"/>
    </row>
    <row r="533" customFormat="false" ht="15.75" hidden="false" customHeight="false" outlineLevel="0" collapsed="false">
      <c r="A533" s="306" t="n">
        <v>450</v>
      </c>
      <c r="B533" s="217"/>
      <c r="C533" s="251" t="n">
        <v>9301</v>
      </c>
      <c r="D533" s="257" t="s">
        <v>680</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81</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2</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3</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4</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5</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6</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7</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8</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9</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90</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91</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2</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3</v>
      </c>
      <c r="E546" s="220" t="n">
        <f aca="false">F546+G546+H546</f>
        <v>-168000</v>
      </c>
      <c r="F546" s="515" t="n">
        <v>0</v>
      </c>
      <c r="G546" s="516" t="n">
        <v>-168000</v>
      </c>
      <c r="H546" s="517"/>
      <c r="I546" s="515" t="n">
        <v>0</v>
      </c>
      <c r="J546" s="516" t="n">
        <v>-72262</v>
      </c>
      <c r="K546" s="517"/>
      <c r="L546" s="222" t="n">
        <f aca="false">I546+J546+K546</f>
        <v>-72262</v>
      </c>
      <c r="M546" s="167" t="n">
        <f aca="false">(IF($E546&lt;&gt;0,$M$2,IF($L546&lt;&gt;0,$M$2,"")))</f>
        <v>1</v>
      </c>
      <c r="N546" s="216"/>
      <c r="Q546" s="165"/>
      <c r="R546" s="165"/>
      <c r="V546" s="165"/>
      <c r="W546" s="165"/>
      <c r="Y546" s="165"/>
      <c r="Z546" s="165"/>
    </row>
    <row r="547" customFormat="false" ht="31.5" hidden="false" customHeight="false" outlineLevel="0" collapsed="false">
      <c r="A547" s="505" t="n">
        <v>462</v>
      </c>
      <c r="B547" s="217"/>
      <c r="C547" s="218" t="n">
        <v>9337</v>
      </c>
      <c r="D547" s="223" t="s">
        <v>694</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5</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6</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7</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8</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9</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700</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701</v>
      </c>
      <c r="D554" s="236"/>
      <c r="E554" s="507" t="n">
        <f aca="false">SUM(E555:E573)</f>
        <v>809119</v>
      </c>
      <c r="F554" s="508" t="n">
        <f aca="false">SUM(F555:F573)</f>
        <v>771796</v>
      </c>
      <c r="G554" s="509" t="n">
        <f aca="false">SUM(G555:G573)</f>
        <v>37323</v>
      </c>
      <c r="H554" s="510" t="n">
        <f aca="false">SUM(H555:H573)</f>
        <v>0</v>
      </c>
      <c r="I554" s="508" t="n">
        <f aca="false">SUM(I555:I573)</f>
        <v>-270221</v>
      </c>
      <c r="J554" s="509" t="n">
        <f aca="false">SUM(J555:J573)</f>
        <v>-127298</v>
      </c>
      <c r="K554" s="510" t="n">
        <f aca="false">SUM(K555:K573)</f>
        <v>0</v>
      </c>
      <c r="L554" s="509" t="n">
        <f aca="false">SUM(L555:L573)</f>
        <v>-397519</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2</v>
      </c>
      <c r="E555" s="220" t="n">
        <f aca="false">F555+G555+H555</f>
        <v>809119</v>
      </c>
      <c r="F555" s="265" t="n">
        <v>771796</v>
      </c>
      <c r="G555" s="252" t="n">
        <v>37323</v>
      </c>
      <c r="H555" s="250"/>
      <c r="I555" s="265" t="n">
        <v>771796</v>
      </c>
      <c r="J555" s="252" t="n">
        <v>37323</v>
      </c>
      <c r="K555" s="250"/>
      <c r="L555" s="222" t="n">
        <f aca="false">I555+J555+K555</f>
        <v>809119</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3</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4</v>
      </c>
      <c r="E557" s="220" t="n">
        <f aca="false">F557+G557+H557</f>
        <v>0</v>
      </c>
      <c r="F557" s="265"/>
      <c r="G557" s="252"/>
      <c r="H557" s="250"/>
      <c r="I557" s="265"/>
      <c r="J557" s="252"/>
      <c r="K557" s="250"/>
      <c r="L557" s="222" t="n">
        <f aca="false">I557+J557+K557</f>
        <v>0</v>
      </c>
      <c r="M557" s="167" t="str">
        <f aca="false">(IF($E557&lt;&gt;0,$M$2,IF($L557&lt;&gt;0,$M$2,"")))</f>
        <v/>
      </c>
      <c r="N557" s="216"/>
      <c r="Q557" s="165"/>
      <c r="R557" s="165"/>
      <c r="V557" s="165"/>
      <c r="W557" s="165"/>
      <c r="Y557" s="165"/>
      <c r="Z557" s="165"/>
    </row>
    <row r="558" customFormat="false" ht="15.75" hidden="false" customHeight="false" outlineLevel="0" collapsed="false">
      <c r="A558" s="306" t="n">
        <v>490</v>
      </c>
      <c r="B558" s="217"/>
      <c r="C558" s="218" t="n">
        <v>9504</v>
      </c>
      <c r="D558" s="281" t="s">
        <v>705</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6</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7</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8</v>
      </c>
      <c r="E561" s="220" t="n">
        <f aca="false">F561+G561+H561</f>
        <v>0</v>
      </c>
      <c r="F561" s="265" t="n">
        <v>0</v>
      </c>
      <c r="G561" s="252" t="n">
        <v>0</v>
      </c>
      <c r="H561" s="250"/>
      <c r="I561" s="265" t="n">
        <v>-1042017</v>
      </c>
      <c r="J561" s="252" t="n">
        <v>-164621</v>
      </c>
      <c r="K561" s="250"/>
      <c r="L561" s="222" t="n">
        <f aca="false">I561+J561+K561</f>
        <v>-1206638</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9</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10</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11</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2</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3</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4</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5</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6</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7</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8</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9</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20</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21</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2</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3</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4</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5</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6</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7</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8</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9</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30</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31</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3</v>
      </c>
      <c r="D585" s="557" t="s">
        <v>732</v>
      </c>
      <c r="E585" s="534" t="n">
        <f aca="false">SUM(E449,E453,E456,E459,E469,E485,E490,E491,E500,E504,E509,E466,E512,E519,E523,E524,E529,E532,E554,E574,E579)</f>
        <v>524125</v>
      </c>
      <c r="F585" s="535" t="n">
        <f aca="false">SUM(F449,F453,F456,F459,F469,F485,F490,F491,F500,F504,F509,F466,F512,F519,F523,F524,F529,F532,F554,F574,F579)</f>
        <v>654802</v>
      </c>
      <c r="G585" s="535" t="n">
        <f aca="false">SUM(G449,G453,G456,G459,G469,G485,G490,G491,G500,G504,G509,G466,G512,G519,G523,G524,G529,G532,G554,G574,G579)</f>
        <v>-130677</v>
      </c>
      <c r="H585" s="536" t="n">
        <f aca="false">SUM(H449,H453,H456,H459,H469,H485,H490,H491,H500,H504,H509,H466,H512,H519,H523,H524,H529,H532,H554,H574,H579)</f>
        <v>0</v>
      </c>
      <c r="I585" s="535" t="n">
        <f aca="false">SUM(I449,I453,I456,I459,I469,I485,I490,I491,I500,I504,I509,I466,I512,I519,I523,I524,I529,I532,I554,I574,I579)</f>
        <v>-346845</v>
      </c>
      <c r="J585" s="535" t="n">
        <f aca="false">SUM(J449,J453,J456,J459,J469,J485,J490,J491,J500,J504,J509,J466,J512,J519,J523,J524,J529,J532,J554,J574,J579)</f>
        <v>-199560</v>
      </c>
      <c r="K585" s="536" t="n">
        <f aca="false">SUM(K449,K453,K456,K459,K469,K485,K490,K491,K500,K504,K509,K466,K512,K519,K523,K524,K529,K532,K554,K574,K579)</f>
        <v>0</v>
      </c>
      <c r="L585" s="535" t="n">
        <f aca="false">SUM(L449,L453,L456,L459,L469,L485,L490,L491,L500,L504,L509,L466,L512,L519,L523,L524,L529,L532,L554,L574,L579)</f>
        <v>-546405</v>
      </c>
      <c r="M585" s="167" t="n">
        <v>1</v>
      </c>
      <c r="Q585" s="165"/>
      <c r="R585" s="165"/>
      <c r="V585" s="165"/>
      <c r="W585" s="165"/>
      <c r="Y585" s="165"/>
      <c r="Z585" s="165"/>
    </row>
    <row r="586" customFormat="false" ht="15.75" hidden="false" customHeight="false" outlineLevel="0" collapsed="false">
      <c r="A586" s="276"/>
      <c r="D586" s="618" t="s">
        <v>733</v>
      </c>
      <c r="E586" s="619" t="n">
        <f aca="false">E585+E433</f>
        <v>0</v>
      </c>
      <c r="F586" s="620" t="s">
        <v>193</v>
      </c>
      <c r="G586" s="620" t="s">
        <v>193</v>
      </c>
      <c r="H586" s="620" t="s">
        <v>193</v>
      </c>
      <c r="I586" s="620" t="s">
        <v>193</v>
      </c>
      <c r="J586" s="620" t="s">
        <v>193</v>
      </c>
      <c r="K586" s="620" t="s">
        <v>193</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4</v>
      </c>
      <c r="C588" s="622"/>
      <c r="D588" s="313" t="s">
        <v>735</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6</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7</v>
      </c>
      <c r="C592" s="622"/>
      <c r="D592" s="313" t="s">
        <v>738</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5</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str">
        <f aca="false">$B$9</f>
        <v>община Долни чифлик</v>
      </c>
      <c r="C598" s="317"/>
      <c r="D598" s="317"/>
      <c r="E598" s="318" t="n">
        <f aca="false">$E$9</f>
        <v>42005</v>
      </c>
      <c r="F598" s="318" t="n">
        <f aca="false">$F$9</f>
        <v>42185</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Долни чифлик</v>
      </c>
      <c r="C601" s="317"/>
      <c r="D601" s="317"/>
      <c r="E601" s="314" t="s">
        <v>199</v>
      </c>
      <c r="F601" s="321" t="str">
        <f aca="false">$F$12</f>
        <v>53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2</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3</v>
      </c>
      <c r="M604" s="167" t="n">
        <f aca="false">(IF($E724&lt;&gt;0,$M$2,IF($L724&lt;&gt;0,$M$2,"")))</f>
        <v>1</v>
      </c>
      <c r="O604" s="322" t="s">
        <v>375</v>
      </c>
      <c r="P604" s="314"/>
      <c r="Q604" s="320"/>
      <c r="R604" s="320" t="s">
        <v>203</v>
      </c>
      <c r="S604" s="320"/>
      <c r="T604" s="322" t="s">
        <v>376</v>
      </c>
      <c r="U604" s="314"/>
      <c r="V604" s="320"/>
      <c r="W604" s="320" t="s">
        <v>203</v>
      </c>
      <c r="X604" s="314"/>
      <c r="Y604" s="320"/>
      <c r="Z604" s="320" t="s">
        <v>203</v>
      </c>
      <c r="AA604" s="632"/>
    </row>
    <row r="605" customFormat="false" ht="19.5" hidden="false" customHeight="true" outlineLevel="0" collapsed="false">
      <c r="B605" s="633"/>
      <c r="C605" s="205"/>
      <c r="D605" s="568" t="s">
        <v>739</v>
      </c>
      <c r="E605" s="195" t="s">
        <v>205</v>
      </c>
      <c r="F605" s="195"/>
      <c r="G605" s="195"/>
      <c r="H605" s="195"/>
      <c r="I605" s="196" t="s">
        <v>206</v>
      </c>
      <c r="J605" s="196"/>
      <c r="K605" s="196"/>
      <c r="L605" s="196"/>
      <c r="M605" s="167" t="n">
        <f aca="false">(IF($E724&lt;&gt;0,$M$2,IF($L724&lt;&gt;0,$M$2,"")))</f>
        <v>1</v>
      </c>
      <c r="O605" s="634" t="s">
        <v>740</v>
      </c>
      <c r="P605" s="634" t="s">
        <v>741</v>
      </c>
      <c r="Q605" s="635" t="s">
        <v>742</v>
      </c>
      <c r="R605" s="636" t="s">
        <v>381</v>
      </c>
      <c r="S605" s="168"/>
      <c r="T605" s="635" t="s">
        <v>743</v>
      </c>
      <c r="U605" s="635" t="s">
        <v>744</v>
      </c>
      <c r="V605" s="635" t="s">
        <v>745</v>
      </c>
      <c r="W605" s="636" t="s">
        <v>385</v>
      </c>
      <c r="X605" s="637" t="s">
        <v>386</v>
      </c>
      <c r="Y605" s="638"/>
      <c r="Z605" s="639"/>
      <c r="AA605" s="640"/>
    </row>
    <row r="606" customFormat="false" ht="56.1" hidden="false" customHeight="true" outlineLevel="0" collapsed="false">
      <c r="B606" s="335" t="s">
        <v>13</v>
      </c>
      <c r="C606" s="537" t="s">
        <v>207</v>
      </c>
      <c r="D606" s="641" t="s">
        <v>746</v>
      </c>
      <c r="E606" s="201" t="s">
        <v>209</v>
      </c>
      <c r="F606" s="202" t="s">
        <v>19</v>
      </c>
      <c r="G606" s="202" t="s">
        <v>20</v>
      </c>
      <c r="H606" s="202" t="s">
        <v>21</v>
      </c>
      <c r="I606" s="203" t="s">
        <v>19</v>
      </c>
      <c r="J606" s="203" t="s">
        <v>20</v>
      </c>
      <c r="K606" s="203" t="s">
        <v>21</v>
      </c>
      <c r="L606" s="642" t="s">
        <v>210</v>
      </c>
      <c r="M606" s="167" t="n">
        <f aca="false">(IF($E724&lt;&gt;0,$M$2,IF($L724&lt;&gt;0,$M$2,"")))</f>
        <v>1</v>
      </c>
      <c r="O606" s="634"/>
      <c r="P606" s="634"/>
      <c r="Q606" s="635"/>
      <c r="R606" s="636"/>
      <c r="S606" s="168"/>
      <c r="T606" s="635"/>
      <c r="U606" s="635"/>
      <c r="V606" s="635"/>
      <c r="W606" s="635"/>
      <c r="X606" s="643" t="n">
        <v>2015</v>
      </c>
      <c r="Y606" s="643" t="n">
        <v>2016</v>
      </c>
      <c r="Z606" s="643" t="s">
        <v>389</v>
      </c>
      <c r="AA606" s="644" t="s">
        <v>387</v>
      </c>
    </row>
    <row r="607" customFormat="false" ht="69" hidden="false" customHeight="true" outlineLevel="0" collapsed="false">
      <c r="B607" s="569"/>
      <c r="C607" s="205"/>
      <c r="D607" s="341" t="s">
        <v>390</v>
      </c>
      <c r="E607" s="208" t="s">
        <v>212</v>
      </c>
      <c r="F607" s="207" t="s">
        <v>213</v>
      </c>
      <c r="G607" s="207" t="s">
        <v>214</v>
      </c>
      <c r="H607" s="207" t="s">
        <v>215</v>
      </c>
      <c r="I607" s="207" t="s">
        <v>216</v>
      </c>
      <c r="J607" s="207" t="s">
        <v>217</v>
      </c>
      <c r="K607" s="207" t="s">
        <v>218</v>
      </c>
      <c r="L607" s="208" t="s">
        <v>219</v>
      </c>
      <c r="M607" s="167" t="n">
        <f aca="false">(IF($E724&lt;&gt;0,$M$2,IF($L724&lt;&gt;0,$M$2,"")))</f>
        <v>1</v>
      </c>
      <c r="O607" s="207" t="s">
        <v>391</v>
      </c>
      <c r="P607" s="207" t="s">
        <v>392</v>
      </c>
      <c r="Q607" s="208" t="s">
        <v>393</v>
      </c>
      <c r="R607" s="208" t="s">
        <v>394</v>
      </c>
      <c r="S607" s="168"/>
      <c r="T607" s="645" t="s">
        <v>395</v>
      </c>
      <c r="U607" s="645" t="s">
        <v>396</v>
      </c>
      <c r="V607" s="645" t="s">
        <v>397</v>
      </c>
      <c r="W607" s="645" t="s">
        <v>398</v>
      </c>
      <c r="X607" s="645" t="s">
        <v>399</v>
      </c>
      <c r="Y607" s="645" t="s">
        <v>400</v>
      </c>
      <c r="Z607" s="645" t="s">
        <v>401</v>
      </c>
      <c r="AA607" s="334" t="s">
        <v>216</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2</v>
      </c>
      <c r="P608" s="647" t="s">
        <v>402</v>
      </c>
      <c r="Q608" s="647" t="s">
        <v>403</v>
      </c>
      <c r="R608" s="647" t="s">
        <v>404</v>
      </c>
      <c r="S608" s="168"/>
      <c r="T608" s="647" t="s">
        <v>402</v>
      </c>
      <c r="U608" s="647" t="s">
        <v>402</v>
      </c>
      <c r="V608" s="647" t="s">
        <v>747</v>
      </c>
      <c r="W608" s="647" t="s">
        <v>406</v>
      </c>
      <c r="X608" s="647" t="s">
        <v>402</v>
      </c>
      <c r="Y608" s="647" t="s">
        <v>402</v>
      </c>
      <c r="Z608" s="647" t="s">
        <v>402</v>
      </c>
      <c r="AA608" s="349" t="s">
        <v>407</v>
      </c>
    </row>
    <row r="609" customFormat="false" ht="19.5" hidden="false" customHeight="false" outlineLevel="0" collapsed="false">
      <c r="B609" s="633"/>
      <c r="C609" s="648" t="n">
        <f aca="false">VLOOKUP(D610,EBK_DEIN2,2,FALSE())</f>
        <v>1117</v>
      </c>
      <c r="D609" s="568" t="s">
        <v>748</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9</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0</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0</v>
      </c>
      <c r="X610" s="649"/>
      <c r="Y610" s="448"/>
      <c r="Z610" s="650"/>
      <c r="AA610" s="656"/>
    </row>
    <row r="611" customFormat="false" ht="19.5" hidden="false" customHeight="false" outlineLevel="0" collapsed="false">
      <c r="B611" s="198"/>
      <c r="C611" s="653"/>
      <c r="D611" s="344" t="s">
        <v>750</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8</v>
      </c>
      <c r="D612" s="351"/>
      <c r="E612" s="571" t="n">
        <f aca="false">SUM(E613:E614)</f>
        <v>0</v>
      </c>
      <c r="F612" s="658" t="n">
        <f aca="false">SUM(F613:F614)</f>
        <v>0</v>
      </c>
      <c r="G612" s="574" t="n">
        <f aca="false">SUM(G613:G614)</f>
        <v>0</v>
      </c>
      <c r="H612" s="574" t="n">
        <f aca="false">SUM(H613:H614)</f>
        <v>0</v>
      </c>
      <c r="I612" s="658" t="n">
        <f aca="false">SUM(I613:I614)</f>
        <v>0</v>
      </c>
      <c r="J612" s="574" t="n">
        <f aca="false">SUM(J613:J614)</f>
        <v>0</v>
      </c>
      <c r="K612" s="574" t="n">
        <f aca="false">SUM(K613:K614)</f>
        <v>0</v>
      </c>
      <c r="L612" s="574" t="n">
        <f aca="false">SUM(L613:L614)</f>
        <v>0</v>
      </c>
      <c r="M612" s="659" t="str">
        <f aca="false">(IF($E612&lt;&gt;0,$M$2,IF($L612&lt;&gt;0,$M$2,"")))</f>
        <v/>
      </c>
      <c r="N612" s="216"/>
      <c r="O612" s="660" t="n">
        <f aca="false">SUM(O613:O614)</f>
        <v>0</v>
      </c>
      <c r="P612" s="661" t="n">
        <f aca="false">SUM(P613:P614)</f>
        <v>0</v>
      </c>
      <c r="Q612" s="662" t="n">
        <f aca="false">SUM(Q613:Q614)</f>
        <v>0</v>
      </c>
      <c r="R612" s="663" t="n">
        <f aca="false">SUM(R613:R614)</f>
        <v>0</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9</v>
      </c>
      <c r="E613" s="220" t="n">
        <f aca="false">F613+G613+H613</f>
        <v>0</v>
      </c>
      <c r="F613" s="265"/>
      <c r="G613" s="252"/>
      <c r="H613" s="252"/>
      <c r="I613" s="265"/>
      <c r="J613" s="252"/>
      <c r="K613" s="252"/>
      <c r="L613" s="222" t="n">
        <f aca="false">I613+J613+K613</f>
        <v>0</v>
      </c>
      <c r="M613" s="659" t="str">
        <f aca="false">(IF($E613&lt;&gt;0,$M$2,IF($L613&lt;&gt;0,$M$2,"")))</f>
        <v/>
      </c>
      <c r="N613" s="216"/>
      <c r="O613" s="668"/>
      <c r="P613" s="669"/>
      <c r="Q613" s="359" t="n">
        <f aca="false">L613</f>
        <v>0</v>
      </c>
      <c r="R613" s="670" t="n">
        <f aca="false">O613+P613-Q613</f>
        <v>0</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10</v>
      </c>
      <c r="E614" s="220" t="n">
        <f aca="false">F614+G614+H614</f>
        <v>0</v>
      </c>
      <c r="F614" s="265"/>
      <c r="G614" s="252"/>
      <c r="H614" s="252"/>
      <c r="I614" s="265"/>
      <c r="J614" s="252"/>
      <c r="K614" s="252"/>
      <c r="L614" s="222" t="n">
        <f aca="false">I614+J614+K614</f>
        <v>0</v>
      </c>
      <c r="M614" s="659" t="str">
        <f aca="false">(IF($E614&lt;&gt;0,$M$2,IF($L614&lt;&gt;0,$M$2,"")))</f>
        <v/>
      </c>
      <c r="N614" s="216"/>
      <c r="O614" s="668"/>
      <c r="P614" s="669"/>
      <c r="Q614" s="359" t="n">
        <f aca="false">L614</f>
        <v>0</v>
      </c>
      <c r="R614" s="670" t="n">
        <f aca="false">O614+P614-Q614</f>
        <v>0</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11</v>
      </c>
      <c r="D615" s="230"/>
      <c r="E615" s="244" t="n">
        <f aca="false">SUM(E616:E620)</f>
        <v>0</v>
      </c>
      <c r="F615" s="245" t="n">
        <f aca="false">SUM(F616:F620)</f>
        <v>0</v>
      </c>
      <c r="G615" s="246" t="n">
        <f aca="false">SUM(G616:G620)</f>
        <v>0</v>
      </c>
      <c r="H615" s="246" t="n">
        <f aca="false">SUM(H616:H620)</f>
        <v>0</v>
      </c>
      <c r="I615" s="245" t="n">
        <f aca="false">SUM(I616:I620)</f>
        <v>0</v>
      </c>
      <c r="J615" s="246" t="n">
        <f aca="false">SUM(J616:J620)</f>
        <v>0</v>
      </c>
      <c r="K615" s="246" t="n">
        <f aca="false">SUM(K616:K620)</f>
        <v>0</v>
      </c>
      <c r="L615" s="246" t="n">
        <f aca="false">SUM(L616:L620)</f>
        <v>0</v>
      </c>
      <c r="M615" s="659" t="str">
        <f aca="false">(IF($E615&lt;&gt;0,$M$2,IF($L615&lt;&gt;0,$M$2,"")))</f>
        <v/>
      </c>
      <c r="N615" s="216"/>
      <c r="O615" s="376" t="n">
        <f aca="false">SUM(O616:O620)</f>
        <v>0</v>
      </c>
      <c r="P615" s="377" t="n">
        <f aca="false">SUM(P616:P620)</f>
        <v>0</v>
      </c>
      <c r="Q615" s="672" t="n">
        <f aca="false">SUM(Q616:Q620)</f>
        <v>0</v>
      </c>
      <c r="R615" s="261" t="n">
        <f aca="false">SUM(R616:R620)</f>
        <v>0</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2</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3</v>
      </c>
      <c r="E617" s="220" t="n">
        <f aca="false">F617+G617+H617</f>
        <v>0</v>
      </c>
      <c r="F617" s="265"/>
      <c r="G617" s="252"/>
      <c r="H617" s="252"/>
      <c r="I617" s="265"/>
      <c r="J617" s="252"/>
      <c r="K617" s="252"/>
      <c r="L617" s="222" t="n">
        <f aca="false">I617+J617+K617</f>
        <v>0</v>
      </c>
      <c r="M617" s="659" t="str">
        <f aca="false">(IF($E617&lt;&gt;0,$M$2,IF($L617&lt;&gt;0,$M$2,"")))</f>
        <v/>
      </c>
      <c r="N617" s="216"/>
      <c r="O617" s="668"/>
      <c r="P617" s="669"/>
      <c r="Q617" s="359" t="n">
        <f aca="false">L617</f>
        <v>0</v>
      </c>
      <c r="R617" s="670" t="n">
        <f aca="false">O617+P617-Q617</f>
        <v>0</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4</v>
      </c>
      <c r="E618" s="220" t="n">
        <f aca="false">F618+G618+H618</f>
        <v>0</v>
      </c>
      <c r="F618" s="265"/>
      <c r="G618" s="252"/>
      <c r="H618" s="252"/>
      <c r="I618" s="265"/>
      <c r="J618" s="252"/>
      <c r="K618" s="252"/>
      <c r="L618" s="222" t="n">
        <f aca="false">I618+J618+K618</f>
        <v>0</v>
      </c>
      <c r="M618" s="659" t="str">
        <f aca="false">(IF($E618&lt;&gt;0,$M$2,IF($L618&lt;&gt;0,$M$2,"")))</f>
        <v/>
      </c>
      <c r="N618" s="216"/>
      <c r="O618" s="668"/>
      <c r="P618" s="669"/>
      <c r="Q618" s="359" t="n">
        <f aca="false">L618</f>
        <v>0</v>
      </c>
      <c r="R618" s="670" t="n">
        <f aca="false">O618+P618-Q618</f>
        <v>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5</v>
      </c>
      <c r="E619" s="220" t="n">
        <f aca="false">F619+G619+H619</f>
        <v>0</v>
      </c>
      <c r="F619" s="265"/>
      <c r="G619" s="252"/>
      <c r="H619" s="252"/>
      <c r="I619" s="265"/>
      <c r="J619" s="252"/>
      <c r="K619" s="252"/>
      <c r="L619" s="222" t="n">
        <f aca="false">I619+J619+K619</f>
        <v>0</v>
      </c>
      <c r="M619" s="659" t="str">
        <f aca="false">(IF($E619&lt;&gt;0,$M$2,IF($L619&lt;&gt;0,$M$2,"")))</f>
        <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6</v>
      </c>
      <c r="E620" s="220" t="n">
        <f aca="false">F620+G620+H620</f>
        <v>0</v>
      </c>
      <c r="F620" s="265"/>
      <c r="G620" s="252"/>
      <c r="H620" s="252"/>
      <c r="I620" s="265"/>
      <c r="J620" s="252"/>
      <c r="K620" s="252"/>
      <c r="L620" s="222" t="n">
        <f aca="false">I620+J620+K620</f>
        <v>0</v>
      </c>
      <c r="M620" s="659" t="str">
        <f aca="false">(IF($E620&lt;&gt;0,$M$2,IF($L620&lt;&gt;0,$M$2,"")))</f>
        <v/>
      </c>
      <c r="N620" s="216"/>
      <c r="O620" s="668"/>
      <c r="P620" s="669"/>
      <c r="Q620" s="359" t="n">
        <f aca="false">L620</f>
        <v>0</v>
      </c>
      <c r="R620" s="670" t="n">
        <f aca="false">O620+P620-Q620</f>
        <v>0</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7</v>
      </c>
      <c r="D621" s="263"/>
      <c r="E621" s="244" t="n">
        <f aca="false">SUM(E622:E626)</f>
        <v>0</v>
      </c>
      <c r="F621" s="245" t="n">
        <f aca="false">SUM(F622:F626)</f>
        <v>0</v>
      </c>
      <c r="G621" s="246" t="n">
        <f aca="false">SUM(G622:G626)</f>
        <v>0</v>
      </c>
      <c r="H621" s="246" t="n">
        <f aca="false">SUM(H622:H626)</f>
        <v>0</v>
      </c>
      <c r="I621" s="245" t="n">
        <f aca="false">SUM(I622:I626)</f>
        <v>0</v>
      </c>
      <c r="J621" s="246" t="n">
        <f aca="false">SUM(J622:J626)</f>
        <v>0</v>
      </c>
      <c r="K621" s="246" t="n">
        <f aca="false">SUM(K622:K626)</f>
        <v>0</v>
      </c>
      <c r="L621" s="246" t="n">
        <f aca="false">SUM(L622:L626)</f>
        <v>0</v>
      </c>
      <c r="M621" s="659" t="str">
        <f aca="false">(IF($E621&lt;&gt;0,$M$2,IF($L621&lt;&gt;0,$M$2,"")))</f>
        <v/>
      </c>
      <c r="N621" s="216"/>
      <c r="O621" s="376" t="n">
        <f aca="false">SUM(O622:O626)</f>
        <v>0</v>
      </c>
      <c r="P621" s="377" t="n">
        <f aca="false">SUM(P622:P626)</f>
        <v>0</v>
      </c>
      <c r="Q621" s="672" t="n">
        <f aca="false">SUM(Q622:Q626)</f>
        <v>0</v>
      </c>
      <c r="R621" s="261" t="n">
        <f aca="false">SUM(R622:R626)</f>
        <v>0</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8</v>
      </c>
      <c r="E622" s="220" t="n">
        <f aca="false">F622+G622+H622</f>
        <v>0</v>
      </c>
      <c r="F622" s="265"/>
      <c r="G622" s="252"/>
      <c r="H622" s="252"/>
      <c r="I622" s="265"/>
      <c r="J622" s="252"/>
      <c r="K622" s="252"/>
      <c r="L622" s="222" t="n">
        <f aca="false">I622+J622+K622</f>
        <v>0</v>
      </c>
      <c r="M622" s="659" t="str">
        <f aca="false">(IF($E622&lt;&gt;0,$M$2,IF($L622&lt;&gt;0,$M$2,"")))</f>
        <v/>
      </c>
      <c r="N622" s="216"/>
      <c r="O622" s="668"/>
      <c r="P622" s="669"/>
      <c r="Q622" s="359" t="n">
        <f aca="false">L622</f>
        <v>0</v>
      </c>
      <c r="R622" s="670" t="n">
        <f aca="false">O622+P622-Q622</f>
        <v>0</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9</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20</v>
      </c>
      <c r="E624" s="220" t="n">
        <f aca="false">F624+G624+H624</f>
        <v>0</v>
      </c>
      <c r="F624" s="265"/>
      <c r="G624" s="252"/>
      <c r="H624" s="252"/>
      <c r="I624" s="265"/>
      <c r="J624" s="252"/>
      <c r="K624" s="252"/>
      <c r="L624" s="222" t="n">
        <f aca="false">I624+J624+K624</f>
        <v>0</v>
      </c>
      <c r="M624" s="659" t="str">
        <f aca="false">(IF($E624&lt;&gt;0,$M$2,IF($L624&lt;&gt;0,$M$2,"")))</f>
        <v/>
      </c>
      <c r="N624" s="216"/>
      <c r="O624" s="668"/>
      <c r="P624" s="669"/>
      <c r="Q624" s="359" t="n">
        <f aca="false">L624</f>
        <v>0</v>
      </c>
      <c r="R624" s="670" t="n">
        <f aca="false">O624+P624-Q624</f>
        <v>0</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21</v>
      </c>
      <c r="E625" s="220" t="n">
        <f aca="false">F625+G625+H625</f>
        <v>0</v>
      </c>
      <c r="F625" s="265"/>
      <c r="G625" s="252"/>
      <c r="H625" s="252"/>
      <c r="I625" s="265"/>
      <c r="J625" s="252"/>
      <c r="K625" s="252"/>
      <c r="L625" s="222" t="n">
        <f aca="false">I625+J625+K625</f>
        <v>0</v>
      </c>
      <c r="M625" s="659" t="str">
        <f aca="false">(IF($E625&lt;&gt;0,$M$2,IF($L625&lt;&gt;0,$M$2,"")))</f>
        <v/>
      </c>
      <c r="N625" s="216"/>
      <c r="O625" s="668"/>
      <c r="P625" s="669"/>
      <c r="Q625" s="359" t="n">
        <f aca="false">L625</f>
        <v>0</v>
      </c>
      <c r="R625" s="670" t="n">
        <f aca="false">O625+P625-Q625</f>
        <v>0</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2</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51</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4</v>
      </c>
      <c r="D628" s="243"/>
      <c r="E628" s="244" t="n">
        <f aca="false">SUM(E629:E645)</f>
        <v>4567</v>
      </c>
      <c r="F628" s="245" t="n">
        <f aca="false">SUM(F629:F645)</f>
        <v>0</v>
      </c>
      <c r="G628" s="246" t="n">
        <f aca="false">SUM(G629:G645)</f>
        <v>0</v>
      </c>
      <c r="H628" s="246" t="n">
        <f aca="false">SUM(H629:H645)</f>
        <v>4567</v>
      </c>
      <c r="I628" s="245" t="n">
        <f aca="false">SUM(I629:I645)</f>
        <v>0</v>
      </c>
      <c r="J628" s="246" t="n">
        <f aca="false">SUM(J629:J645)</f>
        <v>0</v>
      </c>
      <c r="K628" s="246" t="n">
        <f aca="false">SUM(K629:K645)</f>
        <v>0</v>
      </c>
      <c r="L628" s="246" t="n">
        <f aca="false">SUM(L629:L645)</f>
        <v>0</v>
      </c>
      <c r="M628" s="659" t="n">
        <f aca="false">(IF($E628&lt;&gt;0,$M$2,IF($L628&lt;&gt;0,$M$2,"")))</f>
        <v>1</v>
      </c>
      <c r="N628" s="216"/>
      <c r="O628" s="376" t="n">
        <f aca="false">SUM(O629:O645)</f>
        <v>0</v>
      </c>
      <c r="P628" s="377" t="n">
        <f aca="false">SUM(P629:P645)</f>
        <v>0</v>
      </c>
      <c r="Q628" s="672" t="n">
        <f aca="false">SUM(Q629:Q645)</f>
        <v>0</v>
      </c>
      <c r="R628" s="261" t="n">
        <f aca="false">SUM(R629:R645)</f>
        <v>0</v>
      </c>
      <c r="S628" s="216"/>
      <c r="T628" s="376" t="n">
        <f aca="false">SUM(T629:T645)</f>
        <v>0</v>
      </c>
      <c r="U628" s="377" t="n">
        <f aca="false">SUM(U629:U645)</f>
        <v>0</v>
      </c>
      <c r="V628" s="377" t="n">
        <f aca="false">SUM(V629:V645)</f>
        <v>0</v>
      </c>
      <c r="W628" s="377" t="n">
        <f aca="false">SUM(W629:W645)</f>
        <v>0</v>
      </c>
      <c r="X628" s="377" t="n">
        <f aca="false">SUM(X629:X645)</f>
        <v>0</v>
      </c>
      <c r="Y628" s="377" t="n">
        <f aca="false">SUM(Y629:Y645)</f>
        <v>0</v>
      </c>
      <c r="Z628" s="261" t="n">
        <f aca="false">SUM(Z629:Z645)</f>
        <v>0</v>
      </c>
      <c r="AA628" s="361" t="n">
        <f aca="false">W628-X628-Y628-Z628</f>
        <v>0</v>
      </c>
    </row>
    <row r="629" customFormat="false" ht="19.5" hidden="false" customHeight="false" outlineLevel="0" collapsed="false">
      <c r="A629" s="276" t="n">
        <v>45</v>
      </c>
      <c r="B629" s="217"/>
      <c r="C629" s="251" t="n">
        <v>1011</v>
      </c>
      <c r="D629" s="379" t="s">
        <v>425</v>
      </c>
      <c r="E629" s="220" t="n">
        <f aca="false">F629+G629+H629</f>
        <v>0</v>
      </c>
      <c r="F629" s="265"/>
      <c r="G629" s="252"/>
      <c r="H629" s="252"/>
      <c r="I629" s="265"/>
      <c r="J629" s="252"/>
      <c r="K629" s="252"/>
      <c r="L629" s="222" t="n">
        <f aca="false">I629+J629+K629</f>
        <v>0</v>
      </c>
      <c r="M629" s="659" t="str">
        <f aca="false">(IF($E629&lt;&gt;0,$M$2,IF($L629&lt;&gt;0,$M$2,"")))</f>
        <v/>
      </c>
      <c r="N629" s="216"/>
      <c r="O629" s="668"/>
      <c r="P629" s="669"/>
      <c r="Q629" s="359" t="n">
        <f aca="false">L629</f>
        <v>0</v>
      </c>
      <c r="R629" s="670" t="n">
        <f aca="false">O629+P629-Q629</f>
        <v>0</v>
      </c>
      <c r="S629" s="216"/>
      <c r="T629" s="668"/>
      <c r="U629" s="669"/>
      <c r="V629" s="359" t="n">
        <f aca="false">+IF(+(O629+P629)&gt;=L629,+P629,+(+L629-O629))</f>
        <v>0</v>
      </c>
      <c r="W629" s="359" t="n">
        <f aca="false">T629+U629-V629</f>
        <v>0</v>
      </c>
      <c r="X629" s="669"/>
      <c r="Y629" s="669"/>
      <c r="Z629" s="255"/>
      <c r="AA629" s="361" t="n">
        <f aca="false">W629-X629-Y629-Z629</f>
        <v>0</v>
      </c>
    </row>
    <row r="630" customFormat="false" ht="19.5" hidden="false" customHeight="false" outlineLevel="0" collapsed="false">
      <c r="A630" s="276" t="n">
        <v>50</v>
      </c>
      <c r="B630" s="217"/>
      <c r="C630" s="218" t="n">
        <v>1012</v>
      </c>
      <c r="D630" s="253" t="s">
        <v>426</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7</v>
      </c>
      <c r="E631" s="220" t="n">
        <f aca="false">F631+G631+H631</f>
        <v>0</v>
      </c>
      <c r="F631" s="265"/>
      <c r="G631" s="252"/>
      <c r="H631" s="252"/>
      <c r="I631" s="265"/>
      <c r="J631" s="252"/>
      <c r="K631" s="252"/>
      <c r="L631" s="222" t="n">
        <f aca="false">I631+J631+K631</f>
        <v>0</v>
      </c>
      <c r="M631" s="659" t="str">
        <f aca="false">(IF($E631&lt;&gt;0,$M$2,IF($L631&lt;&gt;0,$M$2,"")))</f>
        <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8</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9</v>
      </c>
      <c r="E633" s="220" t="n">
        <f aca="false">F633+G633+H633</f>
        <v>4567</v>
      </c>
      <c r="F633" s="265" t="n">
        <v>0</v>
      </c>
      <c r="G633" s="252" t="n">
        <v>0</v>
      </c>
      <c r="H633" s="252" t="n">
        <v>4567</v>
      </c>
      <c r="I633" s="265" t="n">
        <v>0</v>
      </c>
      <c r="J633" s="252" t="n">
        <v>0</v>
      </c>
      <c r="K633" s="252" t="n">
        <v>0</v>
      </c>
      <c r="L633" s="222" t="n">
        <f aca="false">I633+J633+K633</f>
        <v>0</v>
      </c>
      <c r="M633" s="659" t="n">
        <f aca="false">(IF($E633&lt;&gt;0,$M$2,IF($L633&lt;&gt;0,$M$2,"")))</f>
        <v>1</v>
      </c>
      <c r="N633" s="216"/>
      <c r="O633" s="668"/>
      <c r="P633" s="669"/>
      <c r="Q633" s="359" t="n">
        <f aca="false">L633</f>
        <v>0</v>
      </c>
      <c r="R633" s="670" t="n">
        <f aca="false">O633+P633-Q633</f>
        <v>0</v>
      </c>
      <c r="S633" s="216"/>
      <c r="T633" s="668"/>
      <c r="U633" s="669"/>
      <c r="V633" s="359" t="n">
        <f aca="false">+IF(+(O633+P633)&gt;=L633,+P633,+(+L633-O633))</f>
        <v>0</v>
      </c>
      <c r="W633" s="359" t="n">
        <f aca="false">T633+U633-V633</f>
        <v>0</v>
      </c>
      <c r="X633" s="669"/>
      <c r="Y633" s="669"/>
      <c r="Z633" s="255"/>
      <c r="AA633" s="361" t="n">
        <f aca="false">W633-X633-Y633-Z633</f>
        <v>0</v>
      </c>
    </row>
    <row r="634" customFormat="false" ht="19.5" hidden="false" customHeight="false" outlineLevel="0" collapsed="false">
      <c r="A634" s="276" t="n">
        <v>70</v>
      </c>
      <c r="B634" s="217"/>
      <c r="C634" s="218" t="n">
        <v>1016</v>
      </c>
      <c r="D634" s="253" t="s">
        <v>430</v>
      </c>
      <c r="E634" s="220" t="n">
        <f aca="false">F634+G634+H634</f>
        <v>0</v>
      </c>
      <c r="F634" s="265"/>
      <c r="G634" s="252"/>
      <c r="H634" s="252"/>
      <c r="I634" s="265"/>
      <c r="J634" s="252"/>
      <c r="K634" s="252"/>
      <c r="L634" s="222" t="n">
        <f aca="false">I634+J634+K634</f>
        <v>0</v>
      </c>
      <c r="M634" s="659" t="str">
        <f aca="false">(IF($E634&lt;&gt;0,$M$2,IF($L634&lt;&gt;0,$M$2,"")))</f>
        <v/>
      </c>
      <c r="N634" s="216"/>
      <c r="O634" s="668"/>
      <c r="P634" s="669"/>
      <c r="Q634" s="359" t="n">
        <f aca="false">L634</f>
        <v>0</v>
      </c>
      <c r="R634" s="670" t="n">
        <f aca="false">O634+P634-Q634</f>
        <v>0</v>
      </c>
      <c r="S634" s="216"/>
      <c r="T634" s="668"/>
      <c r="U634" s="669"/>
      <c r="V634" s="359" t="n">
        <f aca="false">+IF(+(O634+P634)&gt;=L634,+P634,+(+L634-O634))</f>
        <v>0</v>
      </c>
      <c r="W634" s="359" t="n">
        <f aca="false">T634+U634-V634</f>
        <v>0</v>
      </c>
      <c r="X634" s="669"/>
      <c r="Y634" s="669"/>
      <c r="Z634" s="255"/>
      <c r="AA634" s="361" t="n">
        <f aca="false">W634-X634-Y634-Z634</f>
        <v>0</v>
      </c>
    </row>
    <row r="635" customFormat="false" ht="19.5" hidden="false" customHeight="false" outlineLevel="0" collapsed="false">
      <c r="A635" s="276" t="n">
        <v>75</v>
      </c>
      <c r="B635" s="234"/>
      <c r="C635" s="380" t="n">
        <v>1020</v>
      </c>
      <c r="D635" s="381" t="s">
        <v>431</v>
      </c>
      <c r="E635" s="220" t="n">
        <f aca="false">F635+G635+H635</f>
        <v>0</v>
      </c>
      <c r="F635" s="265"/>
      <c r="G635" s="252"/>
      <c r="H635" s="252"/>
      <c r="I635" s="265"/>
      <c r="J635" s="252"/>
      <c r="K635" s="252"/>
      <c r="L635" s="222" t="n">
        <f aca="false">I635+J635+K635</f>
        <v>0</v>
      </c>
      <c r="M635" s="659" t="str">
        <f aca="false">(IF($E635&lt;&gt;0,$M$2,IF($L635&lt;&gt;0,$M$2,"")))</f>
        <v/>
      </c>
      <c r="N635" s="216"/>
      <c r="O635" s="668"/>
      <c r="P635" s="669"/>
      <c r="Q635" s="359" t="n">
        <f aca="false">L635</f>
        <v>0</v>
      </c>
      <c r="R635" s="670" t="n">
        <f aca="false">O635+P635-Q635</f>
        <v>0</v>
      </c>
      <c r="S635" s="216"/>
      <c r="T635" s="668"/>
      <c r="U635" s="669"/>
      <c r="V635" s="359" t="n">
        <f aca="false">+IF(+(O635+P635)&gt;=L635,+P635,+(+L635-O635))</f>
        <v>0</v>
      </c>
      <c r="W635" s="359" t="n">
        <f aca="false">T635+U635-V635</f>
        <v>0</v>
      </c>
      <c r="X635" s="669"/>
      <c r="Y635" s="669"/>
      <c r="Z635" s="255"/>
      <c r="AA635" s="361" t="n">
        <f aca="false">W635-X635-Y635-Z635</f>
        <v>0</v>
      </c>
    </row>
    <row r="636" customFormat="false" ht="19.5" hidden="false" customHeight="false" outlineLevel="0" collapsed="false">
      <c r="A636" s="276" t="n">
        <v>80</v>
      </c>
      <c r="B636" s="217"/>
      <c r="C636" s="218" t="n">
        <v>1030</v>
      </c>
      <c r="D636" s="253" t="s">
        <v>432</v>
      </c>
      <c r="E636" s="220" t="n">
        <f aca="false">F636+G636+H636</f>
        <v>0</v>
      </c>
      <c r="F636" s="265"/>
      <c r="G636" s="252"/>
      <c r="H636" s="252"/>
      <c r="I636" s="265"/>
      <c r="J636" s="252"/>
      <c r="K636" s="252"/>
      <c r="L636" s="222" t="n">
        <f aca="false">I636+J636+K636</f>
        <v>0</v>
      </c>
      <c r="M636" s="659" t="str">
        <f aca="false">(IF($E636&lt;&gt;0,$M$2,IF($L636&lt;&gt;0,$M$2,"")))</f>
        <v/>
      </c>
      <c r="N636" s="216"/>
      <c r="O636" s="668"/>
      <c r="P636" s="669"/>
      <c r="Q636" s="359" t="n">
        <f aca="false">L636</f>
        <v>0</v>
      </c>
      <c r="R636" s="670" t="n">
        <f aca="false">O636+P636-Q636</f>
        <v>0</v>
      </c>
      <c r="S636" s="216"/>
      <c r="T636" s="668"/>
      <c r="U636" s="669"/>
      <c r="V636" s="359" t="n">
        <f aca="false">+IF(+(O636+P636)&gt;=L636,+P636,+(+L636-O636))</f>
        <v>0</v>
      </c>
      <c r="W636" s="359" t="n">
        <f aca="false">T636+U636-V636</f>
        <v>0</v>
      </c>
      <c r="X636" s="669"/>
      <c r="Y636" s="669"/>
      <c r="Z636" s="255"/>
      <c r="AA636" s="361" t="n">
        <f aca="false">W636-X636-Y636-Z636</f>
        <v>0</v>
      </c>
    </row>
    <row r="637" customFormat="false" ht="19.5" hidden="false" customHeight="false" outlineLevel="0" collapsed="false">
      <c r="A637" s="276" t="n">
        <v>85</v>
      </c>
      <c r="B637" s="217"/>
      <c r="C637" s="380" t="n">
        <v>1051</v>
      </c>
      <c r="D637" s="382" t="s">
        <v>433</v>
      </c>
      <c r="E637" s="220" t="n">
        <f aca="false">F637+G637+H637</f>
        <v>0</v>
      </c>
      <c r="F637" s="265"/>
      <c r="G637" s="252"/>
      <c r="H637" s="252"/>
      <c r="I637" s="265"/>
      <c r="J637" s="252"/>
      <c r="K637" s="252"/>
      <c r="L637" s="222" t="n">
        <f aca="false">I637+J637+K637</f>
        <v>0</v>
      </c>
      <c r="M637" s="659" t="str">
        <f aca="false">(IF($E637&lt;&gt;0,$M$2,IF($L637&lt;&gt;0,$M$2,"")))</f>
        <v/>
      </c>
      <c r="N637" s="216"/>
      <c r="O637" s="668"/>
      <c r="P637" s="669"/>
      <c r="Q637" s="359" t="n">
        <f aca="false">L637</f>
        <v>0</v>
      </c>
      <c r="R637" s="670" t="n">
        <f aca="false">O637+P637-Q637</f>
        <v>0</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4</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5</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6</v>
      </c>
      <c r="E640" s="220" t="n">
        <f aca="false">F640+G640+H640</f>
        <v>0</v>
      </c>
      <c r="F640" s="265"/>
      <c r="G640" s="252"/>
      <c r="H640" s="252"/>
      <c r="I640" s="265"/>
      <c r="J640" s="252"/>
      <c r="K640" s="252"/>
      <c r="L640" s="222" t="n">
        <f aca="false">I640+J640+K640</f>
        <v>0</v>
      </c>
      <c r="M640" s="659" t="str">
        <f aca="false">(IF($E640&lt;&gt;0,$M$2,IF($L640&lt;&gt;0,$M$2,"")))</f>
        <v/>
      </c>
      <c r="N640" s="216"/>
      <c r="O640" s="668"/>
      <c r="P640" s="669"/>
      <c r="Q640" s="359" t="n">
        <f aca="false">L640</f>
        <v>0</v>
      </c>
      <c r="R640" s="670" t="n">
        <f aca="false">O640+P640-Q640</f>
        <v>0</v>
      </c>
      <c r="S640" s="216"/>
      <c r="T640" s="668"/>
      <c r="U640" s="669"/>
      <c r="V640" s="359" t="n">
        <f aca="false">+IF(+(O640+P640)&gt;=L640,+P640,+(+L640-O640))</f>
        <v>0</v>
      </c>
      <c r="W640" s="359" t="n">
        <f aca="false">T640+U640-V640</f>
        <v>0</v>
      </c>
      <c r="X640" s="669"/>
      <c r="Y640" s="669"/>
      <c r="Z640" s="255"/>
      <c r="AA640" s="361" t="n">
        <f aca="false">W640-X640-Y640-Z640</f>
        <v>0</v>
      </c>
    </row>
    <row r="641" customFormat="false" ht="19.5" hidden="false" customHeight="false" outlineLevel="0" collapsed="false">
      <c r="A641" s="276" t="n">
        <v>130</v>
      </c>
      <c r="B641" s="217"/>
      <c r="C641" s="218" t="n">
        <v>1063</v>
      </c>
      <c r="D641" s="223" t="s">
        <v>752</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8</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9</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40</v>
      </c>
      <c r="E644" s="220" t="n">
        <f aca="false">F644+G644+H644</f>
        <v>0</v>
      </c>
      <c r="F644" s="265"/>
      <c r="G644" s="252"/>
      <c r="H644" s="252"/>
      <c r="I644" s="265"/>
      <c r="J644" s="252"/>
      <c r="K644" s="252"/>
      <c r="L644" s="222" t="n">
        <f aca="false">I644+J644+K644</f>
        <v>0</v>
      </c>
      <c r="M644" s="659" t="str">
        <f aca="false">(IF($E644&lt;&gt;0,$M$2,IF($L644&lt;&gt;0,$M$2,"")))</f>
        <v/>
      </c>
      <c r="N644" s="216"/>
      <c r="O644" s="668"/>
      <c r="P644" s="669"/>
      <c r="Q644" s="359" t="n">
        <f aca="false">L644</f>
        <v>0</v>
      </c>
      <c r="R644" s="670" t="n">
        <f aca="false">O644+P644-Q644</f>
        <v>0</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41</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2</v>
      </c>
      <c r="D646" s="386"/>
      <c r="E646" s="244" t="n">
        <f aca="false">SUM(E647:E649)</f>
        <v>0</v>
      </c>
      <c r="F646" s="245" t="n">
        <f aca="false">SUM(F647:F649)</f>
        <v>0</v>
      </c>
      <c r="G646" s="246" t="n">
        <f aca="false">SUM(G647:G649)</f>
        <v>0</v>
      </c>
      <c r="H646" s="246" t="n">
        <f aca="false">SUM(H647:H649)</f>
        <v>0</v>
      </c>
      <c r="I646" s="245" t="n">
        <f aca="false">SUM(I647:I649)</f>
        <v>0</v>
      </c>
      <c r="J646" s="246" t="n">
        <f aca="false">SUM(J647:J649)</f>
        <v>0</v>
      </c>
      <c r="K646" s="246" t="n">
        <f aca="false">SUM(K647:K649)</f>
        <v>0</v>
      </c>
      <c r="L646" s="246" t="n">
        <f aca="false">SUM(L647:L649)</f>
        <v>0</v>
      </c>
      <c r="M646" s="659" t="str">
        <f aca="false">(IF($E646&lt;&gt;0,$M$2,IF($L646&lt;&gt;0,$M$2,"")))</f>
        <v/>
      </c>
      <c r="N646" s="216"/>
      <c r="O646" s="376" t="n">
        <f aca="false">SUM(O647:O649)</f>
        <v>0</v>
      </c>
      <c r="P646" s="377" t="n">
        <f aca="false">SUM(P647:P649)</f>
        <v>0</v>
      </c>
      <c r="Q646" s="672" t="n">
        <f aca="false">SUM(Q647:Q649)</f>
        <v>0</v>
      </c>
      <c r="R646" s="261" t="n">
        <f aca="false">SUM(R647:R649)</f>
        <v>0</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3</v>
      </c>
      <c r="E647" s="220" t="n">
        <f aca="false">F647+G647+H647</f>
        <v>0</v>
      </c>
      <c r="F647" s="265"/>
      <c r="G647" s="252"/>
      <c r="H647" s="252"/>
      <c r="I647" s="265"/>
      <c r="J647" s="252"/>
      <c r="K647" s="252"/>
      <c r="L647" s="222" t="n">
        <f aca="false">I647+J647+K647</f>
        <v>0</v>
      </c>
      <c r="M647" s="659" t="str">
        <f aca="false">(IF($E647&lt;&gt;0,$M$2,IF($L647&lt;&gt;0,$M$2,"")))</f>
        <v/>
      </c>
      <c r="N647" s="216"/>
      <c r="O647" s="668"/>
      <c r="P647" s="669"/>
      <c r="Q647" s="359" t="n">
        <f aca="false">L647</f>
        <v>0</v>
      </c>
      <c r="R647" s="670" t="n">
        <f aca="false">O647+P647-Q647</f>
        <v>0</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4</v>
      </c>
      <c r="E648" s="220" t="n">
        <f aca="false">F648+G648+H648</f>
        <v>0</v>
      </c>
      <c r="F648" s="265"/>
      <c r="G648" s="252"/>
      <c r="H648" s="252"/>
      <c r="I648" s="265"/>
      <c r="J648" s="252"/>
      <c r="K648" s="252"/>
      <c r="L648" s="222" t="n">
        <f aca="false">I648+J648+K648</f>
        <v>0</v>
      </c>
      <c r="M648" s="659" t="str">
        <f aca="false">(IF($E648&lt;&gt;0,$M$2,IF($L648&lt;&gt;0,$M$2,"")))</f>
        <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5</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6</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7</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8</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3</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50</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51</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2</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4</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4</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5</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6</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7</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8</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9</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60</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61</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2</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3</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4</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5</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6</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7</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5</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9</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70</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71</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2</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3</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4</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5</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6</v>
      </c>
      <c r="D680" s="677"/>
      <c r="E680" s="244" t="n">
        <f aca="false">SUM(E681:E686)</f>
        <v>0</v>
      </c>
      <c r="F680" s="245" t="n">
        <f aca="false">SUM(F681:F686)</f>
        <v>0</v>
      </c>
      <c r="G680" s="246" t="n">
        <f aca="false">SUM(G681:G686)</f>
        <v>0</v>
      </c>
      <c r="H680" s="246" t="n">
        <f aca="false">SUM(H681:H686)</f>
        <v>0</v>
      </c>
      <c r="I680" s="245" t="n">
        <f aca="false">SUM(I681:I686)</f>
        <v>0</v>
      </c>
      <c r="J680" s="246" t="n">
        <f aca="false">SUM(J681:J686)</f>
        <v>0</v>
      </c>
      <c r="K680" s="246" t="n">
        <f aca="false">SUM(K681:K686)</f>
        <v>0</v>
      </c>
      <c r="L680" s="246" t="n">
        <f aca="false">SUM(L681:L686)</f>
        <v>0</v>
      </c>
      <c r="M680" s="659" t="str">
        <f aca="false">(IF($E680&lt;&gt;0,$M$2,IF($L680&lt;&gt;0,$M$2,"")))</f>
        <v/>
      </c>
      <c r="N680" s="216"/>
      <c r="O680" s="376" t="n">
        <f aca="false">SUM(O681:O686)</f>
        <v>0</v>
      </c>
      <c r="P680" s="377" t="n">
        <f aca="false">SUM(P681:P686)</f>
        <v>0</v>
      </c>
      <c r="Q680" s="672" t="n">
        <f aca="false">SUM(Q681:Q686)</f>
        <v>0</v>
      </c>
      <c r="R680" s="261" t="n">
        <f aca="false">SUM(R681:R686)</f>
        <v>0</v>
      </c>
      <c r="S680" s="216"/>
      <c r="T680" s="376" t="n">
        <f aca="false">SUM(T681:T686)</f>
        <v>0</v>
      </c>
      <c r="U680" s="377" t="n">
        <f aca="false">SUM(U681:U686)</f>
        <v>0</v>
      </c>
      <c r="V680" s="377" t="n">
        <f aca="false">SUM(V681:V686)</f>
        <v>0</v>
      </c>
      <c r="W680" s="377" t="n">
        <f aca="false">SUM(W681:W686)</f>
        <v>0</v>
      </c>
      <c r="X680" s="377" t="n">
        <f aca="false">SUM(X681:X686)</f>
        <v>0</v>
      </c>
      <c r="Y680" s="377" t="n">
        <f aca="false">SUM(Y681:Y686)</f>
        <v>0</v>
      </c>
      <c r="Z680" s="261" t="n">
        <f aca="false">SUM(Z681:Z686)</f>
        <v>0</v>
      </c>
      <c r="AA680" s="361" t="n">
        <f aca="false">W680-X680-Y680-Z680</f>
        <v>0</v>
      </c>
    </row>
    <row r="681" customFormat="false" ht="19.5" hidden="false" customHeight="false" outlineLevel="0" collapsed="false">
      <c r="A681" s="276" t="n">
        <v>395</v>
      </c>
      <c r="B681" s="407"/>
      <c r="C681" s="251" t="n">
        <v>4201</v>
      </c>
      <c r="D681" s="219" t="s">
        <v>477</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8</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9</v>
      </c>
      <c r="E683" s="220" t="n">
        <f aca="false">F683+G683+H683</f>
        <v>0</v>
      </c>
      <c r="F683" s="265"/>
      <c r="G683" s="252"/>
      <c r="H683" s="252"/>
      <c r="I683" s="265"/>
      <c r="J683" s="252"/>
      <c r="K683" s="252"/>
      <c r="L683" s="222" t="n">
        <f aca="false">I683+J683+K683</f>
        <v>0</v>
      </c>
      <c r="M683" s="659" t="str">
        <f aca="false">(IF($E683&lt;&gt;0,$M$2,IF($L683&lt;&gt;0,$M$2,"")))</f>
        <v/>
      </c>
      <c r="N683" s="216"/>
      <c r="O683" s="668"/>
      <c r="P683" s="669"/>
      <c r="Q683" s="359" t="n">
        <f aca="false">L683</f>
        <v>0</v>
      </c>
      <c r="R683" s="670" t="n">
        <f aca="false">O683+P683-Q683</f>
        <v>0</v>
      </c>
      <c r="S683" s="216"/>
      <c r="T683" s="668"/>
      <c r="U683" s="669"/>
      <c r="V683" s="359" t="n">
        <f aca="false">+IF(+(O683+P683)&gt;=L683,+P683,+(+L683-O683))</f>
        <v>0</v>
      </c>
      <c r="W683" s="359" t="n">
        <f aca="false">T683+U683-V683</f>
        <v>0</v>
      </c>
      <c r="X683" s="669"/>
      <c r="Y683" s="669"/>
      <c r="Z683" s="255"/>
      <c r="AA683" s="361" t="n">
        <f aca="false">W683-X683-Y683-Z683</f>
        <v>0</v>
      </c>
    </row>
    <row r="684" customFormat="false" ht="19.5" hidden="false" customHeight="false" outlineLevel="0" collapsed="false">
      <c r="A684" s="226" t="n">
        <v>399</v>
      </c>
      <c r="B684" s="407"/>
      <c r="C684" s="218" t="n">
        <v>4217</v>
      </c>
      <c r="D684" s="223" t="s">
        <v>480</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81</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2</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3</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4</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6</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6</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7</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8</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9</v>
      </c>
      <c r="D693" s="390"/>
      <c r="E693" s="220" t="n">
        <f aca="false">F693+G693+H693</f>
        <v>0</v>
      </c>
      <c r="F693" s="529"/>
      <c r="G693" s="264"/>
      <c r="H693" s="264"/>
      <c r="I693" s="529"/>
      <c r="J693" s="264"/>
      <c r="K693" s="264"/>
      <c r="L693" s="222" t="n">
        <f aca="false">I693+J693+K693</f>
        <v>0</v>
      </c>
      <c r="M693" s="659" t="str">
        <f aca="false">(IF($E693&lt;&gt;0,$M$2,IF($L693&lt;&gt;0,$M$2,"")))</f>
        <v/>
      </c>
      <c r="N693" s="216"/>
      <c r="O693" s="674"/>
      <c r="P693" s="675"/>
      <c r="Q693" s="377" t="n">
        <f aca="false">L693</f>
        <v>0</v>
      </c>
      <c r="R693" s="670" t="n">
        <f aca="false">O693+P693-Q693</f>
        <v>0</v>
      </c>
      <c r="S693" s="216"/>
      <c r="T693" s="674"/>
      <c r="U693" s="675"/>
      <c r="V693" s="359" t="n">
        <f aca="false">+IF(+(O693+P693)&gt;=L693,+P693,+(+L693-O693))</f>
        <v>0</v>
      </c>
      <c r="W693" s="359" t="n">
        <f aca="false">T693+U693-V693</f>
        <v>0</v>
      </c>
      <c r="X693" s="675"/>
      <c r="Y693" s="675"/>
      <c r="Z693" s="255"/>
      <c r="AA693" s="361" t="n">
        <f aca="false">W693-X693-Y693-Z693</f>
        <v>0</v>
      </c>
    </row>
    <row r="694" customFormat="false" ht="19.5" hidden="false" customHeight="false" outlineLevel="0" collapsed="false">
      <c r="A694" s="276" t="n">
        <v>505</v>
      </c>
      <c r="B694" s="229" t="n">
        <v>4900</v>
      </c>
      <c r="C694" s="392" t="s">
        <v>490</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91</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2</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3</v>
      </c>
      <c r="D697" s="411"/>
      <c r="E697" s="220" t="n">
        <f aca="false">F697+G697+H697</f>
        <v>0</v>
      </c>
      <c r="F697" s="678"/>
      <c r="G697" s="679"/>
      <c r="H697" s="679"/>
      <c r="I697" s="678"/>
      <c r="J697" s="679"/>
      <c r="K697" s="679"/>
      <c r="L697" s="222" t="n">
        <f aca="false">I697+J697+K697</f>
        <v>0</v>
      </c>
      <c r="M697" s="659" t="str">
        <f aca="false">(IF($E697&lt;&gt;0,$M$2,IF($L697&lt;&gt;0,$M$2,"")))</f>
        <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4</v>
      </c>
      <c r="D698" s="415"/>
      <c r="E698" s="682" t="n">
        <f aca="false">SUM(E699:E705)</f>
        <v>0</v>
      </c>
      <c r="F698" s="683" t="n">
        <f aca="false">SUM(F699:F705)</f>
        <v>0</v>
      </c>
      <c r="G698" s="684" t="n">
        <f aca="false">SUM(G699:G705)</f>
        <v>0</v>
      </c>
      <c r="H698" s="684" t="n">
        <f aca="false">SUM(H699:H705)</f>
        <v>0</v>
      </c>
      <c r="I698" s="683" t="n">
        <f aca="false">SUM(I699:I705)</f>
        <v>0</v>
      </c>
      <c r="J698" s="684" t="n">
        <f aca="false">SUM(J699:J705)</f>
        <v>0</v>
      </c>
      <c r="K698" s="684" t="n">
        <f aca="false">SUM(K699:K705)</f>
        <v>0</v>
      </c>
      <c r="L698" s="684" t="n">
        <f aca="false">SUM(L699:L705)</f>
        <v>0</v>
      </c>
      <c r="M698" s="659" t="str">
        <f aca="false">(IF($E698&lt;&gt;0,$M$2,IF($L698&lt;&gt;0,$M$2,"")))</f>
        <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5</v>
      </c>
      <c r="E699" s="220" t="n">
        <f aca="false">F699+G699+H699</f>
        <v>0</v>
      </c>
      <c r="F699" s="687"/>
      <c r="G699" s="688"/>
      <c r="H699" s="688"/>
      <c r="I699" s="687"/>
      <c r="J699" s="688"/>
      <c r="K699" s="688"/>
      <c r="L699" s="222" t="n">
        <f aca="false">I699+J699+K699</f>
        <v>0</v>
      </c>
      <c r="M699" s="659" t="str">
        <f aca="false">(IF($E699&lt;&gt;0,$M$2,IF($L699&lt;&gt;0,$M$2,"")))</f>
        <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6</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7</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8</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9</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500</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501</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2</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7</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4</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5</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6</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7</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8</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9</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10</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11</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2</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3</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4</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5</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6</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7</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8</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3</v>
      </c>
      <c r="D724" s="458" t="s">
        <v>519</v>
      </c>
      <c r="E724" s="310" t="n">
        <f aca="false">SUM(E612,E615,E621,E627,E628,E646,E650,E656,E659,E660,E661,E662,E663,E670,E677,E678,E679,E680,E687,E691,E692,E693,E694,E697,E698,E706,E709,E710,E715)+E720</f>
        <v>4567</v>
      </c>
      <c r="F724" s="310" t="n">
        <f aca="false">SUM(F612,F615,F621,F627,F628,F646,F650,F656,F659,F660,F661,F662,F663,F670,F677,F678,F679,F680,F687,F691,F692,F693,F694,F697,F698,F706,F709,F710,F715)+F720</f>
        <v>0</v>
      </c>
      <c r="G724" s="310" t="n">
        <f aca="false">SUM(G612,G615,G621,G627,G628,G646,G650,G656,G659,G660,G661,G662,G663,G670,G677,G678,G679,G680,G687,G691,G692,G693,G694,G697,G698,G706,G709,G710,G715)+G720</f>
        <v>0</v>
      </c>
      <c r="H724" s="310" t="n">
        <f aca="false">SUM(H612,H615,H621,H627,H628,H646,H650,H656,H659,H660,H661,H662,H663,H670,H677,H678,H679,H680,H687,H691,H692,H693,H694,H697,H698,H706,H709,H710,H715)+H720</f>
        <v>4567</v>
      </c>
      <c r="I724" s="310" t="n">
        <f aca="false">SUM(I612,I615,I621,I627,I628,I646,I650,I656,I659,I660,I661,I662,I663,I670,I677,I678,I679,I680,I687,I691,I692,I693,I694,I697,I698,I706,I709,I710,I715)+I720</f>
        <v>0</v>
      </c>
      <c r="J724" s="310" t="n">
        <f aca="false">SUM(J612,J615,J621,J627,J628,J646,J650,J656,J659,J660,J661,J662,J663,J670,J677,J678,J679,J680,J687,J691,J692,J693,J694,J697,J698,J706,J709,J710,J715)+J720</f>
        <v>0</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0</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0</v>
      </c>
      <c r="R724" s="310" t="n">
        <f aca="false">SUM(R612,R615,R621,R627,R628,R646,R650,R656,R659,R660,R661,R662,R663,R670,R677,R678,R679,R680,R687,R691,R692,R693,R694,R697,R698,R706,R709,R710,R715)+R720</f>
        <v>0</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0</v>
      </c>
      <c r="W724" s="310" t="n">
        <f aca="false">SUM(W612,W615,W621,W627,W628,W646,W650,W656,W659,W660,W661,W662,W663,W670,W677,W678,W679,W680,W687,W691,W692,W693,W694,W697,W698,W706,W709,W710,W715)+W720</f>
        <v>0</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0</v>
      </c>
    </row>
    <row r="725" customFormat="false" ht="15.75" hidden="false" customHeight="false" outlineLevel="0" collapsed="false">
      <c r="A725" s="276" t="n">
        <v>790</v>
      </c>
      <c r="B725" s="699" t="s">
        <v>758</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5</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str">
        <f aca="false">$B$9</f>
        <v>община Долни чифлик</v>
      </c>
      <c r="C731" s="317"/>
      <c r="D731" s="317"/>
      <c r="E731" s="318" t="n">
        <f aca="false">$E$9</f>
        <v>42005</v>
      </c>
      <c r="F731" s="318" t="n">
        <f aca="false">$F$9</f>
        <v>42185</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Долни чифлик</v>
      </c>
      <c r="C734" s="317"/>
      <c r="D734" s="317"/>
      <c r="E734" s="314" t="s">
        <v>199</v>
      </c>
      <c r="F734" s="321" t="str">
        <f aca="false">$F$12</f>
        <v>53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2</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3</v>
      </c>
      <c r="M737" s="167" t="n">
        <f aca="false">(IF($E857&lt;&gt;0,$M$2,IF($L857&lt;&gt;0,$M$2,"")))</f>
        <v>1</v>
      </c>
      <c r="O737" s="322" t="s">
        <v>375</v>
      </c>
      <c r="P737" s="314"/>
      <c r="Q737" s="320"/>
      <c r="R737" s="320" t="s">
        <v>203</v>
      </c>
      <c r="S737" s="320"/>
      <c r="T737" s="322" t="s">
        <v>376</v>
      </c>
      <c r="U737" s="314"/>
      <c r="V737" s="320"/>
      <c r="W737" s="320" t="s">
        <v>203</v>
      </c>
      <c r="X737" s="314"/>
      <c r="Y737" s="320"/>
      <c r="Z737" s="320" t="s">
        <v>203</v>
      </c>
      <c r="AA737" s="632"/>
    </row>
    <row r="738" customFormat="false" ht="19.5" hidden="false" customHeight="true" outlineLevel="0" collapsed="false">
      <c r="A738" s="276"/>
      <c r="B738" s="633"/>
      <c r="C738" s="205"/>
      <c r="D738" s="568" t="s">
        <v>739</v>
      </c>
      <c r="E738" s="195" t="s">
        <v>205</v>
      </c>
      <c r="F738" s="195"/>
      <c r="G738" s="195"/>
      <c r="H738" s="195"/>
      <c r="I738" s="196" t="s">
        <v>206</v>
      </c>
      <c r="J738" s="196"/>
      <c r="K738" s="196"/>
      <c r="L738" s="196"/>
      <c r="M738" s="167" t="n">
        <f aca="false">(IF($E857&lt;&gt;0,$M$2,IF($L857&lt;&gt;0,$M$2,"")))</f>
        <v>1</v>
      </c>
      <c r="O738" s="634" t="s">
        <v>740</v>
      </c>
      <c r="P738" s="634" t="s">
        <v>741</v>
      </c>
      <c r="Q738" s="635" t="s">
        <v>742</v>
      </c>
      <c r="R738" s="636" t="s">
        <v>381</v>
      </c>
      <c r="S738" s="168"/>
      <c r="T738" s="635" t="s">
        <v>743</v>
      </c>
      <c r="U738" s="635" t="s">
        <v>744</v>
      </c>
      <c r="V738" s="635" t="s">
        <v>745</v>
      </c>
      <c r="W738" s="636" t="s">
        <v>385</v>
      </c>
      <c r="X738" s="637" t="s">
        <v>386</v>
      </c>
      <c r="Y738" s="638"/>
      <c r="Z738" s="639"/>
      <c r="AA738" s="640"/>
    </row>
    <row r="739" customFormat="false" ht="56.1" hidden="false" customHeight="true" outlineLevel="0" collapsed="false">
      <c r="A739" s="276"/>
      <c r="B739" s="335" t="s">
        <v>13</v>
      </c>
      <c r="C739" s="537" t="s">
        <v>207</v>
      </c>
      <c r="D739" s="641" t="s">
        <v>746</v>
      </c>
      <c r="E739" s="201" t="s">
        <v>209</v>
      </c>
      <c r="F739" s="202" t="s">
        <v>19</v>
      </c>
      <c r="G739" s="202" t="s">
        <v>20</v>
      </c>
      <c r="H739" s="202" t="s">
        <v>21</v>
      </c>
      <c r="I739" s="203" t="s">
        <v>19</v>
      </c>
      <c r="J739" s="203" t="s">
        <v>20</v>
      </c>
      <c r="K739" s="203" t="s">
        <v>21</v>
      </c>
      <c r="L739" s="642" t="s">
        <v>210</v>
      </c>
      <c r="M739" s="167" t="n">
        <f aca="false">(IF($E857&lt;&gt;0,$M$2,IF($L857&lt;&gt;0,$M$2,"")))</f>
        <v>1</v>
      </c>
      <c r="O739" s="634"/>
      <c r="P739" s="634"/>
      <c r="Q739" s="635"/>
      <c r="R739" s="636"/>
      <c r="S739" s="168"/>
      <c r="T739" s="635"/>
      <c r="U739" s="635"/>
      <c r="V739" s="635"/>
      <c r="W739" s="635"/>
      <c r="X739" s="643" t="n">
        <v>2015</v>
      </c>
      <c r="Y739" s="643" t="n">
        <v>2016</v>
      </c>
      <c r="Z739" s="643" t="s">
        <v>389</v>
      </c>
      <c r="AA739" s="644" t="s">
        <v>387</v>
      </c>
    </row>
    <row r="740" customFormat="false" ht="69" hidden="false" customHeight="true" outlineLevel="0" collapsed="false">
      <c r="A740" s="276"/>
      <c r="B740" s="569"/>
      <c r="C740" s="205"/>
      <c r="D740" s="341" t="s">
        <v>390</v>
      </c>
      <c r="E740" s="208" t="s">
        <v>212</v>
      </c>
      <c r="F740" s="207" t="s">
        <v>213</v>
      </c>
      <c r="G740" s="207" t="s">
        <v>214</v>
      </c>
      <c r="H740" s="207" t="s">
        <v>215</v>
      </c>
      <c r="I740" s="207" t="s">
        <v>216</v>
      </c>
      <c r="J740" s="207" t="s">
        <v>217</v>
      </c>
      <c r="K740" s="207" t="s">
        <v>218</v>
      </c>
      <c r="L740" s="208" t="s">
        <v>219</v>
      </c>
      <c r="M740" s="167" t="n">
        <f aca="false">(IF($E857&lt;&gt;0,$M$2,IF($L857&lt;&gt;0,$M$2,"")))</f>
        <v>1</v>
      </c>
      <c r="O740" s="207" t="s">
        <v>391</v>
      </c>
      <c r="P740" s="207" t="s">
        <v>392</v>
      </c>
      <c r="Q740" s="208" t="s">
        <v>393</v>
      </c>
      <c r="R740" s="208" t="s">
        <v>394</v>
      </c>
      <c r="S740" s="168"/>
      <c r="T740" s="645" t="s">
        <v>395</v>
      </c>
      <c r="U740" s="645" t="s">
        <v>396</v>
      </c>
      <c r="V740" s="645" t="s">
        <v>397</v>
      </c>
      <c r="W740" s="645" t="s">
        <v>398</v>
      </c>
      <c r="X740" s="645" t="s">
        <v>399</v>
      </c>
      <c r="Y740" s="645" t="s">
        <v>400</v>
      </c>
      <c r="Z740" s="645" t="s">
        <v>401</v>
      </c>
      <c r="AA740" s="334" t="s">
        <v>216</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2</v>
      </c>
      <c r="P741" s="647" t="s">
        <v>402</v>
      </c>
      <c r="Q741" s="647" t="s">
        <v>403</v>
      </c>
      <c r="R741" s="647" t="s">
        <v>404</v>
      </c>
      <c r="S741" s="168"/>
      <c r="T741" s="647" t="s">
        <v>402</v>
      </c>
      <c r="U741" s="647" t="s">
        <v>402</v>
      </c>
      <c r="V741" s="647" t="s">
        <v>747</v>
      </c>
      <c r="W741" s="647" t="s">
        <v>406</v>
      </c>
      <c r="X741" s="647" t="s">
        <v>402</v>
      </c>
      <c r="Y741" s="647" t="s">
        <v>402</v>
      </c>
      <c r="Z741" s="647" t="s">
        <v>402</v>
      </c>
      <c r="AA741" s="349" t="s">
        <v>407</v>
      </c>
    </row>
    <row r="742" customFormat="false" ht="19.5" hidden="false" customHeight="false" outlineLevel="0" collapsed="false">
      <c r="A742" s="276"/>
      <c r="B742" s="633"/>
      <c r="C742" s="648" t="n">
        <f aca="false">VLOOKUP(D743,EBK_DEIN2,2,FALSE())</f>
        <v>1122</v>
      </c>
      <c r="D742" s="568" t="s">
        <v>748</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9</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1064541</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422026</v>
      </c>
      <c r="X743" s="649"/>
      <c r="Y743" s="448"/>
      <c r="Z743" s="650"/>
      <c r="AA743" s="656"/>
    </row>
    <row r="744" customFormat="false" ht="19.5" hidden="false" customHeight="false" outlineLevel="0" collapsed="false">
      <c r="A744" s="276"/>
      <c r="B744" s="198"/>
      <c r="C744" s="653"/>
      <c r="D744" s="344" t="s">
        <v>750</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8</v>
      </c>
      <c r="D745" s="351"/>
      <c r="E745" s="571" t="n">
        <f aca="false">SUM(E746:E747)</f>
        <v>890600</v>
      </c>
      <c r="F745" s="658" t="n">
        <f aca="false">SUM(F746:F747)</f>
        <v>575600</v>
      </c>
      <c r="G745" s="574" t="n">
        <f aca="false">SUM(G746:G747)</f>
        <v>0</v>
      </c>
      <c r="H745" s="574" t="n">
        <f aca="false">SUM(H746:H747)</f>
        <v>315000</v>
      </c>
      <c r="I745" s="658" t="n">
        <f aca="false">SUM(I746:I747)</f>
        <v>302704</v>
      </c>
      <c r="J745" s="574" t="n">
        <f aca="false">SUM(J746:J747)</f>
        <v>0</v>
      </c>
      <c r="K745" s="574" t="n">
        <f aca="false">SUM(K746:K747)</f>
        <v>146555</v>
      </c>
      <c r="L745" s="574" t="n">
        <f aca="false">SUM(L746:L747)</f>
        <v>449259</v>
      </c>
      <c r="M745" s="659" t="n">
        <f aca="false">(IF($E745&lt;&gt;0,$M$2,IF($L745&lt;&gt;0,$M$2,"")))</f>
        <v>1</v>
      </c>
      <c r="N745" s="216"/>
      <c r="O745" s="660" t="n">
        <f aca="false">SUM(O746:O747)</f>
        <v>0</v>
      </c>
      <c r="P745" s="661" t="n">
        <f aca="false">SUM(P746:P747)</f>
        <v>0</v>
      </c>
      <c r="Q745" s="662" t="n">
        <f aca="false">SUM(Q746:Q747)</f>
        <v>449259</v>
      </c>
      <c r="R745" s="663" t="n">
        <f aca="false">SUM(R746:R747)</f>
        <v>-449259</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9</v>
      </c>
      <c r="E746" s="220" t="n">
        <f aca="false">F746+G746+H746</f>
        <v>700000</v>
      </c>
      <c r="F746" s="265" t="n">
        <v>535000</v>
      </c>
      <c r="G746" s="252" t="n">
        <v>0</v>
      </c>
      <c r="H746" s="252" t="n">
        <v>165000</v>
      </c>
      <c r="I746" s="265" t="n">
        <v>291660</v>
      </c>
      <c r="J746" s="252" t="n">
        <v>0</v>
      </c>
      <c r="K746" s="252" t="n">
        <v>60788</v>
      </c>
      <c r="L746" s="222" t="n">
        <f aca="false">I746+J746+K746</f>
        <v>352448</v>
      </c>
      <c r="M746" s="659" t="n">
        <f aca="false">(IF($E746&lt;&gt;0,$M$2,IF($L746&lt;&gt;0,$M$2,"")))</f>
        <v>1</v>
      </c>
      <c r="N746" s="216"/>
      <c r="O746" s="668"/>
      <c r="P746" s="669"/>
      <c r="Q746" s="359" t="n">
        <f aca="false">L746</f>
        <v>352448</v>
      </c>
      <c r="R746" s="670" t="n">
        <f aca="false">O746+P746-Q746</f>
        <v>-352448</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10</v>
      </c>
      <c r="E747" s="220" t="n">
        <f aca="false">F747+G747+H747</f>
        <v>190600</v>
      </c>
      <c r="F747" s="265" t="n">
        <v>40600</v>
      </c>
      <c r="G747" s="252" t="n">
        <v>0</v>
      </c>
      <c r="H747" s="252" t="n">
        <v>150000</v>
      </c>
      <c r="I747" s="265" t="n">
        <v>11044</v>
      </c>
      <c r="J747" s="252" t="n">
        <v>0</v>
      </c>
      <c r="K747" s="252" t="n">
        <v>85767</v>
      </c>
      <c r="L747" s="222" t="n">
        <f aca="false">I747+J747+K747</f>
        <v>96811</v>
      </c>
      <c r="M747" s="659" t="n">
        <f aca="false">(IF($E747&lt;&gt;0,$M$2,IF($L747&lt;&gt;0,$M$2,"")))</f>
        <v>1</v>
      </c>
      <c r="N747" s="216"/>
      <c r="O747" s="668"/>
      <c r="P747" s="669"/>
      <c r="Q747" s="359" t="n">
        <f aca="false">L747</f>
        <v>96811</v>
      </c>
      <c r="R747" s="670" t="n">
        <f aca="false">O747+P747-Q747</f>
        <v>-96811</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11</v>
      </c>
      <c r="D748" s="230"/>
      <c r="E748" s="244" t="n">
        <f aca="false">SUM(E749:E753)</f>
        <v>197800</v>
      </c>
      <c r="F748" s="245" t="n">
        <f aca="false">SUM(F749:F753)</f>
        <v>4800</v>
      </c>
      <c r="G748" s="246" t="n">
        <f aca="false">SUM(G749:G753)</f>
        <v>12100</v>
      </c>
      <c r="H748" s="246" t="n">
        <f aca="false">SUM(H749:H753)</f>
        <v>180900</v>
      </c>
      <c r="I748" s="245" t="n">
        <f aca="false">SUM(I749:I753)</f>
        <v>0</v>
      </c>
      <c r="J748" s="246" t="n">
        <f aca="false">SUM(J749:J753)</f>
        <v>728</v>
      </c>
      <c r="K748" s="246" t="n">
        <f aca="false">SUM(K749:K753)</f>
        <v>77465</v>
      </c>
      <c r="L748" s="246" t="n">
        <f aca="false">SUM(L749:L753)</f>
        <v>78193</v>
      </c>
      <c r="M748" s="659" t="n">
        <f aca="false">(IF($E748&lt;&gt;0,$M$2,IF($L748&lt;&gt;0,$M$2,"")))</f>
        <v>1</v>
      </c>
      <c r="N748" s="216"/>
      <c r="O748" s="376" t="n">
        <f aca="false">SUM(O749:O753)</f>
        <v>0</v>
      </c>
      <c r="P748" s="377" t="n">
        <f aca="false">SUM(P749:P753)</f>
        <v>0</v>
      </c>
      <c r="Q748" s="672" t="n">
        <f aca="false">SUM(Q749:Q753)</f>
        <v>78193</v>
      </c>
      <c r="R748" s="261" t="n">
        <f aca="false">SUM(R749:R753)</f>
        <v>-78193</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2</v>
      </c>
      <c r="E749" s="220" t="n">
        <f aca="false">F749+G749+H749</f>
        <v>145489</v>
      </c>
      <c r="F749" s="265" t="n">
        <v>0</v>
      </c>
      <c r="G749" s="252" t="n">
        <v>0</v>
      </c>
      <c r="H749" s="252" t="n">
        <v>145489</v>
      </c>
      <c r="I749" s="265" t="n">
        <v>0</v>
      </c>
      <c r="J749" s="252" t="n">
        <v>0</v>
      </c>
      <c r="K749" s="252" t="n">
        <v>57379</v>
      </c>
      <c r="L749" s="222" t="n">
        <f aca="false">I749+J749+K749</f>
        <v>57379</v>
      </c>
      <c r="M749" s="659" t="n">
        <f aca="false">(IF($E749&lt;&gt;0,$M$2,IF($L749&lt;&gt;0,$M$2,"")))</f>
        <v>1</v>
      </c>
      <c r="N749" s="216"/>
      <c r="O749" s="668"/>
      <c r="P749" s="669"/>
      <c r="Q749" s="359" t="n">
        <f aca="false">L749</f>
        <v>57379</v>
      </c>
      <c r="R749" s="670" t="n">
        <f aca="false">O749+P749-Q749</f>
        <v>-57379</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3</v>
      </c>
      <c r="E750" s="220" t="n">
        <f aca="false">F750+G750+H750</f>
        <v>4574</v>
      </c>
      <c r="F750" s="265" t="n">
        <v>0</v>
      </c>
      <c r="G750" s="252" t="n">
        <v>600</v>
      </c>
      <c r="H750" s="252" t="n">
        <v>3974</v>
      </c>
      <c r="I750" s="265" t="n">
        <v>0</v>
      </c>
      <c r="J750" s="252" t="n">
        <v>728</v>
      </c>
      <c r="K750" s="252" t="n">
        <v>4405</v>
      </c>
      <c r="L750" s="222" t="n">
        <f aca="false">I750+J750+K750</f>
        <v>5133</v>
      </c>
      <c r="M750" s="659" t="n">
        <f aca="false">(IF($E750&lt;&gt;0,$M$2,IF($L750&lt;&gt;0,$M$2,"")))</f>
        <v>1</v>
      </c>
      <c r="N750" s="216"/>
      <c r="O750" s="668"/>
      <c r="P750" s="669"/>
      <c r="Q750" s="359" t="n">
        <f aca="false">L750</f>
        <v>5133</v>
      </c>
      <c r="R750" s="670" t="n">
        <f aca="false">O750+P750-Q750</f>
        <v>-5133</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4</v>
      </c>
      <c r="E751" s="220" t="n">
        <f aca="false">F751+G751+H751</f>
        <v>21837</v>
      </c>
      <c r="F751" s="265" t="n">
        <v>4800</v>
      </c>
      <c r="G751" s="252" t="n">
        <v>11500</v>
      </c>
      <c r="H751" s="252" t="n">
        <v>5537</v>
      </c>
      <c r="I751" s="265" t="n">
        <v>0</v>
      </c>
      <c r="J751" s="252" t="n">
        <v>0</v>
      </c>
      <c r="K751" s="252" t="n">
        <v>11370</v>
      </c>
      <c r="L751" s="222" t="n">
        <f aca="false">I751+J751+K751</f>
        <v>11370</v>
      </c>
      <c r="M751" s="659" t="n">
        <f aca="false">(IF($E751&lt;&gt;0,$M$2,IF($L751&lt;&gt;0,$M$2,"")))</f>
        <v>1</v>
      </c>
      <c r="N751" s="216"/>
      <c r="O751" s="668"/>
      <c r="P751" s="669"/>
      <c r="Q751" s="359" t="n">
        <f aca="false">L751</f>
        <v>11370</v>
      </c>
      <c r="R751" s="670" t="n">
        <f aca="false">O751+P751-Q751</f>
        <v>-1137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5</v>
      </c>
      <c r="E752" s="220" t="n">
        <f aca="false">F752+G752+H752</f>
        <v>25900</v>
      </c>
      <c r="F752" s="265" t="n">
        <v>0</v>
      </c>
      <c r="G752" s="252" t="n">
        <v>0</v>
      </c>
      <c r="H752" s="252" t="n">
        <v>25900</v>
      </c>
      <c r="I752" s="265" t="n">
        <v>0</v>
      </c>
      <c r="J752" s="252" t="n">
        <v>0</v>
      </c>
      <c r="K752" s="252" t="n">
        <v>4311</v>
      </c>
      <c r="L752" s="222" t="n">
        <f aca="false">I752+J752+K752</f>
        <v>4311</v>
      </c>
      <c r="M752" s="659" t="n">
        <f aca="false">(IF($E752&lt;&gt;0,$M$2,IF($L752&lt;&gt;0,$M$2,"")))</f>
        <v>1</v>
      </c>
      <c r="N752" s="216"/>
      <c r="O752" s="668"/>
      <c r="P752" s="669"/>
      <c r="Q752" s="359" t="n">
        <f aca="false">L752</f>
        <v>4311</v>
      </c>
      <c r="R752" s="670" t="n">
        <f aca="false">O752+P752-Q752</f>
        <v>-4311</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6</v>
      </c>
      <c r="E753" s="220" t="n">
        <f aca="false">F753+G753+H753</f>
        <v>0</v>
      </c>
      <c r="F753" s="265"/>
      <c r="G753" s="252"/>
      <c r="H753" s="252"/>
      <c r="I753" s="265"/>
      <c r="J753" s="252"/>
      <c r="K753" s="252"/>
      <c r="L753" s="222" t="n">
        <f aca="false">I753+J753+K753</f>
        <v>0</v>
      </c>
      <c r="M753" s="659" t="str">
        <f aca="false">(IF($E753&lt;&gt;0,$M$2,IF($L753&lt;&gt;0,$M$2,"")))</f>
        <v/>
      </c>
      <c r="N753" s="216"/>
      <c r="O753" s="668"/>
      <c r="P753" s="669"/>
      <c r="Q753" s="359" t="n">
        <f aca="false">L753</f>
        <v>0</v>
      </c>
      <c r="R753" s="670" t="n">
        <f aca="false">O753+P753-Q753</f>
        <v>0</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7</v>
      </c>
      <c r="D754" s="263"/>
      <c r="E754" s="244" t="n">
        <f aca="false">SUM(E755:E759)</f>
        <v>188000</v>
      </c>
      <c r="F754" s="245" t="n">
        <f aca="false">SUM(F755:F759)</f>
        <v>103900</v>
      </c>
      <c r="G754" s="246" t="n">
        <f aca="false">SUM(G755:G759)</f>
        <v>0</v>
      </c>
      <c r="H754" s="246" t="n">
        <f aca="false">SUM(H755:H759)</f>
        <v>84100</v>
      </c>
      <c r="I754" s="245" t="n">
        <f aca="false">SUM(I755:I759)</f>
        <v>56091</v>
      </c>
      <c r="J754" s="246" t="n">
        <f aca="false">SUM(J755:J759)</f>
        <v>0</v>
      </c>
      <c r="K754" s="246" t="n">
        <f aca="false">SUM(K755:K759)</f>
        <v>46715</v>
      </c>
      <c r="L754" s="246" t="n">
        <f aca="false">SUM(L755:L759)</f>
        <v>102806</v>
      </c>
      <c r="M754" s="659" t="n">
        <f aca="false">(IF($E754&lt;&gt;0,$M$2,IF($L754&lt;&gt;0,$M$2,"")))</f>
        <v>1</v>
      </c>
      <c r="N754" s="216"/>
      <c r="O754" s="376" t="n">
        <f aca="false">SUM(O755:O759)</f>
        <v>0</v>
      </c>
      <c r="P754" s="377" t="n">
        <f aca="false">SUM(P755:P759)</f>
        <v>0</v>
      </c>
      <c r="Q754" s="672" t="n">
        <f aca="false">SUM(Q755:Q759)</f>
        <v>102806</v>
      </c>
      <c r="R754" s="261" t="n">
        <f aca="false">SUM(R755:R759)</f>
        <v>-102806</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8</v>
      </c>
      <c r="E755" s="220" t="n">
        <f aca="false">F755+G755+H755</f>
        <v>122000</v>
      </c>
      <c r="F755" s="265" t="n">
        <v>67000</v>
      </c>
      <c r="G755" s="252" t="n">
        <v>0</v>
      </c>
      <c r="H755" s="252" t="n">
        <v>55000</v>
      </c>
      <c r="I755" s="265" t="n">
        <v>36119</v>
      </c>
      <c r="J755" s="252" t="n">
        <v>0</v>
      </c>
      <c r="K755" s="252" t="n">
        <v>29639</v>
      </c>
      <c r="L755" s="222" t="n">
        <f aca="false">I755+J755+K755</f>
        <v>65758</v>
      </c>
      <c r="M755" s="659" t="n">
        <f aca="false">(IF($E755&lt;&gt;0,$M$2,IF($L755&lt;&gt;0,$M$2,"")))</f>
        <v>1</v>
      </c>
      <c r="N755" s="216"/>
      <c r="O755" s="668"/>
      <c r="P755" s="669"/>
      <c r="Q755" s="359" t="n">
        <f aca="false">L755</f>
        <v>65758</v>
      </c>
      <c r="R755" s="670" t="n">
        <f aca="false">O755+P755-Q755</f>
        <v>-65758</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9</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20</v>
      </c>
      <c r="E757" s="220" t="n">
        <f aca="false">F757+G757+H757</f>
        <v>50300</v>
      </c>
      <c r="F757" s="265" t="n">
        <v>28000</v>
      </c>
      <c r="G757" s="252" t="n">
        <v>0</v>
      </c>
      <c r="H757" s="252" t="n">
        <v>22300</v>
      </c>
      <c r="I757" s="265" t="n">
        <v>15025</v>
      </c>
      <c r="J757" s="252" t="n">
        <v>0</v>
      </c>
      <c r="K757" s="252" t="n">
        <v>12412</v>
      </c>
      <c r="L757" s="222" t="n">
        <f aca="false">I757+J757+K757</f>
        <v>27437</v>
      </c>
      <c r="M757" s="659" t="n">
        <f aca="false">(IF($E757&lt;&gt;0,$M$2,IF($L757&lt;&gt;0,$M$2,"")))</f>
        <v>1</v>
      </c>
      <c r="N757" s="216"/>
      <c r="O757" s="668"/>
      <c r="P757" s="669"/>
      <c r="Q757" s="359" t="n">
        <f aca="false">L757</f>
        <v>27437</v>
      </c>
      <c r="R757" s="670" t="n">
        <f aca="false">O757+P757-Q757</f>
        <v>-27437</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21</v>
      </c>
      <c r="E758" s="220" t="n">
        <f aca="false">F758+G758+H758</f>
        <v>15700</v>
      </c>
      <c r="F758" s="265" t="n">
        <v>8900</v>
      </c>
      <c r="G758" s="252" t="n">
        <v>0</v>
      </c>
      <c r="H758" s="252" t="n">
        <v>6800</v>
      </c>
      <c r="I758" s="265" t="n">
        <v>4947</v>
      </c>
      <c r="J758" s="252" t="n">
        <v>0</v>
      </c>
      <c r="K758" s="252" t="n">
        <v>4664</v>
      </c>
      <c r="L758" s="222" t="n">
        <f aca="false">I758+J758+K758</f>
        <v>9611</v>
      </c>
      <c r="M758" s="659" t="n">
        <f aca="false">(IF($E758&lt;&gt;0,$M$2,IF($L758&lt;&gt;0,$M$2,"")))</f>
        <v>1</v>
      </c>
      <c r="N758" s="216"/>
      <c r="O758" s="668"/>
      <c r="P758" s="669"/>
      <c r="Q758" s="359" t="n">
        <f aca="false">L758</f>
        <v>9611</v>
      </c>
      <c r="R758" s="670" t="n">
        <f aca="false">O758+P758-Q758</f>
        <v>-9611</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2</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51</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4</v>
      </c>
      <c r="D761" s="243"/>
      <c r="E761" s="244" t="n">
        <f aca="false">SUM(E762:E778)</f>
        <v>658167</v>
      </c>
      <c r="F761" s="245" t="n">
        <f aca="false">SUM(F762:F778)</f>
        <v>0</v>
      </c>
      <c r="G761" s="246" t="n">
        <f aca="false">SUM(G762:G778)</f>
        <v>658167</v>
      </c>
      <c r="H761" s="246" t="n">
        <f aca="false">SUM(H762:H778)</f>
        <v>0</v>
      </c>
      <c r="I761" s="245" t="n">
        <f aca="false">SUM(I762:I778)</f>
        <v>0</v>
      </c>
      <c r="J761" s="246" t="n">
        <f aca="false">SUM(J762:J778)</f>
        <v>411416</v>
      </c>
      <c r="K761" s="246" t="n">
        <f aca="false">SUM(K762:K778)</f>
        <v>0</v>
      </c>
      <c r="L761" s="246" t="n">
        <f aca="false">SUM(L762:L778)</f>
        <v>411416</v>
      </c>
      <c r="M761" s="659" t="n">
        <f aca="false">(IF($E761&lt;&gt;0,$M$2,IF($L761&lt;&gt;0,$M$2,"")))</f>
        <v>1</v>
      </c>
      <c r="N761" s="216"/>
      <c r="O761" s="376" t="n">
        <f aca="false">SUM(O762:O778)</f>
        <v>0</v>
      </c>
      <c r="P761" s="377" t="n">
        <f aca="false">SUM(P762:P778)</f>
        <v>0</v>
      </c>
      <c r="Q761" s="672" t="n">
        <f aca="false">SUM(Q762:Q778)</f>
        <v>411416</v>
      </c>
      <c r="R761" s="261" t="n">
        <f aca="false">SUM(R762:R778)</f>
        <v>-411416</v>
      </c>
      <c r="S761" s="216"/>
      <c r="T761" s="376" t="n">
        <f aca="false">SUM(T762:T778)</f>
        <v>0</v>
      </c>
      <c r="U761" s="377" t="n">
        <f aca="false">SUM(U762:U778)</f>
        <v>0</v>
      </c>
      <c r="V761" s="377" t="n">
        <f aca="false">SUM(V762:V778)</f>
        <v>399159</v>
      </c>
      <c r="W761" s="377" t="n">
        <f aca="false">SUM(W762:W778)</f>
        <v>-399159</v>
      </c>
      <c r="X761" s="377" t="n">
        <f aca="false">SUM(X762:X778)</f>
        <v>0</v>
      </c>
      <c r="Y761" s="377" t="n">
        <f aca="false">SUM(Y762:Y778)</f>
        <v>0</v>
      </c>
      <c r="Z761" s="261" t="n">
        <f aca="false">SUM(Z762:Z778)</f>
        <v>0</v>
      </c>
      <c r="AA761" s="361" t="n">
        <f aca="false">W761-X761-Y761-Z761</f>
        <v>-399159</v>
      </c>
    </row>
    <row r="762" customFormat="false" ht="19.5" hidden="false" customHeight="false" outlineLevel="0" collapsed="false">
      <c r="A762" s="276" t="n">
        <v>45</v>
      </c>
      <c r="B762" s="217"/>
      <c r="C762" s="251" t="n">
        <v>1011</v>
      </c>
      <c r="D762" s="379" t="s">
        <v>425</v>
      </c>
      <c r="E762" s="220" t="n">
        <f aca="false">F762+G762+H762</f>
        <v>25000</v>
      </c>
      <c r="F762" s="265" t="n">
        <v>0</v>
      </c>
      <c r="G762" s="252" t="n">
        <v>25000</v>
      </c>
      <c r="H762" s="252" t="n">
        <v>0</v>
      </c>
      <c r="I762" s="265" t="n">
        <v>0</v>
      </c>
      <c r="J762" s="252" t="n">
        <v>15685</v>
      </c>
      <c r="K762" s="252" t="n">
        <v>0</v>
      </c>
      <c r="L762" s="222" t="n">
        <f aca="false">I762+J762+K762</f>
        <v>15685</v>
      </c>
      <c r="M762" s="659" t="n">
        <f aca="false">(IF($E762&lt;&gt;0,$M$2,IF($L762&lt;&gt;0,$M$2,"")))</f>
        <v>1</v>
      </c>
      <c r="N762" s="216"/>
      <c r="O762" s="668"/>
      <c r="P762" s="669"/>
      <c r="Q762" s="359" t="n">
        <f aca="false">L762</f>
        <v>15685</v>
      </c>
      <c r="R762" s="670" t="n">
        <f aca="false">O762+P762-Q762</f>
        <v>-15685</v>
      </c>
      <c r="S762" s="216"/>
      <c r="T762" s="668"/>
      <c r="U762" s="669"/>
      <c r="V762" s="359" t="n">
        <f aca="false">+IF(+(O762+P762)&gt;=L762,+P762,+(+L762-O762))</f>
        <v>15685</v>
      </c>
      <c r="W762" s="359" t="n">
        <f aca="false">T762+U762-V762</f>
        <v>-15685</v>
      </c>
      <c r="X762" s="669"/>
      <c r="Y762" s="669"/>
      <c r="Z762" s="255"/>
      <c r="AA762" s="361" t="n">
        <f aca="false">W762-X762-Y762-Z762</f>
        <v>-15685</v>
      </c>
    </row>
    <row r="763" customFormat="false" ht="19.5" hidden="false" customHeight="false" outlineLevel="0" collapsed="false">
      <c r="A763" s="276" t="n">
        <v>50</v>
      </c>
      <c r="B763" s="217"/>
      <c r="C763" s="218" t="n">
        <v>1012</v>
      </c>
      <c r="D763" s="253" t="s">
        <v>426</v>
      </c>
      <c r="E763" s="220" t="n">
        <f aca="false">F763+G763+H763</f>
        <v>600</v>
      </c>
      <c r="F763" s="265" t="n">
        <v>0</v>
      </c>
      <c r="G763" s="252" t="n">
        <v>600</v>
      </c>
      <c r="H763" s="252" t="n">
        <v>0</v>
      </c>
      <c r="I763" s="265" t="n">
        <v>0</v>
      </c>
      <c r="J763" s="252" t="n">
        <v>127</v>
      </c>
      <c r="K763" s="252" t="n">
        <v>0</v>
      </c>
      <c r="L763" s="222" t="n">
        <f aca="false">I763+J763+K763</f>
        <v>127</v>
      </c>
      <c r="M763" s="659" t="n">
        <f aca="false">(IF($E763&lt;&gt;0,$M$2,IF($L763&lt;&gt;0,$M$2,"")))</f>
        <v>1</v>
      </c>
      <c r="N763" s="216"/>
      <c r="O763" s="668"/>
      <c r="P763" s="669"/>
      <c r="Q763" s="359" t="n">
        <f aca="false">L763</f>
        <v>127</v>
      </c>
      <c r="R763" s="670" t="n">
        <f aca="false">O763+P763-Q763</f>
        <v>-127</v>
      </c>
      <c r="S763" s="216"/>
      <c r="T763" s="668"/>
      <c r="U763" s="669"/>
      <c r="V763" s="359" t="n">
        <f aca="false">+IF(+(O763+P763)&gt;=L763,+P763,+(+L763-O763))</f>
        <v>127</v>
      </c>
      <c r="W763" s="359" t="n">
        <f aca="false">T763+U763-V763</f>
        <v>-127</v>
      </c>
      <c r="X763" s="669"/>
      <c r="Y763" s="669"/>
      <c r="Z763" s="255"/>
      <c r="AA763" s="361" t="n">
        <f aca="false">W763-X763-Y763-Z763</f>
        <v>-127</v>
      </c>
    </row>
    <row r="764" customFormat="false" ht="19.5" hidden="false" customHeight="false" outlineLevel="0" collapsed="false">
      <c r="A764" s="276" t="n">
        <v>55</v>
      </c>
      <c r="B764" s="217"/>
      <c r="C764" s="218" t="n">
        <v>1013</v>
      </c>
      <c r="D764" s="253" t="s">
        <v>427</v>
      </c>
      <c r="E764" s="220" t="n">
        <f aca="false">F764+G764+H764</f>
        <v>25380</v>
      </c>
      <c r="F764" s="265" t="n">
        <v>0</v>
      </c>
      <c r="G764" s="252" t="n">
        <v>25380</v>
      </c>
      <c r="H764" s="252" t="n">
        <v>0</v>
      </c>
      <c r="I764" s="265" t="n">
        <v>0</v>
      </c>
      <c r="J764" s="252" t="n">
        <v>23940</v>
      </c>
      <c r="K764" s="252" t="n">
        <v>0</v>
      </c>
      <c r="L764" s="222" t="n">
        <f aca="false">I764+J764+K764</f>
        <v>23940</v>
      </c>
      <c r="M764" s="659" t="n">
        <f aca="false">(IF($E764&lt;&gt;0,$M$2,IF($L764&lt;&gt;0,$M$2,"")))</f>
        <v>1</v>
      </c>
      <c r="N764" s="216"/>
      <c r="O764" s="668"/>
      <c r="P764" s="669"/>
      <c r="Q764" s="359" t="n">
        <f aca="false">L764</f>
        <v>23940</v>
      </c>
      <c r="R764" s="670" t="n">
        <f aca="false">O764+P764-Q764</f>
        <v>-23940</v>
      </c>
      <c r="S764" s="216"/>
      <c r="T764" s="668"/>
      <c r="U764" s="669"/>
      <c r="V764" s="359" t="n">
        <f aca="false">+IF(+(O764+P764)&gt;=L764,+P764,+(+L764-O764))</f>
        <v>23940</v>
      </c>
      <c r="W764" s="359" t="n">
        <f aca="false">T764+U764-V764</f>
        <v>-23940</v>
      </c>
      <c r="X764" s="669"/>
      <c r="Y764" s="669"/>
      <c r="Z764" s="255"/>
      <c r="AA764" s="361" t="n">
        <f aca="false">W764-X764-Y764-Z764</f>
        <v>-23940</v>
      </c>
    </row>
    <row r="765" customFormat="false" ht="36" hidden="false" customHeight="true" outlineLevel="0" collapsed="false">
      <c r="A765" s="276" t="n">
        <v>60</v>
      </c>
      <c r="B765" s="217"/>
      <c r="C765" s="218" t="n">
        <v>1014</v>
      </c>
      <c r="D765" s="253" t="s">
        <v>428</v>
      </c>
      <c r="E765" s="220" t="n">
        <f aca="false">F765+G765+H765</f>
        <v>13000</v>
      </c>
      <c r="F765" s="265" t="n">
        <v>0</v>
      </c>
      <c r="G765" s="252" t="n">
        <v>13000</v>
      </c>
      <c r="H765" s="252" t="n">
        <v>0</v>
      </c>
      <c r="I765" s="265" t="n">
        <v>0</v>
      </c>
      <c r="J765" s="252" t="n">
        <v>308</v>
      </c>
      <c r="K765" s="252" t="n">
        <v>0</v>
      </c>
      <c r="L765" s="222" t="n">
        <f aca="false">I765+J765+K765</f>
        <v>308</v>
      </c>
      <c r="M765" s="659" t="n">
        <f aca="false">(IF($E765&lt;&gt;0,$M$2,IF($L765&lt;&gt;0,$M$2,"")))</f>
        <v>1</v>
      </c>
      <c r="N765" s="216"/>
      <c r="O765" s="668"/>
      <c r="P765" s="669"/>
      <c r="Q765" s="359" t="n">
        <f aca="false">L765</f>
        <v>308</v>
      </c>
      <c r="R765" s="670" t="n">
        <f aca="false">O765+P765-Q765</f>
        <v>-308</v>
      </c>
      <c r="S765" s="216"/>
      <c r="T765" s="668"/>
      <c r="U765" s="669"/>
      <c r="V765" s="359" t="n">
        <f aca="false">+IF(+(O765+P765)&gt;=L765,+P765,+(+L765-O765))</f>
        <v>308</v>
      </c>
      <c r="W765" s="359" t="n">
        <f aca="false">T765+U765-V765</f>
        <v>-308</v>
      </c>
      <c r="X765" s="669"/>
      <c r="Y765" s="669"/>
      <c r="Z765" s="255"/>
      <c r="AA765" s="361" t="n">
        <f aca="false">W765-X765-Y765-Z765</f>
        <v>-308</v>
      </c>
    </row>
    <row r="766" customFormat="false" ht="19.5" hidden="false" customHeight="false" outlineLevel="0" collapsed="false">
      <c r="A766" s="275" t="n">
        <v>65</v>
      </c>
      <c r="B766" s="217"/>
      <c r="C766" s="218" t="n">
        <v>1015</v>
      </c>
      <c r="D766" s="253" t="s">
        <v>429</v>
      </c>
      <c r="E766" s="220" t="n">
        <f aca="false">F766+G766+H766</f>
        <v>109282</v>
      </c>
      <c r="F766" s="265" t="n">
        <v>0</v>
      </c>
      <c r="G766" s="252" t="n">
        <v>109282</v>
      </c>
      <c r="H766" s="252" t="n">
        <v>0</v>
      </c>
      <c r="I766" s="265" t="n">
        <v>0</v>
      </c>
      <c r="J766" s="252" t="n">
        <v>59802</v>
      </c>
      <c r="K766" s="252" t="n">
        <v>0</v>
      </c>
      <c r="L766" s="222" t="n">
        <f aca="false">I766+J766+K766</f>
        <v>59802</v>
      </c>
      <c r="M766" s="659" t="n">
        <f aca="false">(IF($E766&lt;&gt;0,$M$2,IF($L766&lt;&gt;0,$M$2,"")))</f>
        <v>1</v>
      </c>
      <c r="N766" s="216"/>
      <c r="O766" s="668"/>
      <c r="P766" s="669"/>
      <c r="Q766" s="359" t="n">
        <f aca="false">L766</f>
        <v>59802</v>
      </c>
      <c r="R766" s="670" t="n">
        <f aca="false">O766+P766-Q766</f>
        <v>-59802</v>
      </c>
      <c r="S766" s="216"/>
      <c r="T766" s="668"/>
      <c r="U766" s="669"/>
      <c r="V766" s="359" t="n">
        <f aca="false">+IF(+(O766+P766)&gt;=L766,+P766,+(+L766-O766))</f>
        <v>59802</v>
      </c>
      <c r="W766" s="359" t="n">
        <f aca="false">T766+U766-V766</f>
        <v>-59802</v>
      </c>
      <c r="X766" s="669"/>
      <c r="Y766" s="669"/>
      <c r="Z766" s="255"/>
      <c r="AA766" s="361" t="n">
        <f aca="false">W766-X766-Y766-Z766</f>
        <v>-59802</v>
      </c>
    </row>
    <row r="767" customFormat="false" ht="19.5" hidden="false" customHeight="false" outlineLevel="0" collapsed="false">
      <c r="A767" s="276" t="n">
        <v>70</v>
      </c>
      <c r="B767" s="217"/>
      <c r="C767" s="218" t="n">
        <v>1016</v>
      </c>
      <c r="D767" s="253" t="s">
        <v>430</v>
      </c>
      <c r="E767" s="220" t="n">
        <f aca="false">F767+G767+H767</f>
        <v>158000</v>
      </c>
      <c r="F767" s="265" t="n">
        <v>0</v>
      </c>
      <c r="G767" s="252" t="n">
        <v>158000</v>
      </c>
      <c r="H767" s="252" t="n">
        <v>0</v>
      </c>
      <c r="I767" s="265" t="n">
        <v>0</v>
      </c>
      <c r="J767" s="252" t="n">
        <v>111757</v>
      </c>
      <c r="K767" s="252" t="n">
        <v>0</v>
      </c>
      <c r="L767" s="222" t="n">
        <f aca="false">I767+J767+K767</f>
        <v>111757</v>
      </c>
      <c r="M767" s="659" t="n">
        <f aca="false">(IF($E767&lt;&gt;0,$M$2,IF($L767&lt;&gt;0,$M$2,"")))</f>
        <v>1</v>
      </c>
      <c r="N767" s="216"/>
      <c r="O767" s="668"/>
      <c r="P767" s="669"/>
      <c r="Q767" s="359" t="n">
        <f aca="false">L767</f>
        <v>111757</v>
      </c>
      <c r="R767" s="670" t="n">
        <f aca="false">O767+P767-Q767</f>
        <v>-111757</v>
      </c>
      <c r="S767" s="216"/>
      <c r="T767" s="668"/>
      <c r="U767" s="669"/>
      <c r="V767" s="359" t="n">
        <f aca="false">+IF(+(O767+P767)&gt;=L767,+P767,+(+L767-O767))</f>
        <v>111757</v>
      </c>
      <c r="W767" s="359" t="n">
        <f aca="false">T767+U767-V767</f>
        <v>-111757</v>
      </c>
      <c r="X767" s="669"/>
      <c r="Y767" s="669"/>
      <c r="Z767" s="255"/>
      <c r="AA767" s="361" t="n">
        <f aca="false">W767-X767-Y767-Z767</f>
        <v>-111757</v>
      </c>
    </row>
    <row r="768" customFormat="false" ht="19.5" hidden="false" customHeight="false" outlineLevel="0" collapsed="false">
      <c r="A768" s="276" t="n">
        <v>75</v>
      </c>
      <c r="B768" s="234"/>
      <c r="C768" s="380" t="n">
        <v>1020</v>
      </c>
      <c r="D768" s="381" t="s">
        <v>431</v>
      </c>
      <c r="E768" s="220" t="n">
        <f aca="false">F768+G768+H768</f>
        <v>268615</v>
      </c>
      <c r="F768" s="265" t="n">
        <v>0</v>
      </c>
      <c r="G768" s="252" t="n">
        <v>268615</v>
      </c>
      <c r="H768" s="252" t="n">
        <v>0</v>
      </c>
      <c r="I768" s="265" t="n">
        <v>0</v>
      </c>
      <c r="J768" s="252" t="n">
        <v>169531</v>
      </c>
      <c r="K768" s="252" t="n">
        <v>0</v>
      </c>
      <c r="L768" s="222" t="n">
        <f aca="false">I768+J768+K768</f>
        <v>169531</v>
      </c>
      <c r="M768" s="659" t="n">
        <f aca="false">(IF($E768&lt;&gt;0,$M$2,IF($L768&lt;&gt;0,$M$2,"")))</f>
        <v>1</v>
      </c>
      <c r="N768" s="216"/>
      <c r="O768" s="668"/>
      <c r="P768" s="669"/>
      <c r="Q768" s="359" t="n">
        <f aca="false">L768</f>
        <v>169531</v>
      </c>
      <c r="R768" s="670" t="n">
        <f aca="false">O768+P768-Q768</f>
        <v>-169531</v>
      </c>
      <c r="S768" s="216"/>
      <c r="T768" s="668"/>
      <c r="U768" s="669"/>
      <c r="V768" s="359" t="n">
        <f aca="false">+IF(+(O768+P768)&gt;=L768,+P768,+(+L768-O768))</f>
        <v>169531</v>
      </c>
      <c r="W768" s="359" t="n">
        <f aca="false">T768+U768-V768</f>
        <v>-169531</v>
      </c>
      <c r="X768" s="669"/>
      <c r="Y768" s="669"/>
      <c r="Z768" s="255"/>
      <c r="AA768" s="361" t="n">
        <f aca="false">W768-X768-Y768-Z768</f>
        <v>-169531</v>
      </c>
    </row>
    <row r="769" customFormat="false" ht="19.5" hidden="false" customHeight="false" outlineLevel="0" collapsed="false">
      <c r="A769" s="276" t="n">
        <v>80</v>
      </c>
      <c r="B769" s="217"/>
      <c r="C769" s="218" t="n">
        <v>1030</v>
      </c>
      <c r="D769" s="253" t="s">
        <v>432</v>
      </c>
      <c r="E769" s="220" t="n">
        <f aca="false">F769+G769+H769</f>
        <v>25000</v>
      </c>
      <c r="F769" s="265" t="n">
        <v>0</v>
      </c>
      <c r="G769" s="252" t="n">
        <v>25000</v>
      </c>
      <c r="H769" s="252" t="n">
        <v>0</v>
      </c>
      <c r="I769" s="265" t="n">
        <v>0</v>
      </c>
      <c r="J769" s="252" t="n">
        <v>11361</v>
      </c>
      <c r="K769" s="252" t="n">
        <v>0</v>
      </c>
      <c r="L769" s="222" t="n">
        <f aca="false">I769+J769+K769</f>
        <v>11361</v>
      </c>
      <c r="M769" s="659" t="n">
        <f aca="false">(IF($E769&lt;&gt;0,$M$2,IF($L769&lt;&gt;0,$M$2,"")))</f>
        <v>1</v>
      </c>
      <c r="N769" s="216"/>
      <c r="O769" s="668"/>
      <c r="P769" s="669"/>
      <c r="Q769" s="359" t="n">
        <f aca="false">L769</f>
        <v>11361</v>
      </c>
      <c r="R769" s="670" t="n">
        <f aca="false">O769+P769-Q769</f>
        <v>-11361</v>
      </c>
      <c r="S769" s="216"/>
      <c r="T769" s="668"/>
      <c r="U769" s="669"/>
      <c r="V769" s="359" t="n">
        <f aca="false">+IF(+(O769+P769)&gt;=L769,+P769,+(+L769-O769))</f>
        <v>11361</v>
      </c>
      <c r="W769" s="359" t="n">
        <f aca="false">T769+U769-V769</f>
        <v>-11361</v>
      </c>
      <c r="X769" s="669"/>
      <c r="Y769" s="669"/>
      <c r="Z769" s="255"/>
      <c r="AA769" s="361" t="n">
        <f aca="false">W769-X769-Y769-Z769</f>
        <v>-11361</v>
      </c>
    </row>
    <row r="770" customFormat="false" ht="19.5" hidden="false" customHeight="false" outlineLevel="0" collapsed="false">
      <c r="A770" s="276" t="n">
        <v>85</v>
      </c>
      <c r="B770" s="217"/>
      <c r="C770" s="380" t="n">
        <v>1051</v>
      </c>
      <c r="D770" s="382" t="s">
        <v>433</v>
      </c>
      <c r="E770" s="220" t="n">
        <f aca="false">F770+G770+H770</f>
        <v>11000</v>
      </c>
      <c r="F770" s="265" t="n">
        <v>0</v>
      </c>
      <c r="G770" s="252" t="n">
        <v>11000</v>
      </c>
      <c r="H770" s="252" t="n">
        <v>0</v>
      </c>
      <c r="I770" s="265" t="n">
        <v>0</v>
      </c>
      <c r="J770" s="252" t="n">
        <v>9012</v>
      </c>
      <c r="K770" s="252" t="n">
        <v>0</v>
      </c>
      <c r="L770" s="222" t="n">
        <f aca="false">I770+J770+K770</f>
        <v>9012</v>
      </c>
      <c r="M770" s="659" t="n">
        <f aca="false">(IF($E770&lt;&gt;0,$M$2,IF($L770&lt;&gt;0,$M$2,"")))</f>
        <v>1</v>
      </c>
      <c r="N770" s="216"/>
      <c r="O770" s="668"/>
      <c r="P770" s="669"/>
      <c r="Q770" s="359" t="n">
        <f aca="false">L770</f>
        <v>9012</v>
      </c>
      <c r="R770" s="670" t="n">
        <f aca="false">O770+P770-Q770</f>
        <v>-9012</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4</v>
      </c>
      <c r="E771" s="220" t="n">
        <f aca="false">F771+G771+H771</f>
        <v>13000</v>
      </c>
      <c r="F771" s="265" t="n">
        <v>0</v>
      </c>
      <c r="G771" s="252" t="n">
        <v>13000</v>
      </c>
      <c r="H771" s="252" t="n">
        <v>0</v>
      </c>
      <c r="I771" s="265" t="n">
        <v>0</v>
      </c>
      <c r="J771" s="252" t="n">
        <v>3245</v>
      </c>
      <c r="K771" s="252" t="n">
        <v>0</v>
      </c>
      <c r="L771" s="222" t="n">
        <f aca="false">I771+J771+K771</f>
        <v>3245</v>
      </c>
      <c r="M771" s="659" t="n">
        <f aca="false">(IF($E771&lt;&gt;0,$M$2,IF($L771&lt;&gt;0,$M$2,"")))</f>
        <v>1</v>
      </c>
      <c r="N771" s="216"/>
      <c r="O771" s="668"/>
      <c r="P771" s="669"/>
      <c r="Q771" s="359" t="n">
        <f aca="false">L771</f>
        <v>3245</v>
      </c>
      <c r="R771" s="670" t="n">
        <f aca="false">O771+P771-Q771</f>
        <v>-3245</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5</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6</v>
      </c>
      <c r="E773" s="220" t="n">
        <f aca="false">F773+G773+H773</f>
        <v>3790</v>
      </c>
      <c r="F773" s="265" t="n">
        <v>0</v>
      </c>
      <c r="G773" s="252" t="n">
        <v>3790</v>
      </c>
      <c r="H773" s="252" t="n">
        <v>0</v>
      </c>
      <c r="I773" s="265" t="n">
        <v>0</v>
      </c>
      <c r="J773" s="252" t="n">
        <v>6648</v>
      </c>
      <c r="K773" s="252" t="n">
        <v>0</v>
      </c>
      <c r="L773" s="222" t="n">
        <f aca="false">I773+J773+K773</f>
        <v>6648</v>
      </c>
      <c r="M773" s="659" t="n">
        <f aca="false">(IF($E773&lt;&gt;0,$M$2,IF($L773&lt;&gt;0,$M$2,"")))</f>
        <v>1</v>
      </c>
      <c r="N773" s="216"/>
      <c r="O773" s="668"/>
      <c r="P773" s="669"/>
      <c r="Q773" s="359" t="n">
        <f aca="false">L773</f>
        <v>6648</v>
      </c>
      <c r="R773" s="670" t="n">
        <f aca="false">O773+P773-Q773</f>
        <v>-6648</v>
      </c>
      <c r="S773" s="216"/>
      <c r="T773" s="668"/>
      <c r="U773" s="669"/>
      <c r="V773" s="359" t="n">
        <f aca="false">+IF(+(O773+P773)&gt;=L773,+P773,+(+L773-O773))</f>
        <v>6648</v>
      </c>
      <c r="W773" s="359" t="n">
        <f aca="false">T773+U773-V773</f>
        <v>-6648</v>
      </c>
      <c r="X773" s="669"/>
      <c r="Y773" s="669"/>
      <c r="Z773" s="255"/>
      <c r="AA773" s="361" t="n">
        <f aca="false">W773-X773-Y773-Z773</f>
        <v>-6648</v>
      </c>
    </row>
    <row r="774" customFormat="false" ht="19.5" hidden="false" customHeight="false" outlineLevel="0" collapsed="false">
      <c r="A774" s="276" t="n">
        <v>130</v>
      </c>
      <c r="B774" s="217"/>
      <c r="C774" s="218" t="n">
        <v>1063</v>
      </c>
      <c r="D774" s="223" t="s">
        <v>752</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8</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9</v>
      </c>
      <c r="E776" s="220" t="n">
        <f aca="false">F776+G776+H776</f>
        <v>5500</v>
      </c>
      <c r="F776" s="265" t="n">
        <v>0</v>
      </c>
      <c r="G776" s="252" t="n">
        <v>5500</v>
      </c>
      <c r="H776" s="252" t="n">
        <v>0</v>
      </c>
      <c r="I776" s="265" t="n">
        <v>0</v>
      </c>
      <c r="J776" s="252" t="n">
        <v>0</v>
      </c>
      <c r="K776" s="252" t="n">
        <v>0</v>
      </c>
      <c r="L776" s="222" t="n">
        <f aca="false">I776+J776+K776</f>
        <v>0</v>
      </c>
      <c r="M776" s="659" t="n">
        <f aca="false">(IF($E776&lt;&gt;0,$M$2,IF($L776&lt;&gt;0,$M$2,"")))</f>
        <v>1</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40</v>
      </c>
      <c r="E777" s="220" t="n">
        <f aca="false">F777+G777+H777</f>
        <v>0</v>
      </c>
      <c r="F777" s="265"/>
      <c r="G777" s="252"/>
      <c r="H777" s="252"/>
      <c r="I777" s="265"/>
      <c r="J777" s="252"/>
      <c r="K777" s="252"/>
      <c r="L777" s="222" t="n">
        <f aca="false">I777+J777+K777</f>
        <v>0</v>
      </c>
      <c r="M777" s="659" t="str">
        <f aca="false">(IF($E777&lt;&gt;0,$M$2,IF($L777&lt;&gt;0,$M$2,"")))</f>
        <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41</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2</v>
      </c>
      <c r="D779" s="386"/>
      <c r="E779" s="244" t="n">
        <f aca="false">SUM(E780:E782)</f>
        <v>9200</v>
      </c>
      <c r="F779" s="245" t="n">
        <f aca="false">SUM(F780:F782)</f>
        <v>0</v>
      </c>
      <c r="G779" s="246" t="n">
        <f aca="false">SUM(G780:G782)</f>
        <v>9200</v>
      </c>
      <c r="H779" s="246" t="n">
        <f aca="false">SUM(H780:H782)</f>
        <v>0</v>
      </c>
      <c r="I779" s="245" t="n">
        <f aca="false">SUM(I780:I782)</f>
        <v>0</v>
      </c>
      <c r="J779" s="246" t="n">
        <f aca="false">SUM(J780:J782)</f>
        <v>8387</v>
      </c>
      <c r="K779" s="246" t="n">
        <f aca="false">SUM(K780:K782)</f>
        <v>0</v>
      </c>
      <c r="L779" s="246" t="n">
        <f aca="false">SUM(L780:L782)</f>
        <v>8387</v>
      </c>
      <c r="M779" s="659" t="n">
        <f aca="false">(IF($E779&lt;&gt;0,$M$2,IF($L779&lt;&gt;0,$M$2,"")))</f>
        <v>1</v>
      </c>
      <c r="N779" s="216"/>
      <c r="O779" s="376" t="n">
        <f aca="false">SUM(O780:O782)</f>
        <v>0</v>
      </c>
      <c r="P779" s="377" t="n">
        <f aca="false">SUM(P780:P782)</f>
        <v>0</v>
      </c>
      <c r="Q779" s="672" t="n">
        <f aca="false">SUM(Q780:Q782)</f>
        <v>8387</v>
      </c>
      <c r="R779" s="261" t="n">
        <f aca="false">SUM(R780:R782)</f>
        <v>-8387</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3</v>
      </c>
      <c r="E780" s="220" t="n">
        <f aca="false">F780+G780+H780</f>
        <v>3200</v>
      </c>
      <c r="F780" s="265" t="n">
        <v>0</v>
      </c>
      <c r="G780" s="252" t="n">
        <v>3200</v>
      </c>
      <c r="H780" s="252" t="n">
        <v>0</v>
      </c>
      <c r="I780" s="265" t="n">
        <v>0</v>
      </c>
      <c r="J780" s="252" t="n">
        <v>2319</v>
      </c>
      <c r="K780" s="252" t="n">
        <v>0</v>
      </c>
      <c r="L780" s="222" t="n">
        <f aca="false">I780+J780+K780</f>
        <v>2319</v>
      </c>
      <c r="M780" s="659" t="n">
        <f aca="false">(IF($E780&lt;&gt;0,$M$2,IF($L780&lt;&gt;0,$M$2,"")))</f>
        <v>1</v>
      </c>
      <c r="N780" s="216"/>
      <c r="O780" s="668"/>
      <c r="P780" s="669"/>
      <c r="Q780" s="359" t="n">
        <f aca="false">L780</f>
        <v>2319</v>
      </c>
      <c r="R780" s="670" t="n">
        <f aca="false">O780+P780-Q780</f>
        <v>-2319</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4</v>
      </c>
      <c r="E781" s="220" t="n">
        <f aca="false">F781+G781+H781</f>
        <v>6000</v>
      </c>
      <c r="F781" s="265" t="n">
        <v>0</v>
      </c>
      <c r="G781" s="252" t="n">
        <v>6000</v>
      </c>
      <c r="H781" s="252" t="n">
        <v>0</v>
      </c>
      <c r="I781" s="265" t="n">
        <v>0</v>
      </c>
      <c r="J781" s="252" t="n">
        <v>6068</v>
      </c>
      <c r="K781" s="252" t="n">
        <v>0</v>
      </c>
      <c r="L781" s="222" t="n">
        <f aca="false">I781+J781+K781</f>
        <v>6068</v>
      </c>
      <c r="M781" s="659" t="n">
        <f aca="false">(IF($E781&lt;&gt;0,$M$2,IF($L781&lt;&gt;0,$M$2,"")))</f>
        <v>1</v>
      </c>
      <c r="N781" s="216"/>
      <c r="O781" s="668"/>
      <c r="P781" s="669"/>
      <c r="Q781" s="359" t="n">
        <f aca="false">L781</f>
        <v>6068</v>
      </c>
      <c r="R781" s="670" t="n">
        <f aca="false">O781+P781-Q781</f>
        <v>-6068</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5</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6</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7</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8</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3</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50</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51</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2</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4</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4</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5</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6</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7</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8</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9</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60</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61</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2</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3</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4</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5</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6</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7</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5</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9</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70</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71</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2</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3</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4</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5</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6</v>
      </c>
      <c r="D813" s="677"/>
      <c r="E813" s="244" t="n">
        <f aca="false">SUM(E814:E819)</f>
        <v>14000</v>
      </c>
      <c r="F813" s="245" t="n">
        <f aca="false">SUM(F814:F819)</f>
        <v>0</v>
      </c>
      <c r="G813" s="246" t="n">
        <f aca="false">SUM(G814:G819)</f>
        <v>14000</v>
      </c>
      <c r="H813" s="246" t="n">
        <f aca="false">SUM(H814:H819)</f>
        <v>0</v>
      </c>
      <c r="I813" s="245" t="n">
        <f aca="false">SUM(I814:I819)</f>
        <v>0</v>
      </c>
      <c r="J813" s="246" t="n">
        <f aca="false">SUM(J814:J819)</f>
        <v>2900</v>
      </c>
      <c r="K813" s="246" t="n">
        <f aca="false">SUM(K814:K819)</f>
        <v>0</v>
      </c>
      <c r="L813" s="246" t="n">
        <f aca="false">SUM(L814:L819)</f>
        <v>2900</v>
      </c>
      <c r="M813" s="659" t="n">
        <f aca="false">(IF($E813&lt;&gt;0,$M$2,IF($L813&lt;&gt;0,$M$2,"")))</f>
        <v>1</v>
      </c>
      <c r="N813" s="216"/>
      <c r="O813" s="376" t="n">
        <f aca="false">SUM(O814:O819)</f>
        <v>0</v>
      </c>
      <c r="P813" s="377" t="n">
        <f aca="false">SUM(P814:P819)</f>
        <v>0</v>
      </c>
      <c r="Q813" s="672" t="n">
        <f aca="false">SUM(Q814:Q819)</f>
        <v>2900</v>
      </c>
      <c r="R813" s="261" t="n">
        <f aca="false">SUM(R814:R819)</f>
        <v>-2900</v>
      </c>
      <c r="S813" s="216"/>
      <c r="T813" s="376" t="n">
        <f aca="false">SUM(T814:T819)</f>
        <v>0</v>
      </c>
      <c r="U813" s="377" t="n">
        <f aca="false">SUM(U814:U819)</f>
        <v>0</v>
      </c>
      <c r="V813" s="377" t="n">
        <f aca="false">SUM(V814:V819)</f>
        <v>2900</v>
      </c>
      <c r="W813" s="377" t="n">
        <f aca="false">SUM(W814:W819)</f>
        <v>-2900</v>
      </c>
      <c r="X813" s="377" t="n">
        <f aca="false">SUM(X814:X819)</f>
        <v>0</v>
      </c>
      <c r="Y813" s="377" t="n">
        <f aca="false">SUM(Y814:Y819)</f>
        <v>0</v>
      </c>
      <c r="Z813" s="261" t="n">
        <f aca="false">SUM(Z814:Z819)</f>
        <v>0</v>
      </c>
      <c r="AA813" s="361" t="n">
        <f aca="false">W813-X813-Y813-Z813</f>
        <v>-2900</v>
      </c>
    </row>
    <row r="814" customFormat="false" ht="19.5" hidden="false" customHeight="false" outlineLevel="0" collapsed="false">
      <c r="A814" s="276" t="n">
        <v>395</v>
      </c>
      <c r="B814" s="407"/>
      <c r="C814" s="251" t="n">
        <v>4201</v>
      </c>
      <c r="D814" s="219" t="s">
        <v>477</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8</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9</v>
      </c>
      <c r="E816" s="220" t="n">
        <f aca="false">F816+G816+H816</f>
        <v>14000</v>
      </c>
      <c r="F816" s="265" t="n">
        <v>0</v>
      </c>
      <c r="G816" s="252" t="n">
        <v>14000</v>
      </c>
      <c r="H816" s="252" t="n">
        <v>0</v>
      </c>
      <c r="I816" s="265" t="n">
        <v>0</v>
      </c>
      <c r="J816" s="252" t="n">
        <v>2900</v>
      </c>
      <c r="K816" s="252" t="n">
        <v>0</v>
      </c>
      <c r="L816" s="222" t="n">
        <f aca="false">I816+J816+K816</f>
        <v>2900</v>
      </c>
      <c r="M816" s="659" t="n">
        <f aca="false">(IF($E816&lt;&gt;0,$M$2,IF($L816&lt;&gt;0,$M$2,"")))</f>
        <v>1</v>
      </c>
      <c r="N816" s="216"/>
      <c r="O816" s="668"/>
      <c r="P816" s="669"/>
      <c r="Q816" s="359" t="n">
        <f aca="false">L816</f>
        <v>2900</v>
      </c>
      <c r="R816" s="670" t="n">
        <f aca="false">O816+P816-Q816</f>
        <v>-2900</v>
      </c>
      <c r="S816" s="216"/>
      <c r="T816" s="668"/>
      <c r="U816" s="669"/>
      <c r="V816" s="359" t="n">
        <f aca="false">+IF(+(O816+P816)&gt;=L816,+P816,+(+L816-O816))</f>
        <v>2900</v>
      </c>
      <c r="W816" s="359" t="n">
        <f aca="false">T816+U816-V816</f>
        <v>-2900</v>
      </c>
      <c r="X816" s="669"/>
      <c r="Y816" s="669"/>
      <c r="Z816" s="255"/>
      <c r="AA816" s="361" t="n">
        <f aca="false">W816-X816-Y816-Z816</f>
        <v>-2900</v>
      </c>
    </row>
    <row r="817" customFormat="false" ht="19.5" hidden="false" customHeight="false" outlineLevel="0" collapsed="false">
      <c r="A817" s="226" t="n">
        <v>399</v>
      </c>
      <c r="B817" s="407"/>
      <c r="C817" s="218" t="n">
        <v>4217</v>
      </c>
      <c r="D817" s="223" t="s">
        <v>480</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81</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2</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3</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4</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6</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6</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7</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8</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9</v>
      </c>
      <c r="D826" s="390"/>
      <c r="E826" s="220" t="n">
        <f aca="false">F826+G826+H826</f>
        <v>4617</v>
      </c>
      <c r="F826" s="529" t="n">
        <v>0</v>
      </c>
      <c r="G826" s="264" t="n">
        <v>4617</v>
      </c>
      <c r="H826" s="264" t="n">
        <v>0</v>
      </c>
      <c r="I826" s="529" t="n">
        <v>0</v>
      </c>
      <c r="J826" s="264" t="n">
        <v>4977</v>
      </c>
      <c r="K826" s="264" t="n">
        <v>0</v>
      </c>
      <c r="L826" s="222" t="n">
        <f aca="false">I826+J826+K826</f>
        <v>4977</v>
      </c>
      <c r="M826" s="659" t="n">
        <f aca="false">(IF($E826&lt;&gt;0,$M$2,IF($L826&lt;&gt;0,$M$2,"")))</f>
        <v>1</v>
      </c>
      <c r="N826" s="216"/>
      <c r="O826" s="674"/>
      <c r="P826" s="675"/>
      <c r="Q826" s="377" t="n">
        <f aca="false">L826</f>
        <v>4977</v>
      </c>
      <c r="R826" s="670" t="n">
        <f aca="false">O826+P826-Q826</f>
        <v>-4977</v>
      </c>
      <c r="S826" s="216"/>
      <c r="T826" s="674"/>
      <c r="U826" s="675"/>
      <c r="V826" s="359" t="n">
        <f aca="false">+IF(+(O826+P826)&gt;=L826,+P826,+(+L826-O826))</f>
        <v>4977</v>
      </c>
      <c r="W826" s="359" t="n">
        <f aca="false">T826+U826-V826</f>
        <v>-4977</v>
      </c>
      <c r="X826" s="675"/>
      <c r="Y826" s="675"/>
      <c r="Z826" s="255"/>
      <c r="AA826" s="361" t="n">
        <f aca="false">W826-X826-Y826-Z826</f>
        <v>-4977</v>
      </c>
    </row>
    <row r="827" customFormat="false" ht="19.5" hidden="false" customHeight="false" outlineLevel="0" collapsed="false">
      <c r="A827" s="276" t="n">
        <v>505</v>
      </c>
      <c r="B827" s="229" t="n">
        <v>4900</v>
      </c>
      <c r="C827" s="392" t="s">
        <v>490</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91</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2</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3</v>
      </c>
      <c r="D830" s="411"/>
      <c r="E830" s="220" t="n">
        <f aca="false">F830+G830+H830</f>
        <v>22650</v>
      </c>
      <c r="F830" s="678" t="n">
        <v>0</v>
      </c>
      <c r="G830" s="679" t="n">
        <v>22650</v>
      </c>
      <c r="H830" s="679" t="n">
        <v>0</v>
      </c>
      <c r="I830" s="678" t="n">
        <v>0</v>
      </c>
      <c r="J830" s="679" t="n">
        <v>14990</v>
      </c>
      <c r="K830" s="679" t="n">
        <v>0</v>
      </c>
      <c r="L830" s="222" t="n">
        <f aca="false">I830+J830+K830</f>
        <v>14990</v>
      </c>
      <c r="M830" s="659" t="n">
        <f aca="false">(IF($E830&lt;&gt;0,$M$2,IF($L830&lt;&gt;0,$M$2,"")))</f>
        <v>1</v>
      </c>
      <c r="N830" s="216"/>
      <c r="O830" s="680"/>
      <c r="P830" s="681"/>
      <c r="Q830" s="413" t="n">
        <f aca="false">L830</f>
        <v>14990</v>
      </c>
      <c r="R830" s="670" t="n">
        <f aca="false">O830+P830-Q830</f>
        <v>-14990</v>
      </c>
      <c r="S830" s="216"/>
      <c r="T830" s="680"/>
      <c r="U830" s="681"/>
      <c r="V830" s="359" t="n">
        <f aca="false">+IF(+(O830+P830)&gt;=L830,+P830,+(+L830-O830))</f>
        <v>14990</v>
      </c>
      <c r="W830" s="359" t="n">
        <f aca="false">T830+U830-V830</f>
        <v>-14990</v>
      </c>
      <c r="X830" s="681"/>
      <c r="Y830" s="681"/>
      <c r="Z830" s="255"/>
      <c r="AA830" s="361" t="n">
        <f aca="false">W830-X830-Y830-Z830</f>
        <v>-14990</v>
      </c>
    </row>
    <row r="831" customFormat="false" ht="19.5" hidden="false" customHeight="false" outlineLevel="0" collapsed="false">
      <c r="A831" s="276" t="n">
        <v>525</v>
      </c>
      <c r="B831" s="410" t="n">
        <v>5200</v>
      </c>
      <c r="C831" s="415" t="s">
        <v>494</v>
      </c>
      <c r="D831" s="415"/>
      <c r="E831" s="682" t="n">
        <f aca="false">SUM(E832:E838)</f>
        <v>9198</v>
      </c>
      <c r="F831" s="683" t="n">
        <f aca="false">SUM(F832:F838)</f>
        <v>0</v>
      </c>
      <c r="G831" s="684" t="n">
        <f aca="false">SUM(G832:G838)</f>
        <v>9198</v>
      </c>
      <c r="H831" s="684" t="n">
        <f aca="false">SUM(H832:H838)</f>
        <v>0</v>
      </c>
      <c r="I831" s="683" t="n">
        <f aca="false">SUM(I832:I838)</f>
        <v>0</v>
      </c>
      <c r="J831" s="684" t="n">
        <f aca="false">SUM(J832:J838)</f>
        <v>0</v>
      </c>
      <c r="K831" s="684" t="n">
        <f aca="false">SUM(K832:K838)</f>
        <v>0</v>
      </c>
      <c r="L831" s="684" t="n">
        <f aca="false">SUM(L832:L838)</f>
        <v>0</v>
      </c>
      <c r="M831" s="659" t="n">
        <f aca="false">(IF($E831&lt;&gt;0,$M$2,IF($L831&lt;&gt;0,$M$2,"")))</f>
        <v>1</v>
      </c>
      <c r="N831" s="216"/>
      <c r="O831" s="412" t="n">
        <f aca="false">SUM(O832:O838)</f>
        <v>0</v>
      </c>
      <c r="P831" s="413" t="n">
        <f aca="false">SUM(P832:P838)</f>
        <v>0</v>
      </c>
      <c r="Q831" s="685" t="n">
        <f aca="false">SUM(Q832:Q838)</f>
        <v>0</v>
      </c>
      <c r="R831" s="686" t="n">
        <f aca="false">SUM(R832:R838)</f>
        <v>0</v>
      </c>
      <c r="S831" s="216"/>
      <c r="T831" s="412" t="n">
        <f aca="false">SUM(T832:T838)</f>
        <v>0</v>
      </c>
      <c r="U831" s="413" t="n">
        <f aca="false">SUM(U832:U838)</f>
        <v>0</v>
      </c>
      <c r="V831" s="413" t="n">
        <f aca="false">SUM(V832:V838)</f>
        <v>0</v>
      </c>
      <c r="W831" s="413" t="n">
        <f aca="false">SUM(W832:W838)</f>
        <v>0</v>
      </c>
      <c r="X831" s="413" t="n">
        <f aca="false">SUM(X832:X838)</f>
        <v>0</v>
      </c>
      <c r="Y831" s="413" t="n">
        <f aca="false">SUM(Y832:Y838)</f>
        <v>0</v>
      </c>
      <c r="Z831" s="686" t="n">
        <f aca="false">SUM(Z832:Z838)</f>
        <v>0</v>
      </c>
      <c r="AA831" s="361" t="n">
        <f aca="false">W831-X831-Y831-Z831</f>
        <v>0</v>
      </c>
    </row>
    <row r="832" customFormat="false" ht="19.5" hidden="false" customHeight="false" outlineLevel="0" collapsed="false">
      <c r="A832" s="275" t="n">
        <v>635</v>
      </c>
      <c r="B832" s="416"/>
      <c r="C832" s="417" t="n">
        <v>5201</v>
      </c>
      <c r="D832" s="418" t="s">
        <v>495</v>
      </c>
      <c r="E832" s="220" t="n">
        <f aca="false">F832+G832+H832</f>
        <v>0</v>
      </c>
      <c r="F832" s="687"/>
      <c r="G832" s="688"/>
      <c r="H832" s="688"/>
      <c r="I832" s="687"/>
      <c r="J832" s="688"/>
      <c r="K832" s="688"/>
      <c r="L832" s="222" t="n">
        <f aca="false">I832+J832+K832</f>
        <v>0</v>
      </c>
      <c r="M832" s="659" t="str">
        <f aca="false">(IF($E832&lt;&gt;0,$M$2,IF($L832&lt;&gt;0,$M$2,"")))</f>
        <v/>
      </c>
      <c r="N832" s="216"/>
      <c r="O832" s="689"/>
      <c r="P832" s="690"/>
      <c r="Q832" s="420" t="n">
        <f aca="false">L832</f>
        <v>0</v>
      </c>
      <c r="R832" s="670" t="n">
        <f aca="false">O832+P832-Q832</f>
        <v>0</v>
      </c>
      <c r="S832" s="216"/>
      <c r="T832" s="689"/>
      <c r="U832" s="690"/>
      <c r="V832" s="359" t="n">
        <f aca="false">+IF(+(O832+P832)&gt;=L832,+P832,+(+L832-O832))</f>
        <v>0</v>
      </c>
      <c r="W832" s="359" t="n">
        <f aca="false">T832+U832-V832</f>
        <v>0</v>
      </c>
      <c r="X832" s="690"/>
      <c r="Y832" s="690"/>
      <c r="Z832" s="255"/>
      <c r="AA832" s="361" t="n">
        <f aca="false">W832-X832-Y832-Z832</f>
        <v>0</v>
      </c>
    </row>
    <row r="833" customFormat="false" ht="19.5" hidden="false" customHeight="false" outlineLevel="0" collapsed="false">
      <c r="A833" s="276" t="n">
        <v>640</v>
      </c>
      <c r="B833" s="416"/>
      <c r="C833" s="422" t="n">
        <v>5202</v>
      </c>
      <c r="D833" s="423" t="s">
        <v>496</v>
      </c>
      <c r="E833" s="220" t="n">
        <f aca="false">F833+G833+H833</f>
        <v>7698</v>
      </c>
      <c r="F833" s="687" t="n">
        <v>0</v>
      </c>
      <c r="G833" s="688" t="n">
        <v>7698</v>
      </c>
      <c r="H833" s="688" t="n">
        <v>0</v>
      </c>
      <c r="I833" s="687" t="n">
        <v>0</v>
      </c>
      <c r="J833" s="688" t="n">
        <v>0</v>
      </c>
      <c r="K833" s="688" t="n">
        <v>0</v>
      </c>
      <c r="L833" s="222" t="n">
        <f aca="false">I833+J833+K833</f>
        <v>0</v>
      </c>
      <c r="M833" s="659" t="n">
        <f aca="false">(IF($E833&lt;&gt;0,$M$2,IF($L833&lt;&gt;0,$M$2,"")))</f>
        <v>1</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7</v>
      </c>
      <c r="E834" s="220" t="n">
        <f aca="false">F834+G834+H834</f>
        <v>1500</v>
      </c>
      <c r="F834" s="687" t="n">
        <v>0</v>
      </c>
      <c r="G834" s="688" t="n">
        <v>1500</v>
      </c>
      <c r="H834" s="688" t="n">
        <v>0</v>
      </c>
      <c r="I834" s="687" t="n">
        <v>0</v>
      </c>
      <c r="J834" s="688" t="n">
        <v>0</v>
      </c>
      <c r="K834" s="688" t="n">
        <v>0</v>
      </c>
      <c r="L834" s="222" t="n">
        <f aca="false">I834+J834+K834</f>
        <v>0</v>
      </c>
      <c r="M834" s="659" t="n">
        <f aca="false">(IF($E834&lt;&gt;0,$M$2,IF($L834&lt;&gt;0,$M$2,"")))</f>
        <v>1</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8</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9</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500</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501</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2</v>
      </c>
      <c r="D839" s="426"/>
      <c r="E839" s="682" t="n">
        <f aca="false">SUM(E840:E841)</f>
        <v>0</v>
      </c>
      <c r="F839" s="683" t="n">
        <f aca="false">SUM(F840:F841)</f>
        <v>0</v>
      </c>
      <c r="G839" s="684" t="n">
        <f aca="false">SUM(G840:G841)</f>
        <v>0</v>
      </c>
      <c r="H839" s="684" t="n">
        <f aca="false">SUM(H840:H841)</f>
        <v>0</v>
      </c>
      <c r="I839" s="683" t="n">
        <f aca="false">SUM(I840:I841)</f>
        <v>0</v>
      </c>
      <c r="J839" s="684" t="n">
        <f aca="false">SUM(J840:J841)</f>
        <v>0</v>
      </c>
      <c r="K839" s="684" t="n">
        <f aca="false">SUM(K840:K841)</f>
        <v>0</v>
      </c>
      <c r="L839" s="684" t="n">
        <f aca="false">SUM(L840:L841)</f>
        <v>0</v>
      </c>
      <c r="M839" s="659" t="str">
        <f aca="false">(IF($E839&lt;&gt;0,$M$2,IF($L839&lt;&gt;0,$M$2,"")))</f>
        <v/>
      </c>
      <c r="N839" s="216"/>
      <c r="O839" s="412" t="n">
        <f aca="false">SUM(O840:O841)</f>
        <v>0</v>
      </c>
      <c r="P839" s="413" t="n">
        <f aca="false">SUM(P840:P841)</f>
        <v>0</v>
      </c>
      <c r="Q839" s="685" t="n">
        <f aca="false">SUM(Q840:Q841)</f>
        <v>0</v>
      </c>
      <c r="R839" s="686" t="n">
        <f aca="false">SUM(R840:R841)</f>
        <v>0</v>
      </c>
      <c r="S839" s="216"/>
      <c r="T839" s="412" t="n">
        <f aca="false">SUM(T840:T841)</f>
        <v>0</v>
      </c>
      <c r="U839" s="413" t="n">
        <f aca="false">SUM(U840:U841)</f>
        <v>0</v>
      </c>
      <c r="V839" s="413" t="n">
        <f aca="false">SUM(V840:V841)</f>
        <v>0</v>
      </c>
      <c r="W839" s="413" t="n">
        <f aca="false">SUM(W840:W841)</f>
        <v>0</v>
      </c>
      <c r="X839" s="413" t="n">
        <f aca="false">SUM(X840:X841)</f>
        <v>0</v>
      </c>
      <c r="Y839" s="413" t="n">
        <f aca="false">SUM(Y840:Y841)</f>
        <v>0</v>
      </c>
      <c r="Z839" s="686" t="n">
        <f aca="false">SUM(Z840:Z841)</f>
        <v>0</v>
      </c>
      <c r="AA839" s="361" t="n">
        <f aca="false">W839-X839-Y839-Z839</f>
        <v>0</v>
      </c>
    </row>
    <row r="840" customFormat="false" ht="19.5" hidden="false" customHeight="false" outlineLevel="0" collapsed="false">
      <c r="A840" s="276" t="n">
        <v>690</v>
      </c>
      <c r="B840" s="416"/>
      <c r="C840" s="417" t="n">
        <v>5301</v>
      </c>
      <c r="D840" s="418" t="s">
        <v>757</v>
      </c>
      <c r="E840" s="220" t="n">
        <f aca="false">F840+G840+H840</f>
        <v>0</v>
      </c>
      <c r="F840" s="687"/>
      <c r="G840" s="688"/>
      <c r="H840" s="688"/>
      <c r="I840" s="687"/>
      <c r="J840" s="688"/>
      <c r="K840" s="688"/>
      <c r="L840" s="222" t="n">
        <f aca="false">I840+J840+K840</f>
        <v>0</v>
      </c>
      <c r="M840" s="659" t="str">
        <f aca="false">(IF($E840&lt;&gt;0,$M$2,IF($L840&lt;&gt;0,$M$2,"")))</f>
        <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4</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5</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6</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7</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8</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9</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10</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11</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2</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3</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4</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5</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6</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7</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8</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3</v>
      </c>
      <c r="D857" s="458" t="s">
        <v>519</v>
      </c>
      <c r="E857" s="310" t="n">
        <f aca="false">SUM(E745,E748,E754,E760,E761,E779,E783,E789,E792,E793,E794,E795,E796,E803,E810,E811,E812,E813,E820,E824,E825,E826,E827,E830,E831,E839,E842,E843,E848)+E853</f>
        <v>1994232</v>
      </c>
      <c r="F857" s="310" t="n">
        <f aca="false">SUM(F745,F748,F754,F760,F761,F779,F783,F789,F792,F793,F794,F795,F796,F803,F810,F811,F812,F813,F820,F824,F825,F826,F827,F830,F831,F839,F842,F843,F848)+F853</f>
        <v>684300</v>
      </c>
      <c r="G857" s="310" t="n">
        <f aca="false">SUM(G745,G748,G754,G760,G761,G779,G783,G789,G792,G793,G794,G795,G796,G803,G810,G811,G812,G813,G820,G824,G825,G826,G827,G830,G831,G839,G842,G843,G848)+G853</f>
        <v>729932</v>
      </c>
      <c r="H857" s="310" t="n">
        <f aca="false">SUM(H745,H748,H754,H760,H761,H779,H783,H789,H792,H793,H794,H795,H796,H803,H810,H811,H812,H813,H820,H824,H825,H826,H827,H830,H831,H839,H842,H843,H848)+H853</f>
        <v>580000</v>
      </c>
      <c r="I857" s="310" t="n">
        <f aca="false">SUM(I745,I748,I754,I760,I761,I779,I783,I789,I792,I793,I794,I795,I796,I803,I810,I811,I812,I813,I820,I824,I825,I826,I827,I830,I831,I839,I842,I843,I848)+I853</f>
        <v>358795</v>
      </c>
      <c r="J857" s="310" t="n">
        <f aca="false">SUM(J745,J748,J754,J760,J761,J779,J783,J789,J792,J793,J794,J795,J796,J803,J810,J811,J812,J813,J820,J824,J825,J826,J827,J830,J831,J839,J842,J843,J848)+J853</f>
        <v>443398</v>
      </c>
      <c r="K857" s="310" t="n">
        <f aca="false">SUM(K745,K748,K754,K760,K761,K779,K783,K789,K792,K793,K794,K795,K796,K803,K810,K811,K812,K813,K820,K824,K825,K826,K827,K830,K831,K839,K842,K843,K848)+K853</f>
        <v>270735</v>
      </c>
      <c r="L857" s="310" t="n">
        <f aca="false">SUM(L745,L748,L754,L760,L761,L779,L783,L789,L792,L793,L794,L795,L796,L803,L810,L811,L812,L813,L820,L824,L825,L826,L827,L830,L831,L839,L842,L843,L848)+L853</f>
        <v>1072928</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1072928</v>
      </c>
      <c r="R857" s="310" t="n">
        <f aca="false">SUM(R745,R748,R754,R760,R761,R779,R783,R789,R792,R793,R794,R795,R796,R803,R810,R811,R812,R813,R820,R824,R825,R826,R827,R830,R831,R839,R842,R843,R848)+R853</f>
        <v>-1072928</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422026</v>
      </c>
      <c r="W857" s="310" t="n">
        <f aca="false">SUM(W745,W748,W754,W760,W761,W779,W783,W789,W792,W793,W794,W795,W796,W803,W810,W811,W812,W813,W820,W824,W825,W826,W827,W830,W831,W839,W842,W843,W848)+W853</f>
        <v>-422026</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422026</v>
      </c>
    </row>
    <row r="858" customFormat="false" ht="15.75" hidden="false" customHeight="false" outlineLevel="0" collapsed="false">
      <c r="A858" s="276" t="n">
        <v>790</v>
      </c>
      <c r="B858" s="699" t="s">
        <v>758</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5</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str">
        <f aca="false">$B$9</f>
        <v>община Долни чифлик</v>
      </c>
      <c r="C864" s="317"/>
      <c r="D864" s="317"/>
      <c r="E864" s="318" t="n">
        <f aca="false">$E$9</f>
        <v>42005</v>
      </c>
      <c r="F864" s="318" t="n">
        <f aca="false">$F$9</f>
        <v>42185</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Долни чифлик</v>
      </c>
      <c r="C867" s="317"/>
      <c r="D867" s="317"/>
      <c r="E867" s="314" t="s">
        <v>199</v>
      </c>
      <c r="F867" s="321" t="str">
        <f aca="false">$F$12</f>
        <v>53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2</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3</v>
      </c>
      <c r="M870" s="167" t="n">
        <f aca="false">(IF($E990&lt;&gt;0,$M$2,IF($L990&lt;&gt;0,$M$2,"")))</f>
        <v>1</v>
      </c>
      <c r="O870" s="322" t="s">
        <v>375</v>
      </c>
      <c r="P870" s="314"/>
      <c r="Q870" s="320"/>
      <c r="R870" s="320" t="s">
        <v>203</v>
      </c>
      <c r="S870" s="320"/>
      <c r="T870" s="322" t="s">
        <v>376</v>
      </c>
      <c r="U870" s="314"/>
      <c r="V870" s="320"/>
      <c r="W870" s="320" t="s">
        <v>203</v>
      </c>
      <c r="X870" s="314"/>
      <c r="Y870" s="320"/>
      <c r="Z870" s="320" t="s">
        <v>203</v>
      </c>
      <c r="AA870" s="632"/>
    </row>
    <row r="871" customFormat="false" ht="19.5" hidden="false" customHeight="true" outlineLevel="0" collapsed="false">
      <c r="A871" s="276"/>
      <c r="B871" s="633"/>
      <c r="C871" s="205"/>
      <c r="D871" s="568" t="s">
        <v>739</v>
      </c>
      <c r="E871" s="195" t="s">
        <v>205</v>
      </c>
      <c r="F871" s="195"/>
      <c r="G871" s="195"/>
      <c r="H871" s="195"/>
      <c r="I871" s="196" t="s">
        <v>206</v>
      </c>
      <c r="J871" s="196"/>
      <c r="K871" s="196"/>
      <c r="L871" s="196"/>
      <c r="M871" s="167" t="n">
        <f aca="false">(IF($E990&lt;&gt;0,$M$2,IF($L990&lt;&gt;0,$M$2,"")))</f>
        <v>1</v>
      </c>
      <c r="O871" s="634" t="s">
        <v>740</v>
      </c>
      <c r="P871" s="634" t="s">
        <v>741</v>
      </c>
      <c r="Q871" s="635" t="s">
        <v>742</v>
      </c>
      <c r="R871" s="636" t="s">
        <v>381</v>
      </c>
      <c r="S871" s="168"/>
      <c r="T871" s="635" t="s">
        <v>743</v>
      </c>
      <c r="U871" s="635" t="s">
        <v>744</v>
      </c>
      <c r="V871" s="635" t="s">
        <v>745</v>
      </c>
      <c r="W871" s="636" t="s">
        <v>385</v>
      </c>
      <c r="X871" s="637" t="s">
        <v>386</v>
      </c>
      <c r="Y871" s="638"/>
      <c r="Z871" s="639"/>
      <c r="AA871" s="640"/>
    </row>
    <row r="872" customFormat="false" ht="56.1" hidden="false" customHeight="true" outlineLevel="0" collapsed="false">
      <c r="A872" s="276"/>
      <c r="B872" s="335" t="s">
        <v>13</v>
      </c>
      <c r="C872" s="537" t="s">
        <v>207</v>
      </c>
      <c r="D872" s="641" t="s">
        <v>746</v>
      </c>
      <c r="E872" s="201" t="s">
        <v>209</v>
      </c>
      <c r="F872" s="202" t="s">
        <v>19</v>
      </c>
      <c r="G872" s="202" t="s">
        <v>20</v>
      </c>
      <c r="H872" s="202" t="s">
        <v>21</v>
      </c>
      <c r="I872" s="203" t="s">
        <v>19</v>
      </c>
      <c r="J872" s="203" t="s">
        <v>20</v>
      </c>
      <c r="K872" s="203" t="s">
        <v>21</v>
      </c>
      <c r="L872" s="642" t="s">
        <v>210</v>
      </c>
      <c r="M872" s="167" t="n">
        <f aca="false">(IF($E990&lt;&gt;0,$M$2,IF($L990&lt;&gt;0,$M$2,"")))</f>
        <v>1</v>
      </c>
      <c r="O872" s="634"/>
      <c r="P872" s="634"/>
      <c r="Q872" s="635"/>
      <c r="R872" s="636"/>
      <c r="S872" s="168"/>
      <c r="T872" s="635"/>
      <c r="U872" s="635"/>
      <c r="V872" s="635"/>
      <c r="W872" s="635"/>
      <c r="X872" s="643" t="n">
        <v>2015</v>
      </c>
      <c r="Y872" s="643" t="n">
        <v>2016</v>
      </c>
      <c r="Z872" s="643" t="s">
        <v>389</v>
      </c>
      <c r="AA872" s="644" t="s">
        <v>387</v>
      </c>
    </row>
    <row r="873" customFormat="false" ht="69" hidden="false" customHeight="true" outlineLevel="0" collapsed="false">
      <c r="A873" s="276"/>
      <c r="B873" s="569"/>
      <c r="C873" s="205"/>
      <c r="D873" s="341" t="s">
        <v>390</v>
      </c>
      <c r="E873" s="208" t="s">
        <v>212</v>
      </c>
      <c r="F873" s="207" t="s">
        <v>213</v>
      </c>
      <c r="G873" s="207" t="s">
        <v>214</v>
      </c>
      <c r="H873" s="207" t="s">
        <v>215</v>
      </c>
      <c r="I873" s="207" t="s">
        <v>216</v>
      </c>
      <c r="J873" s="207" t="s">
        <v>217</v>
      </c>
      <c r="K873" s="207" t="s">
        <v>218</v>
      </c>
      <c r="L873" s="208" t="s">
        <v>219</v>
      </c>
      <c r="M873" s="167" t="n">
        <f aca="false">(IF($E990&lt;&gt;0,$M$2,IF($L990&lt;&gt;0,$M$2,"")))</f>
        <v>1</v>
      </c>
      <c r="O873" s="207" t="s">
        <v>391</v>
      </c>
      <c r="P873" s="207" t="s">
        <v>392</v>
      </c>
      <c r="Q873" s="208" t="s">
        <v>393</v>
      </c>
      <c r="R873" s="208" t="s">
        <v>394</v>
      </c>
      <c r="S873" s="168"/>
      <c r="T873" s="645" t="s">
        <v>395</v>
      </c>
      <c r="U873" s="645" t="s">
        <v>396</v>
      </c>
      <c r="V873" s="645" t="s">
        <v>397</v>
      </c>
      <c r="W873" s="645" t="s">
        <v>398</v>
      </c>
      <c r="X873" s="645" t="s">
        <v>399</v>
      </c>
      <c r="Y873" s="645" t="s">
        <v>400</v>
      </c>
      <c r="Z873" s="645" t="s">
        <v>401</v>
      </c>
      <c r="AA873" s="334" t="s">
        <v>216</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2</v>
      </c>
      <c r="P874" s="647" t="s">
        <v>402</v>
      </c>
      <c r="Q874" s="647" t="s">
        <v>403</v>
      </c>
      <c r="R874" s="647" t="s">
        <v>404</v>
      </c>
      <c r="S874" s="168"/>
      <c r="T874" s="647" t="s">
        <v>402</v>
      </c>
      <c r="U874" s="647" t="s">
        <v>402</v>
      </c>
      <c r="V874" s="647" t="s">
        <v>747</v>
      </c>
      <c r="W874" s="647" t="s">
        <v>406</v>
      </c>
      <c r="X874" s="647" t="s">
        <v>402</v>
      </c>
      <c r="Y874" s="647" t="s">
        <v>402</v>
      </c>
      <c r="Z874" s="647" t="s">
        <v>402</v>
      </c>
      <c r="AA874" s="349" t="s">
        <v>407</v>
      </c>
    </row>
    <row r="875" customFormat="false" ht="19.5" hidden="false" customHeight="false" outlineLevel="0" collapsed="false">
      <c r="A875" s="276"/>
      <c r="B875" s="633"/>
      <c r="C875" s="648" t="n">
        <f aca="false">VLOOKUP(D876,EBK_DEIN2,2,FALSE())</f>
        <v>1123</v>
      </c>
      <c r="D875" s="568" t="s">
        <v>748</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60</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69358</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8919</v>
      </c>
      <c r="X876" s="649"/>
      <c r="Y876" s="448"/>
      <c r="Z876" s="650"/>
      <c r="AA876" s="656"/>
    </row>
    <row r="877" customFormat="false" ht="19.5" hidden="false" customHeight="false" outlineLevel="0" collapsed="false">
      <c r="A877" s="276"/>
      <c r="B877" s="198"/>
      <c r="C877" s="653"/>
      <c r="D877" s="344" t="s">
        <v>750</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8</v>
      </c>
      <c r="D878" s="351"/>
      <c r="E878" s="571" t="n">
        <f aca="false">SUM(E879:E880)</f>
        <v>25920</v>
      </c>
      <c r="F878" s="658" t="n">
        <f aca="false">SUM(F879:F880)</f>
        <v>0</v>
      </c>
      <c r="G878" s="574" t="n">
        <f aca="false">SUM(G879:G880)</f>
        <v>25920</v>
      </c>
      <c r="H878" s="574" t="n">
        <f aca="false">SUM(H879:H880)</f>
        <v>0</v>
      </c>
      <c r="I878" s="658" t="n">
        <f aca="false">SUM(I879:I880)</f>
        <v>0</v>
      </c>
      <c r="J878" s="574" t="n">
        <f aca="false">SUM(J879:J880)</f>
        <v>10800</v>
      </c>
      <c r="K878" s="574" t="n">
        <f aca="false">SUM(K879:K880)</f>
        <v>0</v>
      </c>
      <c r="L878" s="574" t="n">
        <f aca="false">SUM(L879:L880)</f>
        <v>10800</v>
      </c>
      <c r="M878" s="659" t="n">
        <f aca="false">(IF($E878&lt;&gt;0,$M$2,IF($L878&lt;&gt;0,$M$2,"")))</f>
        <v>1</v>
      </c>
      <c r="N878" s="216"/>
      <c r="O878" s="660" t="n">
        <f aca="false">SUM(O879:O880)</f>
        <v>0</v>
      </c>
      <c r="P878" s="661" t="n">
        <f aca="false">SUM(P879:P880)</f>
        <v>0</v>
      </c>
      <c r="Q878" s="662" t="n">
        <f aca="false">SUM(Q879:Q880)</f>
        <v>10800</v>
      </c>
      <c r="R878" s="663" t="n">
        <f aca="false">SUM(R879:R880)</f>
        <v>-1080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9</v>
      </c>
      <c r="E879" s="220" t="n">
        <f aca="false">F879+G879+H879</f>
        <v>25920</v>
      </c>
      <c r="F879" s="265" t="n">
        <v>0</v>
      </c>
      <c r="G879" s="252" t="n">
        <v>25920</v>
      </c>
      <c r="H879" s="252" t="n">
        <v>0</v>
      </c>
      <c r="I879" s="265" t="n">
        <v>0</v>
      </c>
      <c r="J879" s="252" t="n">
        <v>10800</v>
      </c>
      <c r="K879" s="252" t="n">
        <v>0</v>
      </c>
      <c r="L879" s="222" t="n">
        <f aca="false">I879+J879+K879</f>
        <v>10800</v>
      </c>
      <c r="M879" s="659" t="n">
        <f aca="false">(IF($E879&lt;&gt;0,$M$2,IF($L879&lt;&gt;0,$M$2,"")))</f>
        <v>1</v>
      </c>
      <c r="N879" s="216"/>
      <c r="O879" s="668"/>
      <c r="P879" s="669"/>
      <c r="Q879" s="359" t="n">
        <f aca="false">L879</f>
        <v>10800</v>
      </c>
      <c r="R879" s="670" t="n">
        <f aca="false">O879+P879-Q879</f>
        <v>-1080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10</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11</v>
      </c>
      <c r="D881" s="230"/>
      <c r="E881" s="244" t="n">
        <f aca="false">SUM(E882:E886)</f>
        <v>84000</v>
      </c>
      <c r="F881" s="245" t="n">
        <f aca="false">SUM(F882:F886)</f>
        <v>0</v>
      </c>
      <c r="G881" s="246" t="n">
        <f aca="false">SUM(G882:G886)</f>
        <v>84000</v>
      </c>
      <c r="H881" s="246" t="n">
        <f aca="false">SUM(H882:H886)</f>
        <v>0</v>
      </c>
      <c r="I881" s="245" t="n">
        <f aca="false">SUM(I882:I886)</f>
        <v>0</v>
      </c>
      <c r="J881" s="246" t="n">
        <f aca="false">SUM(J882:J886)</f>
        <v>38687</v>
      </c>
      <c r="K881" s="246" t="n">
        <f aca="false">SUM(K882:K886)</f>
        <v>0</v>
      </c>
      <c r="L881" s="246" t="n">
        <f aca="false">SUM(L882:L886)</f>
        <v>38687</v>
      </c>
      <c r="M881" s="659" t="n">
        <f aca="false">(IF($E881&lt;&gt;0,$M$2,IF($L881&lt;&gt;0,$M$2,"")))</f>
        <v>1</v>
      </c>
      <c r="N881" s="216"/>
      <c r="O881" s="376" t="n">
        <f aca="false">SUM(O882:O886)</f>
        <v>0</v>
      </c>
      <c r="P881" s="377" t="n">
        <f aca="false">SUM(P882:P886)</f>
        <v>0</v>
      </c>
      <c r="Q881" s="672" t="n">
        <f aca="false">SUM(Q882:Q886)</f>
        <v>38687</v>
      </c>
      <c r="R881" s="261" t="n">
        <f aca="false">SUM(R882:R886)</f>
        <v>-38687</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2</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3</v>
      </c>
      <c r="E883" s="220" t="n">
        <f aca="false">F883+G883+H883</f>
        <v>84000</v>
      </c>
      <c r="F883" s="265" t="n">
        <v>0</v>
      </c>
      <c r="G883" s="252" t="n">
        <v>84000</v>
      </c>
      <c r="H883" s="252" t="n">
        <v>0</v>
      </c>
      <c r="I883" s="265" t="n">
        <v>0</v>
      </c>
      <c r="J883" s="252" t="n">
        <v>38687</v>
      </c>
      <c r="K883" s="252" t="n">
        <v>0</v>
      </c>
      <c r="L883" s="222" t="n">
        <f aca="false">I883+J883+K883</f>
        <v>38687</v>
      </c>
      <c r="M883" s="659" t="n">
        <f aca="false">(IF($E883&lt;&gt;0,$M$2,IF($L883&lt;&gt;0,$M$2,"")))</f>
        <v>1</v>
      </c>
      <c r="N883" s="216"/>
      <c r="O883" s="668"/>
      <c r="P883" s="669"/>
      <c r="Q883" s="359" t="n">
        <f aca="false">L883</f>
        <v>38687</v>
      </c>
      <c r="R883" s="670" t="n">
        <f aca="false">O883+P883-Q883</f>
        <v>-38687</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4</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5</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6</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7</v>
      </c>
      <c r="D887" s="263"/>
      <c r="E887" s="244" t="n">
        <f aca="false">SUM(E888:E892)</f>
        <v>19600</v>
      </c>
      <c r="F887" s="245" t="n">
        <f aca="false">SUM(F888:F892)</f>
        <v>0</v>
      </c>
      <c r="G887" s="246" t="n">
        <f aca="false">SUM(G888:G892)</f>
        <v>19600</v>
      </c>
      <c r="H887" s="246" t="n">
        <f aca="false">SUM(H888:H892)</f>
        <v>0</v>
      </c>
      <c r="I887" s="245" t="n">
        <f aca="false">SUM(I888:I892)</f>
        <v>0</v>
      </c>
      <c r="J887" s="246" t="n">
        <f aca="false">SUM(J888:J892)</f>
        <v>9055</v>
      </c>
      <c r="K887" s="246" t="n">
        <f aca="false">SUM(K888:K892)</f>
        <v>0</v>
      </c>
      <c r="L887" s="246" t="n">
        <f aca="false">SUM(L888:L892)</f>
        <v>9055</v>
      </c>
      <c r="M887" s="659" t="n">
        <f aca="false">(IF($E887&lt;&gt;0,$M$2,IF($L887&lt;&gt;0,$M$2,"")))</f>
        <v>1</v>
      </c>
      <c r="N887" s="216"/>
      <c r="O887" s="376" t="n">
        <f aca="false">SUM(O888:O892)</f>
        <v>0</v>
      </c>
      <c r="P887" s="377" t="n">
        <f aca="false">SUM(P888:P892)</f>
        <v>0</v>
      </c>
      <c r="Q887" s="672" t="n">
        <f aca="false">SUM(Q888:Q892)</f>
        <v>9055</v>
      </c>
      <c r="R887" s="261" t="n">
        <f aca="false">SUM(R888:R892)</f>
        <v>-9055</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8</v>
      </c>
      <c r="E888" s="220" t="n">
        <f aca="false">F888+G888+H888</f>
        <v>12600</v>
      </c>
      <c r="F888" s="265" t="n">
        <v>0</v>
      </c>
      <c r="G888" s="252" t="n">
        <v>12600</v>
      </c>
      <c r="H888" s="252" t="n">
        <v>0</v>
      </c>
      <c r="I888" s="265" t="n">
        <v>0</v>
      </c>
      <c r="J888" s="252" t="n">
        <v>5753</v>
      </c>
      <c r="K888" s="252" t="n">
        <v>0</v>
      </c>
      <c r="L888" s="222" t="n">
        <f aca="false">I888+J888+K888</f>
        <v>5753</v>
      </c>
      <c r="M888" s="659" t="n">
        <f aca="false">(IF($E888&lt;&gt;0,$M$2,IF($L888&lt;&gt;0,$M$2,"")))</f>
        <v>1</v>
      </c>
      <c r="N888" s="216"/>
      <c r="O888" s="668"/>
      <c r="P888" s="669"/>
      <c r="Q888" s="359" t="n">
        <f aca="false">L888</f>
        <v>5753</v>
      </c>
      <c r="R888" s="670" t="n">
        <f aca="false">O888+P888-Q888</f>
        <v>-5753</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9</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20</v>
      </c>
      <c r="E890" s="220" t="n">
        <f aca="false">F890+G890+H890</f>
        <v>5200</v>
      </c>
      <c r="F890" s="265" t="n">
        <v>0</v>
      </c>
      <c r="G890" s="252" t="n">
        <v>5200</v>
      </c>
      <c r="H890" s="252" t="n">
        <v>0</v>
      </c>
      <c r="I890" s="265" t="n">
        <v>0</v>
      </c>
      <c r="J890" s="252" t="n">
        <v>2473</v>
      </c>
      <c r="K890" s="252" t="n">
        <v>0</v>
      </c>
      <c r="L890" s="222" t="n">
        <f aca="false">I890+J890+K890</f>
        <v>2473</v>
      </c>
      <c r="M890" s="659" t="n">
        <f aca="false">(IF($E890&lt;&gt;0,$M$2,IF($L890&lt;&gt;0,$M$2,"")))</f>
        <v>1</v>
      </c>
      <c r="N890" s="216"/>
      <c r="O890" s="668"/>
      <c r="P890" s="669"/>
      <c r="Q890" s="359" t="n">
        <f aca="false">L890</f>
        <v>2473</v>
      </c>
      <c r="R890" s="670" t="n">
        <f aca="false">O890+P890-Q890</f>
        <v>-2473</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21</v>
      </c>
      <c r="E891" s="220" t="n">
        <f aca="false">F891+G891+H891</f>
        <v>1800</v>
      </c>
      <c r="F891" s="265" t="n">
        <v>0</v>
      </c>
      <c r="G891" s="252" t="n">
        <v>1800</v>
      </c>
      <c r="H891" s="252" t="n">
        <v>0</v>
      </c>
      <c r="I891" s="265" t="n">
        <v>0</v>
      </c>
      <c r="J891" s="252" t="n">
        <v>829</v>
      </c>
      <c r="K891" s="252" t="n">
        <v>0</v>
      </c>
      <c r="L891" s="222" t="n">
        <f aca="false">I891+J891+K891</f>
        <v>829</v>
      </c>
      <c r="M891" s="659" t="n">
        <f aca="false">(IF($E891&lt;&gt;0,$M$2,IF($L891&lt;&gt;0,$M$2,"")))</f>
        <v>1</v>
      </c>
      <c r="N891" s="216"/>
      <c r="O891" s="668"/>
      <c r="P891" s="669"/>
      <c r="Q891" s="359" t="n">
        <f aca="false">L891</f>
        <v>829</v>
      </c>
      <c r="R891" s="670" t="n">
        <f aca="false">O891+P891-Q891</f>
        <v>-829</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2</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51</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4</v>
      </c>
      <c r="D894" s="243"/>
      <c r="E894" s="244" t="n">
        <f aca="false">SUM(E895:E911)</f>
        <v>28480</v>
      </c>
      <c r="F894" s="245" t="n">
        <f aca="false">SUM(F895:F911)</f>
        <v>0</v>
      </c>
      <c r="G894" s="246" t="n">
        <f aca="false">SUM(G895:G911)</f>
        <v>28480</v>
      </c>
      <c r="H894" s="246" t="n">
        <f aca="false">SUM(H895:H911)</f>
        <v>0</v>
      </c>
      <c r="I894" s="245" t="n">
        <f aca="false">SUM(I895:I911)</f>
        <v>0</v>
      </c>
      <c r="J894" s="246" t="n">
        <f aca="false">SUM(J895:J911)</f>
        <v>10396</v>
      </c>
      <c r="K894" s="246" t="n">
        <f aca="false">SUM(K895:K911)</f>
        <v>0</v>
      </c>
      <c r="L894" s="246" t="n">
        <f aca="false">SUM(L895:L911)</f>
        <v>10396</v>
      </c>
      <c r="M894" s="659" t="n">
        <f aca="false">(IF($E894&lt;&gt;0,$M$2,IF($L894&lt;&gt;0,$M$2,"")))</f>
        <v>1</v>
      </c>
      <c r="N894" s="216"/>
      <c r="O894" s="376" t="n">
        <f aca="false">SUM(O895:O911)</f>
        <v>0</v>
      </c>
      <c r="P894" s="377" t="n">
        <f aca="false">SUM(P895:P911)</f>
        <v>0</v>
      </c>
      <c r="Q894" s="672" t="n">
        <f aca="false">SUM(Q895:Q911)</f>
        <v>10396</v>
      </c>
      <c r="R894" s="261" t="n">
        <f aca="false">SUM(R895:R911)</f>
        <v>-10396</v>
      </c>
      <c r="S894" s="216"/>
      <c r="T894" s="376" t="n">
        <f aca="false">SUM(T895:T911)</f>
        <v>0</v>
      </c>
      <c r="U894" s="377" t="n">
        <f aca="false">SUM(U895:U911)</f>
        <v>0</v>
      </c>
      <c r="V894" s="377" t="n">
        <f aca="false">SUM(V895:V911)</f>
        <v>8499</v>
      </c>
      <c r="W894" s="377" t="n">
        <f aca="false">SUM(W895:W911)</f>
        <v>-8499</v>
      </c>
      <c r="X894" s="377" t="n">
        <f aca="false">SUM(X895:X911)</f>
        <v>0</v>
      </c>
      <c r="Y894" s="377" t="n">
        <f aca="false">SUM(Y895:Y911)</f>
        <v>0</v>
      </c>
      <c r="Z894" s="261" t="n">
        <f aca="false">SUM(Z895:Z911)</f>
        <v>0</v>
      </c>
      <c r="AA894" s="361" t="n">
        <f aca="false">W894-X894-Y894-Z894</f>
        <v>-8499</v>
      </c>
    </row>
    <row r="895" customFormat="false" ht="19.5" hidden="false" customHeight="false" outlineLevel="0" collapsed="false">
      <c r="A895" s="276" t="n">
        <v>45</v>
      </c>
      <c r="B895" s="217"/>
      <c r="C895" s="251" t="n">
        <v>1011</v>
      </c>
      <c r="D895" s="379" t="s">
        <v>425</v>
      </c>
      <c r="E895" s="220" t="n">
        <f aca="false">F895+G895+H895</f>
        <v>3700</v>
      </c>
      <c r="F895" s="265" t="n">
        <v>0</v>
      </c>
      <c r="G895" s="252" t="n">
        <v>3700</v>
      </c>
      <c r="H895" s="252" t="n">
        <v>0</v>
      </c>
      <c r="I895" s="265" t="n">
        <v>0</v>
      </c>
      <c r="J895" s="252" t="n">
        <v>2672</v>
      </c>
      <c r="K895" s="252" t="n">
        <v>0</v>
      </c>
      <c r="L895" s="222" t="n">
        <f aca="false">I895+J895+K895</f>
        <v>2672</v>
      </c>
      <c r="M895" s="659" t="n">
        <f aca="false">(IF($E895&lt;&gt;0,$M$2,IF($L895&lt;&gt;0,$M$2,"")))</f>
        <v>1</v>
      </c>
      <c r="N895" s="216"/>
      <c r="O895" s="668"/>
      <c r="P895" s="669"/>
      <c r="Q895" s="359" t="n">
        <f aca="false">L895</f>
        <v>2672</v>
      </c>
      <c r="R895" s="670" t="n">
        <f aca="false">O895+P895-Q895</f>
        <v>-2672</v>
      </c>
      <c r="S895" s="216"/>
      <c r="T895" s="668"/>
      <c r="U895" s="669"/>
      <c r="V895" s="359" t="n">
        <f aca="false">+IF(+(O895+P895)&gt;=L895,+P895,+(+L895-O895))</f>
        <v>2672</v>
      </c>
      <c r="W895" s="359" t="n">
        <f aca="false">T895+U895-V895</f>
        <v>-2672</v>
      </c>
      <c r="X895" s="669"/>
      <c r="Y895" s="669"/>
      <c r="Z895" s="255"/>
      <c r="AA895" s="361" t="n">
        <f aca="false">W895-X895-Y895-Z895</f>
        <v>-2672</v>
      </c>
    </row>
    <row r="896" customFormat="false" ht="19.5" hidden="false" customHeight="false" outlineLevel="0" collapsed="false">
      <c r="A896" s="276" t="n">
        <v>50</v>
      </c>
      <c r="B896" s="217"/>
      <c r="C896" s="218" t="n">
        <v>1012</v>
      </c>
      <c r="D896" s="253" t="s">
        <v>426</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7</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8</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9</v>
      </c>
      <c r="E899" s="220" t="n">
        <f aca="false">F899+G899+H899</f>
        <v>3000</v>
      </c>
      <c r="F899" s="265" t="n">
        <v>0</v>
      </c>
      <c r="G899" s="252" t="n">
        <v>3000</v>
      </c>
      <c r="H899" s="252" t="n">
        <v>0</v>
      </c>
      <c r="I899" s="265" t="n">
        <v>0</v>
      </c>
      <c r="J899" s="252" t="n">
        <v>736</v>
      </c>
      <c r="K899" s="252" t="n">
        <v>0</v>
      </c>
      <c r="L899" s="222" t="n">
        <f aca="false">I899+J899+K899</f>
        <v>736</v>
      </c>
      <c r="M899" s="659" t="n">
        <f aca="false">(IF($E899&lt;&gt;0,$M$2,IF($L899&lt;&gt;0,$M$2,"")))</f>
        <v>1</v>
      </c>
      <c r="N899" s="216"/>
      <c r="O899" s="668"/>
      <c r="P899" s="669"/>
      <c r="Q899" s="359" t="n">
        <f aca="false">L899</f>
        <v>736</v>
      </c>
      <c r="R899" s="670" t="n">
        <f aca="false">O899+P899-Q899</f>
        <v>-736</v>
      </c>
      <c r="S899" s="216"/>
      <c r="T899" s="668"/>
      <c r="U899" s="669"/>
      <c r="V899" s="359" t="n">
        <f aca="false">+IF(+(O899+P899)&gt;=L899,+P899,+(+L899-O899))</f>
        <v>736</v>
      </c>
      <c r="W899" s="359" t="n">
        <f aca="false">T899+U899-V899</f>
        <v>-736</v>
      </c>
      <c r="X899" s="669"/>
      <c r="Y899" s="669"/>
      <c r="Z899" s="255"/>
      <c r="AA899" s="361" t="n">
        <f aca="false">W899-X899-Y899-Z899</f>
        <v>-736</v>
      </c>
    </row>
    <row r="900" customFormat="false" ht="19.5" hidden="false" customHeight="false" outlineLevel="0" collapsed="false">
      <c r="A900" s="276" t="n">
        <v>70</v>
      </c>
      <c r="B900" s="217"/>
      <c r="C900" s="218" t="n">
        <v>1016</v>
      </c>
      <c r="D900" s="253" t="s">
        <v>430</v>
      </c>
      <c r="E900" s="220" t="n">
        <f aca="false">F900+G900+H900</f>
        <v>5000</v>
      </c>
      <c r="F900" s="265" t="n">
        <v>0</v>
      </c>
      <c r="G900" s="252" t="n">
        <v>5000</v>
      </c>
      <c r="H900" s="252" t="n">
        <v>0</v>
      </c>
      <c r="I900" s="265" t="n">
        <v>0</v>
      </c>
      <c r="J900" s="252" t="n">
        <v>3336</v>
      </c>
      <c r="K900" s="252" t="n">
        <v>0</v>
      </c>
      <c r="L900" s="222" t="n">
        <f aca="false">I900+J900+K900</f>
        <v>3336</v>
      </c>
      <c r="M900" s="659" t="n">
        <f aca="false">(IF($E900&lt;&gt;0,$M$2,IF($L900&lt;&gt;0,$M$2,"")))</f>
        <v>1</v>
      </c>
      <c r="N900" s="216"/>
      <c r="O900" s="668"/>
      <c r="P900" s="669"/>
      <c r="Q900" s="359" t="n">
        <f aca="false">L900</f>
        <v>3336</v>
      </c>
      <c r="R900" s="670" t="n">
        <f aca="false">O900+P900-Q900</f>
        <v>-3336</v>
      </c>
      <c r="S900" s="216"/>
      <c r="T900" s="668"/>
      <c r="U900" s="669"/>
      <c r="V900" s="359" t="n">
        <f aca="false">+IF(+(O900+P900)&gt;=L900,+P900,+(+L900-O900))</f>
        <v>3336</v>
      </c>
      <c r="W900" s="359" t="n">
        <f aca="false">T900+U900-V900</f>
        <v>-3336</v>
      </c>
      <c r="X900" s="669"/>
      <c r="Y900" s="669"/>
      <c r="Z900" s="255"/>
      <c r="AA900" s="361" t="n">
        <f aca="false">W900-X900-Y900-Z900</f>
        <v>-3336</v>
      </c>
    </row>
    <row r="901" customFormat="false" ht="19.5" hidden="false" customHeight="false" outlineLevel="0" collapsed="false">
      <c r="A901" s="276" t="n">
        <v>75</v>
      </c>
      <c r="B901" s="234"/>
      <c r="C901" s="380" t="n">
        <v>1020</v>
      </c>
      <c r="D901" s="381" t="s">
        <v>431</v>
      </c>
      <c r="E901" s="220" t="n">
        <f aca="false">F901+G901+H901</f>
        <v>6880</v>
      </c>
      <c r="F901" s="265" t="n">
        <v>0</v>
      </c>
      <c r="G901" s="252" t="n">
        <v>6880</v>
      </c>
      <c r="H901" s="252" t="n">
        <v>0</v>
      </c>
      <c r="I901" s="265" t="n">
        <v>0</v>
      </c>
      <c r="J901" s="252" t="n">
        <v>1755</v>
      </c>
      <c r="K901" s="252" t="n">
        <v>0</v>
      </c>
      <c r="L901" s="222" t="n">
        <f aca="false">I901+J901+K901</f>
        <v>1755</v>
      </c>
      <c r="M901" s="659" t="n">
        <f aca="false">(IF($E901&lt;&gt;0,$M$2,IF($L901&lt;&gt;0,$M$2,"")))</f>
        <v>1</v>
      </c>
      <c r="N901" s="216"/>
      <c r="O901" s="668"/>
      <c r="P901" s="669"/>
      <c r="Q901" s="359" t="n">
        <f aca="false">L901</f>
        <v>1755</v>
      </c>
      <c r="R901" s="670" t="n">
        <f aca="false">O901+P901-Q901</f>
        <v>-1755</v>
      </c>
      <c r="S901" s="216"/>
      <c r="T901" s="668"/>
      <c r="U901" s="669"/>
      <c r="V901" s="359" t="n">
        <f aca="false">+IF(+(O901+P901)&gt;=L901,+P901,+(+L901-O901))</f>
        <v>1755</v>
      </c>
      <c r="W901" s="359" t="n">
        <f aca="false">T901+U901-V901</f>
        <v>-1755</v>
      </c>
      <c r="X901" s="669"/>
      <c r="Y901" s="669"/>
      <c r="Z901" s="255"/>
      <c r="AA901" s="361" t="n">
        <f aca="false">W901-X901-Y901-Z901</f>
        <v>-1755</v>
      </c>
    </row>
    <row r="902" customFormat="false" ht="19.5" hidden="false" customHeight="false" outlineLevel="0" collapsed="false">
      <c r="A902" s="276" t="n">
        <v>80</v>
      </c>
      <c r="B902" s="217"/>
      <c r="C902" s="218" t="n">
        <v>1030</v>
      </c>
      <c r="D902" s="253" t="s">
        <v>432</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3</v>
      </c>
      <c r="E903" s="220" t="n">
        <f aca="false">F903+G903+H903</f>
        <v>9300</v>
      </c>
      <c r="F903" s="265" t="n">
        <v>0</v>
      </c>
      <c r="G903" s="252" t="n">
        <v>9300</v>
      </c>
      <c r="H903" s="252" t="n">
        <v>0</v>
      </c>
      <c r="I903" s="265" t="n">
        <v>0</v>
      </c>
      <c r="J903" s="252" t="n">
        <v>1688</v>
      </c>
      <c r="K903" s="252" t="n">
        <v>0</v>
      </c>
      <c r="L903" s="222" t="n">
        <f aca="false">I903+J903+K903</f>
        <v>1688</v>
      </c>
      <c r="M903" s="659" t="n">
        <f aca="false">(IF($E903&lt;&gt;0,$M$2,IF($L903&lt;&gt;0,$M$2,"")))</f>
        <v>1</v>
      </c>
      <c r="N903" s="216"/>
      <c r="O903" s="668"/>
      <c r="P903" s="669"/>
      <c r="Q903" s="359" t="n">
        <f aca="false">L903</f>
        <v>1688</v>
      </c>
      <c r="R903" s="670" t="n">
        <f aca="false">O903+P903-Q903</f>
        <v>-1688</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4</v>
      </c>
      <c r="E904" s="220" t="n">
        <f aca="false">F904+G904+H904</f>
        <v>600</v>
      </c>
      <c r="F904" s="265" t="n">
        <v>0</v>
      </c>
      <c r="G904" s="252" t="n">
        <v>600</v>
      </c>
      <c r="H904" s="252" t="n">
        <v>0</v>
      </c>
      <c r="I904" s="265" t="n">
        <v>0</v>
      </c>
      <c r="J904" s="252" t="n">
        <v>209</v>
      </c>
      <c r="K904" s="252" t="n">
        <v>0</v>
      </c>
      <c r="L904" s="222" t="n">
        <f aca="false">I904+J904+K904</f>
        <v>209</v>
      </c>
      <c r="M904" s="659" t="n">
        <f aca="false">(IF($E904&lt;&gt;0,$M$2,IF($L904&lt;&gt;0,$M$2,"")))</f>
        <v>1</v>
      </c>
      <c r="N904" s="216"/>
      <c r="O904" s="668"/>
      <c r="P904" s="669"/>
      <c r="Q904" s="359" t="n">
        <f aca="false">L904</f>
        <v>209</v>
      </c>
      <c r="R904" s="670" t="n">
        <f aca="false">O904+P904-Q904</f>
        <v>-209</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5</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6</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2</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8</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9</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40</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41</v>
      </c>
      <c r="E911" s="220" t="n">
        <f aca="false">F911+G911+H911</f>
        <v>0</v>
      </c>
      <c r="F911" s="265"/>
      <c r="G911" s="252"/>
      <c r="H911" s="252"/>
      <c r="I911" s="265"/>
      <c r="J911" s="252"/>
      <c r="K911" s="252"/>
      <c r="L911" s="222" t="n">
        <f aca="false">I911+J911+K911</f>
        <v>0</v>
      </c>
      <c r="M911" s="659" t="str">
        <f aca="false">(IF($E911&lt;&gt;0,$M$2,IF($L911&lt;&gt;0,$M$2,"")))</f>
        <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2</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3</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4</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5</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6</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7</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8</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3</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50</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51</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2</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4</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4</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5</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6</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7</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8</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9</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60</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61</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2</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3</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4</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5</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6</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7</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5</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9</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70</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71</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2</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3</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4</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5</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6</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7</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8</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9</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80</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81</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2</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3</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4</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6</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6</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7</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8</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9</v>
      </c>
      <c r="D959" s="390"/>
      <c r="E959" s="220" t="n">
        <f aca="false">F959+G959+H959</f>
        <v>500</v>
      </c>
      <c r="F959" s="529" t="n">
        <v>0</v>
      </c>
      <c r="G959" s="264" t="n">
        <v>500</v>
      </c>
      <c r="H959" s="264" t="n">
        <v>0</v>
      </c>
      <c r="I959" s="529" t="n">
        <v>0</v>
      </c>
      <c r="J959" s="264" t="n">
        <v>420</v>
      </c>
      <c r="K959" s="264" t="n">
        <v>0</v>
      </c>
      <c r="L959" s="222" t="n">
        <f aca="false">I959+J959+K959</f>
        <v>420</v>
      </c>
      <c r="M959" s="659" t="n">
        <f aca="false">(IF($E959&lt;&gt;0,$M$2,IF($L959&lt;&gt;0,$M$2,"")))</f>
        <v>1</v>
      </c>
      <c r="N959" s="216"/>
      <c r="O959" s="674"/>
      <c r="P959" s="675"/>
      <c r="Q959" s="377" t="n">
        <f aca="false">L959</f>
        <v>420</v>
      </c>
      <c r="R959" s="670" t="n">
        <f aca="false">O959+P959-Q959</f>
        <v>-420</v>
      </c>
      <c r="S959" s="216"/>
      <c r="T959" s="674"/>
      <c r="U959" s="675"/>
      <c r="V959" s="359" t="n">
        <f aca="false">+IF(+(O959+P959)&gt;=L959,+P959,+(+L959-O959))</f>
        <v>420</v>
      </c>
      <c r="W959" s="359" t="n">
        <f aca="false">T959+U959-V959</f>
        <v>-420</v>
      </c>
      <c r="X959" s="675"/>
      <c r="Y959" s="675"/>
      <c r="Z959" s="255"/>
      <c r="AA959" s="361" t="n">
        <f aca="false">W959-X959-Y959-Z959</f>
        <v>-420</v>
      </c>
    </row>
    <row r="960" customFormat="false" ht="19.5" hidden="false" customHeight="false" outlineLevel="0" collapsed="false">
      <c r="A960" s="276" t="n">
        <v>505</v>
      </c>
      <c r="B960" s="229" t="n">
        <v>4900</v>
      </c>
      <c r="C960" s="392" t="s">
        <v>490</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91</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2</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3</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4</v>
      </c>
      <c r="D964" s="415"/>
      <c r="E964" s="682" t="n">
        <f aca="false">SUM(E965:E971)</f>
        <v>1500</v>
      </c>
      <c r="F964" s="683" t="n">
        <f aca="false">SUM(F965:F971)</f>
        <v>0</v>
      </c>
      <c r="G964" s="684" t="n">
        <f aca="false">SUM(G965:G971)</f>
        <v>1500</v>
      </c>
      <c r="H964" s="684" t="n">
        <f aca="false">SUM(H965:H971)</f>
        <v>0</v>
      </c>
      <c r="I964" s="683" t="n">
        <f aca="false">SUM(I965:I971)</f>
        <v>0</v>
      </c>
      <c r="J964" s="684" t="n">
        <f aca="false">SUM(J965:J971)</f>
        <v>0</v>
      </c>
      <c r="K964" s="684" t="n">
        <f aca="false">SUM(K965:K971)</f>
        <v>0</v>
      </c>
      <c r="L964" s="684" t="n">
        <f aca="false">SUM(L965:L971)</f>
        <v>0</v>
      </c>
      <c r="M964" s="659" t="n">
        <f aca="false">(IF($E964&lt;&gt;0,$M$2,IF($L964&lt;&gt;0,$M$2,"")))</f>
        <v>1</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5</v>
      </c>
      <c r="E965" s="220" t="n">
        <f aca="false">F965+G965+H965</f>
        <v>1500</v>
      </c>
      <c r="F965" s="687" t="n">
        <v>0</v>
      </c>
      <c r="G965" s="688" t="n">
        <v>1500</v>
      </c>
      <c r="H965" s="688" t="n">
        <v>0</v>
      </c>
      <c r="I965" s="687" t="n">
        <v>0</v>
      </c>
      <c r="J965" s="688" t="n">
        <v>0</v>
      </c>
      <c r="K965" s="688" t="n">
        <v>0</v>
      </c>
      <c r="L965" s="222" t="n">
        <f aca="false">I965+J965+K965</f>
        <v>0</v>
      </c>
      <c r="M965" s="659" t="n">
        <f aca="false">(IF($E965&lt;&gt;0,$M$2,IF($L965&lt;&gt;0,$M$2,"")))</f>
        <v>1</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6</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7</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8</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9</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500</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501</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2</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7</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4</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5</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6</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7</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8</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9</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10</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11</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2</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3</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4</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5</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6</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7</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8</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3</v>
      </c>
      <c r="D990" s="458" t="s">
        <v>519</v>
      </c>
      <c r="E990" s="310" t="n">
        <f aca="false">SUM(E878,E881,E887,E893,E894,E912,E916,E922,E925,E926,E927,E928,E929,E936,E943,E944,E945,E946,E953,E957,E958,E959,E960,E963,E964,E972,E975,E976,E981)+E986</f>
        <v>160000</v>
      </c>
      <c r="F990" s="310" t="n">
        <f aca="false">SUM(F878,F881,F887,F893,F894,F912,F916,F922,F925,F926,F927,F928,F929,F936,F943,F944,F945,F946,F953,F957,F958,F959,F960,F963,F964,F972,F975,F976,F981)+F986</f>
        <v>0</v>
      </c>
      <c r="G990" s="310" t="n">
        <f aca="false">SUM(G878,G881,G887,G893,G894,G912,G916,G922,G925,G926,G927,G928,G929,G936,G943,G944,G945,G946,G953,G957,G958,G959,G960,G963,G964,G972,G975,G976,G981)+G986</f>
        <v>16000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69358</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69358</v>
      </c>
      <c r="M990" s="659" t="n">
        <f aca="false">(IF($E990&lt;&gt;0,$M$2,IF($L990&lt;&gt;0,$M$2,"")))</f>
        <v>1</v>
      </c>
      <c r="N990" s="698" t="str">
        <f aca="false">LEFT(C875,1)</f>
        <v>1</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69358</v>
      </c>
      <c r="R990" s="310" t="n">
        <f aca="false">SUM(R878,R881,R887,R893,R894,R912,R916,R922,R925,R926,R927,R928,R929,R936,R943,R944,R945,R946,R953,R957,R958,R959,R960,R963,R964,R972,R975,R976,R981)+R986</f>
        <v>-69358</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8919</v>
      </c>
      <c r="W990" s="310" t="n">
        <f aca="false">SUM(W878,W881,W887,W893,W894,W912,W916,W922,W925,W926,W927,W928,W929,W936,W943,W944,W945,W946,W953,W957,W958,W959,W960,W963,W964,W972,W975,W976,W981)+W986</f>
        <v>-8919</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8919</v>
      </c>
    </row>
    <row r="991" customFormat="false" ht="15.75" hidden="false" customHeight="false" outlineLevel="0" collapsed="false">
      <c r="A991" s="276" t="n">
        <v>790</v>
      </c>
      <c r="B991" s="699" t="s">
        <v>758</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5</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str">
        <f aca="false">$B$9</f>
        <v>община Долни чифлик</v>
      </c>
      <c r="C997" s="317"/>
      <c r="D997" s="317"/>
      <c r="E997" s="318" t="n">
        <f aca="false">$E$9</f>
        <v>42005</v>
      </c>
      <c r="F997" s="318" t="n">
        <f aca="false">$F$9</f>
        <v>42185</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Долни чифлик</v>
      </c>
      <c r="C1000" s="317"/>
      <c r="D1000" s="317"/>
      <c r="E1000" s="314" t="s">
        <v>199</v>
      </c>
      <c r="F1000" s="321" t="str">
        <f aca="false">$F$12</f>
        <v>53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2</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3</v>
      </c>
      <c r="M1003" s="167" t="n">
        <f aca="false">(IF($E1123&lt;&gt;0,$M$2,IF($L1123&lt;&gt;0,$M$2,"")))</f>
        <v>1</v>
      </c>
      <c r="O1003" s="322" t="s">
        <v>375</v>
      </c>
      <c r="P1003" s="314"/>
      <c r="Q1003" s="320"/>
      <c r="R1003" s="320" t="s">
        <v>203</v>
      </c>
      <c r="S1003" s="320"/>
      <c r="T1003" s="322" t="s">
        <v>376</v>
      </c>
      <c r="U1003" s="314"/>
      <c r="V1003" s="320"/>
      <c r="W1003" s="320" t="s">
        <v>203</v>
      </c>
      <c r="X1003" s="314"/>
      <c r="Y1003" s="320"/>
      <c r="Z1003" s="320" t="s">
        <v>203</v>
      </c>
      <c r="AA1003" s="632"/>
    </row>
    <row r="1004" customFormat="false" ht="19.5" hidden="false" customHeight="true" outlineLevel="0" collapsed="false">
      <c r="A1004" s="276"/>
      <c r="B1004" s="633"/>
      <c r="C1004" s="205"/>
      <c r="D1004" s="568" t="s">
        <v>739</v>
      </c>
      <c r="E1004" s="195" t="s">
        <v>205</v>
      </c>
      <c r="F1004" s="195"/>
      <c r="G1004" s="195"/>
      <c r="H1004" s="195"/>
      <c r="I1004" s="196" t="s">
        <v>206</v>
      </c>
      <c r="J1004" s="196"/>
      <c r="K1004" s="196"/>
      <c r="L1004" s="196"/>
      <c r="M1004" s="167" t="n">
        <f aca="false">(IF($E1123&lt;&gt;0,$M$2,IF($L1123&lt;&gt;0,$M$2,"")))</f>
        <v>1</v>
      </c>
      <c r="O1004" s="634" t="s">
        <v>740</v>
      </c>
      <c r="P1004" s="634" t="s">
        <v>741</v>
      </c>
      <c r="Q1004" s="635" t="s">
        <v>742</v>
      </c>
      <c r="R1004" s="636" t="s">
        <v>381</v>
      </c>
      <c r="S1004" s="168"/>
      <c r="T1004" s="635" t="s">
        <v>743</v>
      </c>
      <c r="U1004" s="635" t="s">
        <v>744</v>
      </c>
      <c r="V1004" s="635" t="s">
        <v>745</v>
      </c>
      <c r="W1004" s="636" t="s">
        <v>385</v>
      </c>
      <c r="X1004" s="637" t="s">
        <v>386</v>
      </c>
      <c r="Y1004" s="638"/>
      <c r="Z1004" s="639"/>
      <c r="AA1004" s="640"/>
    </row>
    <row r="1005" customFormat="false" ht="56.1" hidden="false" customHeight="true" outlineLevel="0" collapsed="false">
      <c r="A1005" s="276"/>
      <c r="B1005" s="335" t="s">
        <v>13</v>
      </c>
      <c r="C1005" s="537" t="s">
        <v>207</v>
      </c>
      <c r="D1005" s="641" t="s">
        <v>746</v>
      </c>
      <c r="E1005" s="201" t="s">
        <v>209</v>
      </c>
      <c r="F1005" s="202" t="s">
        <v>19</v>
      </c>
      <c r="G1005" s="202" t="s">
        <v>20</v>
      </c>
      <c r="H1005" s="202" t="s">
        <v>21</v>
      </c>
      <c r="I1005" s="203" t="s">
        <v>19</v>
      </c>
      <c r="J1005" s="203" t="s">
        <v>20</v>
      </c>
      <c r="K1005" s="203" t="s">
        <v>21</v>
      </c>
      <c r="L1005" s="642" t="s">
        <v>210</v>
      </c>
      <c r="M1005" s="167" t="n">
        <f aca="false">(IF($E1123&lt;&gt;0,$M$2,IF($L1123&lt;&gt;0,$M$2,"")))</f>
        <v>1</v>
      </c>
      <c r="O1005" s="634"/>
      <c r="P1005" s="634"/>
      <c r="Q1005" s="635"/>
      <c r="R1005" s="636"/>
      <c r="S1005" s="168"/>
      <c r="T1005" s="635"/>
      <c r="U1005" s="635"/>
      <c r="V1005" s="635"/>
      <c r="W1005" s="635"/>
      <c r="X1005" s="643" t="n">
        <v>2015</v>
      </c>
      <c r="Y1005" s="643" t="n">
        <v>2016</v>
      </c>
      <c r="Z1005" s="643" t="s">
        <v>389</v>
      </c>
      <c r="AA1005" s="644" t="s">
        <v>387</v>
      </c>
    </row>
    <row r="1006" customFormat="false" ht="69" hidden="false" customHeight="true" outlineLevel="0" collapsed="false">
      <c r="A1006" s="276"/>
      <c r="B1006" s="569"/>
      <c r="C1006" s="205"/>
      <c r="D1006" s="341" t="s">
        <v>390</v>
      </c>
      <c r="E1006" s="208" t="s">
        <v>212</v>
      </c>
      <c r="F1006" s="207" t="s">
        <v>213</v>
      </c>
      <c r="G1006" s="207" t="s">
        <v>214</v>
      </c>
      <c r="H1006" s="207" t="s">
        <v>215</v>
      </c>
      <c r="I1006" s="207" t="s">
        <v>216</v>
      </c>
      <c r="J1006" s="207" t="s">
        <v>217</v>
      </c>
      <c r="K1006" s="207" t="s">
        <v>218</v>
      </c>
      <c r="L1006" s="208" t="s">
        <v>219</v>
      </c>
      <c r="M1006" s="167" t="n">
        <f aca="false">(IF($E1123&lt;&gt;0,$M$2,IF($L1123&lt;&gt;0,$M$2,"")))</f>
        <v>1</v>
      </c>
      <c r="O1006" s="207" t="s">
        <v>391</v>
      </c>
      <c r="P1006" s="207" t="s">
        <v>392</v>
      </c>
      <c r="Q1006" s="208" t="s">
        <v>393</v>
      </c>
      <c r="R1006" s="208" t="s">
        <v>394</v>
      </c>
      <c r="S1006" s="168"/>
      <c r="T1006" s="645" t="s">
        <v>395</v>
      </c>
      <c r="U1006" s="645" t="s">
        <v>396</v>
      </c>
      <c r="V1006" s="645" t="s">
        <v>397</v>
      </c>
      <c r="W1006" s="645" t="s">
        <v>398</v>
      </c>
      <c r="X1006" s="645" t="s">
        <v>399</v>
      </c>
      <c r="Y1006" s="645" t="s">
        <v>400</v>
      </c>
      <c r="Z1006" s="645" t="s">
        <v>401</v>
      </c>
      <c r="AA1006" s="334" t="s">
        <v>216</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2</v>
      </c>
      <c r="P1007" s="647" t="s">
        <v>402</v>
      </c>
      <c r="Q1007" s="647" t="s">
        <v>403</v>
      </c>
      <c r="R1007" s="647" t="s">
        <v>404</v>
      </c>
      <c r="S1007" s="168"/>
      <c r="T1007" s="647" t="s">
        <v>402</v>
      </c>
      <c r="U1007" s="647" t="s">
        <v>402</v>
      </c>
      <c r="V1007" s="647" t="s">
        <v>747</v>
      </c>
      <c r="W1007" s="647" t="s">
        <v>406</v>
      </c>
      <c r="X1007" s="647" t="s">
        <v>402</v>
      </c>
      <c r="Y1007" s="647" t="s">
        <v>402</v>
      </c>
      <c r="Z1007" s="647" t="s">
        <v>402</v>
      </c>
      <c r="AA1007" s="349" t="s">
        <v>407</v>
      </c>
    </row>
    <row r="1008" customFormat="false" ht="19.5" hidden="false" customHeight="false" outlineLevel="0" collapsed="false">
      <c r="A1008" s="276"/>
      <c r="B1008" s="633"/>
      <c r="C1008" s="648" t="n">
        <f aca="false">VLOOKUP(D1009,EBK_DEIN2,2,FALSE())</f>
        <v>2239</v>
      </c>
      <c r="D1008" s="568" t="s">
        <v>748</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61</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9255</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4811</v>
      </c>
      <c r="X1009" s="649"/>
      <c r="Y1009" s="448"/>
      <c r="Z1009" s="650"/>
      <c r="AA1009" s="656"/>
    </row>
    <row r="1010" customFormat="false" ht="19.5" hidden="false" customHeight="false" outlineLevel="0" collapsed="false">
      <c r="A1010" s="276"/>
      <c r="B1010" s="198"/>
      <c r="C1010" s="653"/>
      <c r="D1010" s="344" t="s">
        <v>750</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8</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9</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10</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11</v>
      </c>
      <c r="D1014" s="230"/>
      <c r="E1014" s="244" t="n">
        <f aca="false">SUM(E1015:E1019)</f>
        <v>12000</v>
      </c>
      <c r="F1014" s="245" t="n">
        <f aca="false">SUM(F1015:F1019)</f>
        <v>12000</v>
      </c>
      <c r="G1014" s="246" t="n">
        <f aca="false">SUM(G1015:G1019)</f>
        <v>0</v>
      </c>
      <c r="H1014" s="246" t="n">
        <f aca="false">SUM(H1015:H1019)</f>
        <v>0</v>
      </c>
      <c r="I1014" s="245" t="n">
        <f aca="false">SUM(I1015:I1019)</f>
        <v>3460</v>
      </c>
      <c r="J1014" s="246" t="n">
        <f aca="false">SUM(J1015:J1019)</f>
        <v>0</v>
      </c>
      <c r="K1014" s="246" t="n">
        <f aca="false">SUM(K1015:K1019)</f>
        <v>0</v>
      </c>
      <c r="L1014" s="246" t="n">
        <f aca="false">SUM(L1015:L1019)</f>
        <v>3460</v>
      </c>
      <c r="M1014" s="659" t="n">
        <f aca="false">(IF($E1014&lt;&gt;0,$M$2,IF($L1014&lt;&gt;0,$M$2,"")))</f>
        <v>1</v>
      </c>
      <c r="N1014" s="216"/>
      <c r="O1014" s="376" t="n">
        <f aca="false">SUM(O1015:O1019)</f>
        <v>0</v>
      </c>
      <c r="P1014" s="377" t="n">
        <f aca="false">SUM(P1015:P1019)</f>
        <v>0</v>
      </c>
      <c r="Q1014" s="672" t="n">
        <f aca="false">SUM(Q1015:Q1019)</f>
        <v>3460</v>
      </c>
      <c r="R1014" s="261" t="n">
        <f aca="false">SUM(R1015:R1019)</f>
        <v>-3460</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2</v>
      </c>
      <c r="E1015" s="220" t="n">
        <f aca="false">F1015+G1015+H1015</f>
        <v>500</v>
      </c>
      <c r="F1015" s="265" t="n">
        <v>500</v>
      </c>
      <c r="G1015" s="252" t="n">
        <v>0</v>
      </c>
      <c r="H1015" s="252" t="n">
        <v>0</v>
      </c>
      <c r="I1015" s="265" t="n">
        <v>1060</v>
      </c>
      <c r="J1015" s="252" t="n">
        <v>0</v>
      </c>
      <c r="K1015" s="252" t="n">
        <v>0</v>
      </c>
      <c r="L1015" s="222" t="n">
        <f aca="false">I1015+J1015+K1015</f>
        <v>1060</v>
      </c>
      <c r="M1015" s="659" t="n">
        <f aca="false">(IF($E1015&lt;&gt;0,$M$2,IF($L1015&lt;&gt;0,$M$2,"")))</f>
        <v>1</v>
      </c>
      <c r="N1015" s="216"/>
      <c r="O1015" s="668"/>
      <c r="P1015" s="669"/>
      <c r="Q1015" s="359" t="n">
        <f aca="false">L1015</f>
        <v>1060</v>
      </c>
      <c r="R1015" s="670" t="n">
        <f aca="false">O1015+P1015-Q1015</f>
        <v>-1060</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3</v>
      </c>
      <c r="E1016" s="220" t="n">
        <f aca="false">F1016+G1016+H1016</f>
        <v>11500</v>
      </c>
      <c r="F1016" s="265" t="n">
        <v>11500</v>
      </c>
      <c r="G1016" s="252" t="n">
        <v>0</v>
      </c>
      <c r="H1016" s="252" t="n">
        <v>0</v>
      </c>
      <c r="I1016" s="265" t="n">
        <v>2400</v>
      </c>
      <c r="J1016" s="252" t="n">
        <v>0</v>
      </c>
      <c r="K1016" s="252" t="n">
        <v>0</v>
      </c>
      <c r="L1016" s="222" t="n">
        <f aca="false">I1016+J1016+K1016</f>
        <v>2400</v>
      </c>
      <c r="M1016" s="659" t="n">
        <f aca="false">(IF($E1016&lt;&gt;0,$M$2,IF($L1016&lt;&gt;0,$M$2,"")))</f>
        <v>1</v>
      </c>
      <c r="N1016" s="216"/>
      <c r="O1016" s="668"/>
      <c r="P1016" s="669"/>
      <c r="Q1016" s="359" t="n">
        <f aca="false">L1016</f>
        <v>2400</v>
      </c>
      <c r="R1016" s="670" t="n">
        <f aca="false">O1016+P1016-Q1016</f>
        <v>-240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4</v>
      </c>
      <c r="E1017" s="220" t="n">
        <f aca="false">F1017+G1017+H1017</f>
        <v>0</v>
      </c>
      <c r="F1017" s="265"/>
      <c r="G1017" s="252"/>
      <c r="H1017" s="252"/>
      <c r="I1017" s="265"/>
      <c r="J1017" s="252"/>
      <c r="K1017" s="252"/>
      <c r="L1017" s="222" t="n">
        <f aca="false">I1017+J1017+K1017</f>
        <v>0</v>
      </c>
      <c r="M1017" s="659" t="str">
        <f aca="false">(IF($E1017&lt;&gt;0,$M$2,IF($L1017&lt;&gt;0,$M$2,"")))</f>
        <v/>
      </c>
      <c r="N1017" s="216"/>
      <c r="O1017" s="668"/>
      <c r="P1017" s="669"/>
      <c r="Q1017" s="359" t="n">
        <f aca="false">L1017</f>
        <v>0</v>
      </c>
      <c r="R1017" s="670" t="n">
        <f aca="false">O1017+P1017-Q1017</f>
        <v>0</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5</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6</v>
      </c>
      <c r="E1019" s="220" t="n">
        <f aca="false">F1019+G1019+H1019</f>
        <v>0</v>
      </c>
      <c r="F1019" s="265"/>
      <c r="G1019" s="252"/>
      <c r="H1019" s="252"/>
      <c r="I1019" s="265"/>
      <c r="J1019" s="252"/>
      <c r="K1019" s="252"/>
      <c r="L1019" s="222" t="n">
        <f aca="false">I1019+J1019+K1019</f>
        <v>0</v>
      </c>
      <c r="M1019" s="659" t="str">
        <f aca="false">(IF($E1019&lt;&gt;0,$M$2,IF($L1019&lt;&gt;0,$M$2,"")))</f>
        <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7</v>
      </c>
      <c r="D1020" s="263"/>
      <c r="E1020" s="244" t="n">
        <f aca="false">SUM(E1021:E1025)</f>
        <v>2440</v>
      </c>
      <c r="F1020" s="245" t="n">
        <f aca="false">SUM(F1021:F1025)</f>
        <v>2440</v>
      </c>
      <c r="G1020" s="246" t="n">
        <f aca="false">SUM(G1021:G1025)</f>
        <v>0</v>
      </c>
      <c r="H1020" s="246" t="n">
        <f aca="false">SUM(H1021:H1025)</f>
        <v>0</v>
      </c>
      <c r="I1020" s="245" t="n">
        <f aca="false">SUM(I1021:I1025)</f>
        <v>460</v>
      </c>
      <c r="J1020" s="246" t="n">
        <f aca="false">SUM(J1021:J1025)</f>
        <v>0</v>
      </c>
      <c r="K1020" s="246" t="n">
        <f aca="false">SUM(K1021:K1025)</f>
        <v>0</v>
      </c>
      <c r="L1020" s="246" t="n">
        <f aca="false">SUM(L1021:L1025)</f>
        <v>460</v>
      </c>
      <c r="M1020" s="659" t="n">
        <f aca="false">(IF($E1020&lt;&gt;0,$M$2,IF($L1020&lt;&gt;0,$M$2,"")))</f>
        <v>1</v>
      </c>
      <c r="N1020" s="216"/>
      <c r="O1020" s="376" t="n">
        <f aca="false">SUM(O1021:O1025)</f>
        <v>0</v>
      </c>
      <c r="P1020" s="377" t="n">
        <f aca="false">SUM(P1021:P1025)</f>
        <v>0</v>
      </c>
      <c r="Q1020" s="672" t="n">
        <f aca="false">SUM(Q1021:Q1025)</f>
        <v>460</v>
      </c>
      <c r="R1020" s="261" t="n">
        <f aca="false">SUM(R1021:R1025)</f>
        <v>-460</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8</v>
      </c>
      <c r="E1021" s="220" t="n">
        <f aca="false">F1021+G1021+H1021</f>
        <v>1600</v>
      </c>
      <c r="F1021" s="265" t="n">
        <v>1600</v>
      </c>
      <c r="G1021" s="252" t="n">
        <v>0</v>
      </c>
      <c r="H1021" s="252" t="n">
        <v>0</v>
      </c>
      <c r="I1021" s="265" t="n">
        <v>254</v>
      </c>
      <c r="J1021" s="252" t="n">
        <v>0</v>
      </c>
      <c r="K1021" s="252" t="n">
        <v>0</v>
      </c>
      <c r="L1021" s="222" t="n">
        <f aca="false">I1021+J1021+K1021</f>
        <v>254</v>
      </c>
      <c r="M1021" s="659" t="n">
        <f aca="false">(IF($E1021&lt;&gt;0,$M$2,IF($L1021&lt;&gt;0,$M$2,"")))</f>
        <v>1</v>
      </c>
      <c r="N1021" s="216"/>
      <c r="O1021" s="668"/>
      <c r="P1021" s="669"/>
      <c r="Q1021" s="359" t="n">
        <f aca="false">L1021</f>
        <v>254</v>
      </c>
      <c r="R1021" s="670" t="n">
        <f aca="false">O1021+P1021-Q1021</f>
        <v>-254</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9</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20</v>
      </c>
      <c r="E1023" s="220" t="n">
        <f aca="false">F1023+G1023+H1023</f>
        <v>640</v>
      </c>
      <c r="F1023" s="265" t="n">
        <v>640</v>
      </c>
      <c r="G1023" s="252" t="n">
        <v>0</v>
      </c>
      <c r="H1023" s="252" t="n">
        <v>0</v>
      </c>
      <c r="I1023" s="265" t="n">
        <v>138</v>
      </c>
      <c r="J1023" s="252" t="n">
        <v>0</v>
      </c>
      <c r="K1023" s="252" t="n">
        <v>0</v>
      </c>
      <c r="L1023" s="222" t="n">
        <f aca="false">I1023+J1023+K1023</f>
        <v>138</v>
      </c>
      <c r="M1023" s="659" t="n">
        <f aca="false">(IF($E1023&lt;&gt;0,$M$2,IF($L1023&lt;&gt;0,$M$2,"")))</f>
        <v>1</v>
      </c>
      <c r="N1023" s="216"/>
      <c r="O1023" s="668"/>
      <c r="P1023" s="669"/>
      <c r="Q1023" s="359" t="n">
        <f aca="false">L1023</f>
        <v>138</v>
      </c>
      <c r="R1023" s="670" t="n">
        <f aca="false">O1023+P1023-Q1023</f>
        <v>-138</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21</v>
      </c>
      <c r="E1024" s="220" t="n">
        <f aca="false">F1024+G1024+H1024</f>
        <v>200</v>
      </c>
      <c r="F1024" s="265" t="n">
        <v>200</v>
      </c>
      <c r="G1024" s="252" t="n">
        <v>0</v>
      </c>
      <c r="H1024" s="252" t="n">
        <v>0</v>
      </c>
      <c r="I1024" s="265" t="n">
        <v>68</v>
      </c>
      <c r="J1024" s="252" t="n">
        <v>0</v>
      </c>
      <c r="K1024" s="252" t="n">
        <v>0</v>
      </c>
      <c r="L1024" s="222" t="n">
        <f aca="false">I1024+J1024+K1024</f>
        <v>68</v>
      </c>
      <c r="M1024" s="659" t="n">
        <f aca="false">(IF($E1024&lt;&gt;0,$M$2,IF($L1024&lt;&gt;0,$M$2,"")))</f>
        <v>1</v>
      </c>
      <c r="N1024" s="216"/>
      <c r="O1024" s="668"/>
      <c r="P1024" s="669"/>
      <c r="Q1024" s="359" t="n">
        <f aca="false">L1024</f>
        <v>68</v>
      </c>
      <c r="R1024" s="670" t="n">
        <f aca="false">O1024+P1024-Q1024</f>
        <v>-68</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2</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51</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4</v>
      </c>
      <c r="D1027" s="243"/>
      <c r="E1027" s="244" t="n">
        <f aca="false">SUM(E1028:E1044)</f>
        <v>14552</v>
      </c>
      <c r="F1027" s="245" t="n">
        <f aca="false">SUM(F1028:F1044)</f>
        <v>14552</v>
      </c>
      <c r="G1027" s="246" t="n">
        <f aca="false">SUM(G1028:G1044)</f>
        <v>0</v>
      </c>
      <c r="H1027" s="246" t="n">
        <f aca="false">SUM(H1028:H1044)</f>
        <v>0</v>
      </c>
      <c r="I1027" s="245" t="n">
        <f aca="false">SUM(I1028:I1044)</f>
        <v>5335</v>
      </c>
      <c r="J1027" s="246" t="n">
        <f aca="false">SUM(J1028:J1044)</f>
        <v>0</v>
      </c>
      <c r="K1027" s="246" t="n">
        <f aca="false">SUM(K1028:K1044)</f>
        <v>0</v>
      </c>
      <c r="L1027" s="246" t="n">
        <f aca="false">SUM(L1028:L1044)</f>
        <v>5335</v>
      </c>
      <c r="M1027" s="659" t="n">
        <f aca="false">(IF($E1027&lt;&gt;0,$M$2,IF($L1027&lt;&gt;0,$M$2,"")))</f>
        <v>1</v>
      </c>
      <c r="N1027" s="216"/>
      <c r="O1027" s="376" t="n">
        <f aca="false">SUM(O1028:O1044)</f>
        <v>0</v>
      </c>
      <c r="P1027" s="377" t="n">
        <f aca="false">SUM(P1028:P1044)</f>
        <v>0</v>
      </c>
      <c r="Q1027" s="672" t="n">
        <f aca="false">SUM(Q1028:Q1044)</f>
        <v>5335</v>
      </c>
      <c r="R1027" s="261" t="n">
        <f aca="false">SUM(R1028:R1044)</f>
        <v>-5335</v>
      </c>
      <c r="S1027" s="216"/>
      <c r="T1027" s="376" t="n">
        <f aca="false">SUM(T1028:T1044)</f>
        <v>0</v>
      </c>
      <c r="U1027" s="377" t="n">
        <f aca="false">SUM(U1028:U1044)</f>
        <v>0</v>
      </c>
      <c r="V1027" s="377" t="n">
        <f aca="false">SUM(V1028:V1044)</f>
        <v>4811</v>
      </c>
      <c r="W1027" s="377" t="n">
        <f aca="false">SUM(W1028:W1044)</f>
        <v>-4811</v>
      </c>
      <c r="X1027" s="377" t="n">
        <f aca="false">SUM(X1028:X1044)</f>
        <v>0</v>
      </c>
      <c r="Y1027" s="377" t="n">
        <f aca="false">SUM(Y1028:Y1044)</f>
        <v>0</v>
      </c>
      <c r="Z1027" s="261" t="n">
        <f aca="false">SUM(Z1028:Z1044)</f>
        <v>0</v>
      </c>
      <c r="AA1027" s="361" t="n">
        <f aca="false">W1027-X1027-Y1027-Z1027</f>
        <v>-4811</v>
      </c>
    </row>
    <row r="1028" customFormat="false" ht="19.5" hidden="false" customHeight="false" outlineLevel="0" collapsed="false">
      <c r="A1028" s="276" t="n">
        <v>45</v>
      </c>
      <c r="B1028" s="217"/>
      <c r="C1028" s="251" t="n">
        <v>1011</v>
      </c>
      <c r="D1028" s="379" t="s">
        <v>425</v>
      </c>
      <c r="E1028" s="220" t="n">
        <f aca="false">F1028+G1028+H1028</f>
        <v>32</v>
      </c>
      <c r="F1028" s="265" t="n">
        <v>32</v>
      </c>
      <c r="G1028" s="252" t="n">
        <v>0</v>
      </c>
      <c r="H1028" s="252" t="n">
        <v>0</v>
      </c>
      <c r="I1028" s="265" t="n">
        <v>57</v>
      </c>
      <c r="J1028" s="252" t="n">
        <v>0</v>
      </c>
      <c r="K1028" s="252" t="n">
        <v>0</v>
      </c>
      <c r="L1028" s="222" t="n">
        <f aca="false">I1028+J1028+K1028</f>
        <v>57</v>
      </c>
      <c r="M1028" s="659" t="n">
        <f aca="false">(IF($E1028&lt;&gt;0,$M$2,IF($L1028&lt;&gt;0,$M$2,"")))</f>
        <v>1</v>
      </c>
      <c r="N1028" s="216"/>
      <c r="O1028" s="668"/>
      <c r="P1028" s="669"/>
      <c r="Q1028" s="359" t="n">
        <f aca="false">L1028</f>
        <v>57</v>
      </c>
      <c r="R1028" s="670" t="n">
        <f aca="false">O1028+P1028-Q1028</f>
        <v>-57</v>
      </c>
      <c r="S1028" s="216"/>
      <c r="T1028" s="668"/>
      <c r="U1028" s="669"/>
      <c r="V1028" s="359" t="n">
        <f aca="false">+IF(+(O1028+P1028)&gt;=L1028,+P1028,+(+L1028-O1028))</f>
        <v>57</v>
      </c>
      <c r="W1028" s="359" t="n">
        <f aca="false">T1028+U1028-V1028</f>
        <v>-57</v>
      </c>
      <c r="X1028" s="669"/>
      <c r="Y1028" s="669"/>
      <c r="Z1028" s="255"/>
      <c r="AA1028" s="361" t="n">
        <f aca="false">W1028-X1028-Y1028-Z1028</f>
        <v>-57</v>
      </c>
    </row>
    <row r="1029" customFormat="false" ht="19.5" hidden="false" customHeight="false" outlineLevel="0" collapsed="false">
      <c r="A1029" s="276" t="n">
        <v>50</v>
      </c>
      <c r="B1029" s="217"/>
      <c r="C1029" s="218" t="n">
        <v>1012</v>
      </c>
      <c r="D1029" s="253" t="s">
        <v>426</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7</v>
      </c>
      <c r="E1030" s="220" t="n">
        <f aca="false">F1030+G1030+H1030</f>
        <v>0</v>
      </c>
      <c r="F1030" s="265"/>
      <c r="G1030" s="252"/>
      <c r="H1030" s="252"/>
      <c r="I1030" s="265"/>
      <c r="J1030" s="252"/>
      <c r="K1030" s="252"/>
      <c r="L1030" s="222" t="n">
        <f aca="false">I1030+J1030+K1030</f>
        <v>0</v>
      </c>
      <c r="M1030" s="659" t="str">
        <f aca="false">(IF($E1030&lt;&gt;0,$M$2,IF($L1030&lt;&gt;0,$M$2,"")))</f>
        <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8</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9</v>
      </c>
      <c r="E1032" s="220" t="n">
        <f aca="false">F1032+G1032+H1032</f>
        <v>968</v>
      </c>
      <c r="F1032" s="265" t="n">
        <v>968</v>
      </c>
      <c r="G1032" s="252" t="n">
        <v>0</v>
      </c>
      <c r="H1032" s="252" t="n">
        <v>0</v>
      </c>
      <c r="I1032" s="265" t="n">
        <v>59</v>
      </c>
      <c r="J1032" s="252" t="n">
        <v>0</v>
      </c>
      <c r="K1032" s="252" t="n">
        <v>0</v>
      </c>
      <c r="L1032" s="222" t="n">
        <f aca="false">I1032+J1032+K1032</f>
        <v>59</v>
      </c>
      <c r="M1032" s="659" t="n">
        <f aca="false">(IF($E1032&lt;&gt;0,$M$2,IF($L1032&lt;&gt;0,$M$2,"")))</f>
        <v>1</v>
      </c>
      <c r="N1032" s="216"/>
      <c r="O1032" s="668"/>
      <c r="P1032" s="669"/>
      <c r="Q1032" s="359" t="n">
        <f aca="false">L1032</f>
        <v>59</v>
      </c>
      <c r="R1032" s="670" t="n">
        <f aca="false">O1032+P1032-Q1032</f>
        <v>-59</v>
      </c>
      <c r="S1032" s="216"/>
      <c r="T1032" s="668"/>
      <c r="U1032" s="669"/>
      <c r="V1032" s="359" t="n">
        <f aca="false">+IF(+(O1032+P1032)&gt;=L1032,+P1032,+(+L1032-O1032))</f>
        <v>59</v>
      </c>
      <c r="W1032" s="359" t="n">
        <f aca="false">T1032+U1032-V1032</f>
        <v>-59</v>
      </c>
      <c r="X1032" s="669"/>
      <c r="Y1032" s="669"/>
      <c r="Z1032" s="255"/>
      <c r="AA1032" s="361" t="n">
        <f aca="false">W1032-X1032-Y1032-Z1032</f>
        <v>-59</v>
      </c>
    </row>
    <row r="1033" customFormat="false" ht="19.5" hidden="false" customHeight="false" outlineLevel="0" collapsed="false">
      <c r="A1033" s="276" t="n">
        <v>70</v>
      </c>
      <c r="B1033" s="217"/>
      <c r="C1033" s="218" t="n">
        <v>1016</v>
      </c>
      <c r="D1033" s="253" t="s">
        <v>430</v>
      </c>
      <c r="E1033" s="220" t="n">
        <f aca="false">F1033+G1033+H1033</f>
        <v>7600</v>
      </c>
      <c r="F1033" s="265" t="n">
        <v>7600</v>
      </c>
      <c r="G1033" s="252" t="n">
        <v>0</v>
      </c>
      <c r="H1033" s="252" t="n">
        <v>0</v>
      </c>
      <c r="I1033" s="265" t="n">
        <v>3911</v>
      </c>
      <c r="J1033" s="252" t="n">
        <v>0</v>
      </c>
      <c r="K1033" s="252" t="n">
        <v>0</v>
      </c>
      <c r="L1033" s="222" t="n">
        <f aca="false">I1033+J1033+K1033</f>
        <v>3911</v>
      </c>
      <c r="M1033" s="659" t="n">
        <f aca="false">(IF($E1033&lt;&gt;0,$M$2,IF($L1033&lt;&gt;0,$M$2,"")))</f>
        <v>1</v>
      </c>
      <c r="N1033" s="216"/>
      <c r="O1033" s="668"/>
      <c r="P1033" s="669"/>
      <c r="Q1033" s="359" t="n">
        <f aca="false">L1033</f>
        <v>3911</v>
      </c>
      <c r="R1033" s="670" t="n">
        <f aca="false">O1033+P1033-Q1033</f>
        <v>-3911</v>
      </c>
      <c r="S1033" s="216"/>
      <c r="T1033" s="668"/>
      <c r="U1033" s="669"/>
      <c r="V1033" s="359" t="n">
        <f aca="false">+IF(+(O1033+P1033)&gt;=L1033,+P1033,+(+L1033-O1033))</f>
        <v>3911</v>
      </c>
      <c r="W1033" s="359" t="n">
        <f aca="false">T1033+U1033-V1033</f>
        <v>-3911</v>
      </c>
      <c r="X1033" s="669"/>
      <c r="Y1033" s="669"/>
      <c r="Z1033" s="255"/>
      <c r="AA1033" s="361" t="n">
        <f aca="false">W1033-X1033-Y1033-Z1033</f>
        <v>-3911</v>
      </c>
    </row>
    <row r="1034" customFormat="false" ht="19.5" hidden="false" customHeight="false" outlineLevel="0" collapsed="false">
      <c r="A1034" s="276" t="n">
        <v>75</v>
      </c>
      <c r="B1034" s="234"/>
      <c r="C1034" s="380" t="n">
        <v>1020</v>
      </c>
      <c r="D1034" s="381" t="s">
        <v>431</v>
      </c>
      <c r="E1034" s="220" t="n">
        <f aca="false">F1034+G1034+H1034</f>
        <v>2400</v>
      </c>
      <c r="F1034" s="265" t="n">
        <v>2400</v>
      </c>
      <c r="G1034" s="252" t="n">
        <v>0</v>
      </c>
      <c r="H1034" s="252" t="n">
        <v>0</v>
      </c>
      <c r="I1034" s="265" t="n">
        <v>784</v>
      </c>
      <c r="J1034" s="252" t="n">
        <v>0</v>
      </c>
      <c r="K1034" s="252" t="n">
        <v>0</v>
      </c>
      <c r="L1034" s="222" t="n">
        <f aca="false">I1034+J1034+K1034</f>
        <v>784</v>
      </c>
      <c r="M1034" s="659" t="n">
        <f aca="false">(IF($E1034&lt;&gt;0,$M$2,IF($L1034&lt;&gt;0,$M$2,"")))</f>
        <v>1</v>
      </c>
      <c r="N1034" s="216"/>
      <c r="O1034" s="668"/>
      <c r="P1034" s="669"/>
      <c r="Q1034" s="359" t="n">
        <f aca="false">L1034</f>
        <v>784</v>
      </c>
      <c r="R1034" s="670" t="n">
        <f aca="false">O1034+P1034-Q1034</f>
        <v>-784</v>
      </c>
      <c r="S1034" s="216"/>
      <c r="T1034" s="668"/>
      <c r="U1034" s="669"/>
      <c r="V1034" s="359" t="n">
        <f aca="false">+IF(+(O1034+P1034)&gt;=L1034,+P1034,+(+L1034-O1034))</f>
        <v>784</v>
      </c>
      <c r="W1034" s="359" t="n">
        <f aca="false">T1034+U1034-V1034</f>
        <v>-784</v>
      </c>
      <c r="X1034" s="669"/>
      <c r="Y1034" s="669"/>
      <c r="Z1034" s="255"/>
      <c r="AA1034" s="361" t="n">
        <f aca="false">W1034-X1034-Y1034-Z1034</f>
        <v>-784</v>
      </c>
    </row>
    <row r="1035" customFormat="false" ht="19.5" hidden="false" customHeight="false" outlineLevel="0" collapsed="false">
      <c r="A1035" s="276" t="n">
        <v>80</v>
      </c>
      <c r="B1035" s="217"/>
      <c r="C1035" s="218" t="n">
        <v>1030</v>
      </c>
      <c r="D1035" s="253" t="s">
        <v>432</v>
      </c>
      <c r="E1035" s="220" t="n">
        <f aca="false">F1035+G1035+H1035</f>
        <v>1352</v>
      </c>
      <c r="F1035" s="265" t="n">
        <v>1352</v>
      </c>
      <c r="G1035" s="252" t="n">
        <v>0</v>
      </c>
      <c r="H1035" s="252" t="n">
        <v>0</v>
      </c>
      <c r="I1035" s="265" t="n">
        <v>0</v>
      </c>
      <c r="J1035" s="252" t="n">
        <v>0</v>
      </c>
      <c r="K1035" s="252" t="n">
        <v>0</v>
      </c>
      <c r="L1035" s="222" t="n">
        <f aca="false">I1035+J1035+K1035</f>
        <v>0</v>
      </c>
      <c r="M1035" s="659" t="n">
        <f aca="false">(IF($E1035&lt;&gt;0,$M$2,IF($L1035&lt;&gt;0,$M$2,"")))</f>
        <v>1</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3</v>
      </c>
      <c r="E1036" s="220" t="n">
        <f aca="false">F1036+G1036+H1036</f>
        <v>200</v>
      </c>
      <c r="F1036" s="265" t="n">
        <v>200</v>
      </c>
      <c r="G1036" s="252" t="n">
        <v>0</v>
      </c>
      <c r="H1036" s="252" t="n">
        <v>0</v>
      </c>
      <c r="I1036" s="265" t="n">
        <v>524</v>
      </c>
      <c r="J1036" s="252" t="n">
        <v>0</v>
      </c>
      <c r="K1036" s="252" t="n">
        <v>0</v>
      </c>
      <c r="L1036" s="222" t="n">
        <f aca="false">I1036+J1036+K1036</f>
        <v>524</v>
      </c>
      <c r="M1036" s="659" t="n">
        <f aca="false">(IF($E1036&lt;&gt;0,$M$2,IF($L1036&lt;&gt;0,$M$2,"")))</f>
        <v>1</v>
      </c>
      <c r="N1036" s="216"/>
      <c r="O1036" s="668"/>
      <c r="P1036" s="669"/>
      <c r="Q1036" s="359" t="n">
        <f aca="false">L1036</f>
        <v>524</v>
      </c>
      <c r="R1036" s="670" t="n">
        <f aca="false">O1036+P1036-Q1036</f>
        <v>-524</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4</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5</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6</v>
      </c>
      <c r="E1039" s="220" t="n">
        <f aca="false">F1039+G1039+H1039</f>
        <v>2000</v>
      </c>
      <c r="F1039" s="265" t="n">
        <v>2000</v>
      </c>
      <c r="G1039" s="252" t="n">
        <v>0</v>
      </c>
      <c r="H1039" s="252" t="n">
        <v>0</v>
      </c>
      <c r="I1039" s="265" t="n">
        <v>0</v>
      </c>
      <c r="J1039" s="252" t="n">
        <v>0</v>
      </c>
      <c r="K1039" s="252" t="n">
        <v>0</v>
      </c>
      <c r="L1039" s="222" t="n">
        <f aca="false">I1039+J1039+K1039</f>
        <v>0</v>
      </c>
      <c r="M1039" s="659" t="n">
        <f aca="false">(IF($E1039&lt;&gt;0,$M$2,IF($L1039&lt;&gt;0,$M$2,"")))</f>
        <v>1</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2</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8</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9</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40</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41</v>
      </c>
      <c r="E1044" s="220" t="n">
        <f aca="false">F1044+G1044+H1044</f>
        <v>0</v>
      </c>
      <c r="F1044" s="265"/>
      <c r="G1044" s="252"/>
      <c r="H1044" s="252"/>
      <c r="I1044" s="265"/>
      <c r="J1044" s="252"/>
      <c r="K1044" s="252"/>
      <c r="L1044" s="222" t="n">
        <f aca="false">I1044+J1044+K1044</f>
        <v>0</v>
      </c>
      <c r="M1044" s="659" t="str">
        <f aca="false">(IF($E1044&lt;&gt;0,$M$2,IF($L1044&lt;&gt;0,$M$2,"")))</f>
        <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2</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3</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4</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5</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6</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7</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8</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3</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50</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51</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2</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4</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4</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5</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6</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7</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8</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9</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60</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61</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2</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3</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4</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5</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6</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7</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5</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9</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70</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71</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2</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3</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4</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5</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6</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7</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8</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9</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80</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81</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2</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3</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4</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6</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6</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7</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8</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9</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90</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91</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2</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3</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4</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5</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6</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7</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8</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9</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500</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501</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2</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7</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4</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5</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6</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7</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8</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9</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10</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11</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2</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3</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4</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5</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6</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7</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8</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3</v>
      </c>
      <c r="D1123" s="458" t="s">
        <v>519</v>
      </c>
      <c r="E1123" s="310" t="n">
        <f aca="false">SUM(E1011,E1014,E1020,E1026,E1027,E1045,E1049,E1055,E1058,E1059,E1060,E1061,E1062,E1069,E1076,E1077,E1078,E1079,E1086,E1090,E1091,E1092,E1093,E1096,E1097,E1105,E1108,E1109,E1114)+E1119</f>
        <v>28992</v>
      </c>
      <c r="F1123" s="310" t="n">
        <f aca="false">SUM(F1011,F1014,F1020,F1026,F1027,F1045,F1049,F1055,F1058,F1059,F1060,F1061,F1062,F1069,F1076,F1077,F1078,F1079,F1086,F1090,F1091,F1092,F1093,F1096,F1097,F1105,F1108,F1109,F1114)+F1119</f>
        <v>28992</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9255</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9255</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9255</v>
      </c>
      <c r="R1123" s="310" t="n">
        <f aca="false">SUM(R1011,R1014,R1020,R1026,R1027,R1045,R1049,R1055,R1058,R1059,R1060,R1061,R1062,R1069,R1076,R1077,R1078,R1079,R1086,R1090,R1091,R1092,R1093,R1096,R1097,R1105,R1108,R1109,R1114)+R1119</f>
        <v>-9255</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4811</v>
      </c>
      <c r="W1123" s="310" t="n">
        <f aca="false">SUM(W1011,W1014,W1020,W1026,W1027,W1045,W1049,W1055,W1058,W1059,W1060,W1061,W1062,W1069,W1076,W1077,W1078,W1079,W1086,W1090,W1091,W1092,W1093,W1096,W1097,W1105,W1108,W1109,W1114)+W1119</f>
        <v>-4811</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4811</v>
      </c>
    </row>
    <row r="1124" customFormat="false" ht="15.75" hidden="false" customHeight="false" outlineLevel="0" collapsed="false">
      <c r="A1124" s="276" t="n">
        <v>790</v>
      </c>
      <c r="B1124" s="699" t="s">
        <v>758</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5</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str">
        <f aca="false">$B$9</f>
        <v>община Долни чифлик</v>
      </c>
      <c r="C1130" s="317"/>
      <c r="D1130" s="317"/>
      <c r="E1130" s="318" t="n">
        <f aca="false">$E$9</f>
        <v>42005</v>
      </c>
      <c r="F1130" s="318" t="n">
        <f aca="false">$F$9</f>
        <v>42185</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Долни чифлик</v>
      </c>
      <c r="C1133" s="317"/>
      <c r="D1133" s="317"/>
      <c r="E1133" s="314" t="s">
        <v>199</v>
      </c>
      <c r="F1133" s="321" t="str">
        <f aca="false">$F$12</f>
        <v>53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2</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3</v>
      </c>
      <c r="M1136" s="167" t="n">
        <f aca="false">(IF($E1256&lt;&gt;0,$M$2,IF($L1256&lt;&gt;0,$M$2,"")))</f>
        <v>1</v>
      </c>
      <c r="O1136" s="322" t="s">
        <v>375</v>
      </c>
      <c r="P1136" s="314"/>
      <c r="Q1136" s="320"/>
      <c r="R1136" s="320" t="s">
        <v>203</v>
      </c>
      <c r="S1136" s="320"/>
      <c r="T1136" s="322" t="s">
        <v>376</v>
      </c>
      <c r="U1136" s="314"/>
      <c r="V1136" s="320"/>
      <c r="W1136" s="320" t="s">
        <v>203</v>
      </c>
      <c r="X1136" s="314"/>
      <c r="Y1136" s="320"/>
      <c r="Z1136" s="320" t="s">
        <v>203</v>
      </c>
      <c r="AA1136" s="632"/>
    </row>
    <row r="1137" customFormat="false" ht="19.5" hidden="false" customHeight="true" outlineLevel="0" collapsed="false">
      <c r="A1137" s="276"/>
      <c r="B1137" s="633"/>
      <c r="C1137" s="205"/>
      <c r="D1137" s="568" t="s">
        <v>739</v>
      </c>
      <c r="E1137" s="195" t="s">
        <v>205</v>
      </c>
      <c r="F1137" s="195"/>
      <c r="G1137" s="195"/>
      <c r="H1137" s="195"/>
      <c r="I1137" s="196" t="s">
        <v>206</v>
      </c>
      <c r="J1137" s="196"/>
      <c r="K1137" s="196"/>
      <c r="L1137" s="196"/>
      <c r="M1137" s="167" t="n">
        <f aca="false">(IF($E1256&lt;&gt;0,$M$2,IF($L1256&lt;&gt;0,$M$2,"")))</f>
        <v>1</v>
      </c>
      <c r="O1137" s="634" t="s">
        <v>740</v>
      </c>
      <c r="P1137" s="634" t="s">
        <v>741</v>
      </c>
      <c r="Q1137" s="635" t="s">
        <v>742</v>
      </c>
      <c r="R1137" s="636" t="s">
        <v>381</v>
      </c>
      <c r="S1137" s="168"/>
      <c r="T1137" s="635" t="s">
        <v>743</v>
      </c>
      <c r="U1137" s="635" t="s">
        <v>744</v>
      </c>
      <c r="V1137" s="635" t="s">
        <v>745</v>
      </c>
      <c r="W1137" s="636" t="s">
        <v>385</v>
      </c>
      <c r="X1137" s="637" t="s">
        <v>386</v>
      </c>
      <c r="Y1137" s="638"/>
      <c r="Z1137" s="639"/>
      <c r="AA1137" s="640"/>
    </row>
    <row r="1138" customFormat="false" ht="56.1" hidden="false" customHeight="true" outlineLevel="0" collapsed="false">
      <c r="A1138" s="276"/>
      <c r="B1138" s="335" t="s">
        <v>13</v>
      </c>
      <c r="C1138" s="537" t="s">
        <v>207</v>
      </c>
      <c r="D1138" s="641" t="s">
        <v>746</v>
      </c>
      <c r="E1138" s="201" t="s">
        <v>209</v>
      </c>
      <c r="F1138" s="202" t="s">
        <v>19</v>
      </c>
      <c r="G1138" s="202" t="s">
        <v>20</v>
      </c>
      <c r="H1138" s="202" t="s">
        <v>21</v>
      </c>
      <c r="I1138" s="203" t="s">
        <v>19</v>
      </c>
      <c r="J1138" s="203" t="s">
        <v>20</v>
      </c>
      <c r="K1138" s="203" t="s">
        <v>21</v>
      </c>
      <c r="L1138" s="642" t="s">
        <v>210</v>
      </c>
      <c r="M1138" s="167" t="n">
        <f aca="false">(IF($E1256&lt;&gt;0,$M$2,IF($L1256&lt;&gt;0,$M$2,"")))</f>
        <v>1</v>
      </c>
      <c r="O1138" s="634"/>
      <c r="P1138" s="634"/>
      <c r="Q1138" s="635"/>
      <c r="R1138" s="636"/>
      <c r="S1138" s="168"/>
      <c r="T1138" s="635"/>
      <c r="U1138" s="635"/>
      <c r="V1138" s="635"/>
      <c r="W1138" s="635"/>
      <c r="X1138" s="643" t="n">
        <v>2015</v>
      </c>
      <c r="Y1138" s="643" t="n">
        <v>2016</v>
      </c>
      <c r="Z1138" s="643" t="s">
        <v>389</v>
      </c>
      <c r="AA1138" s="644" t="s">
        <v>387</v>
      </c>
    </row>
    <row r="1139" customFormat="false" ht="69" hidden="false" customHeight="true" outlineLevel="0" collapsed="false">
      <c r="A1139" s="276"/>
      <c r="B1139" s="569"/>
      <c r="C1139" s="205"/>
      <c r="D1139" s="341" t="s">
        <v>390</v>
      </c>
      <c r="E1139" s="208" t="s">
        <v>212</v>
      </c>
      <c r="F1139" s="207" t="s">
        <v>213</v>
      </c>
      <c r="G1139" s="207" t="s">
        <v>214</v>
      </c>
      <c r="H1139" s="207" t="s">
        <v>215</v>
      </c>
      <c r="I1139" s="207" t="s">
        <v>216</v>
      </c>
      <c r="J1139" s="207" t="s">
        <v>217</v>
      </c>
      <c r="K1139" s="207" t="s">
        <v>218</v>
      </c>
      <c r="L1139" s="208" t="s">
        <v>219</v>
      </c>
      <c r="M1139" s="167" t="n">
        <f aca="false">(IF($E1256&lt;&gt;0,$M$2,IF($L1256&lt;&gt;0,$M$2,"")))</f>
        <v>1</v>
      </c>
      <c r="O1139" s="207" t="s">
        <v>391</v>
      </c>
      <c r="P1139" s="207" t="s">
        <v>392</v>
      </c>
      <c r="Q1139" s="208" t="s">
        <v>393</v>
      </c>
      <c r="R1139" s="208" t="s">
        <v>394</v>
      </c>
      <c r="S1139" s="168"/>
      <c r="T1139" s="645" t="s">
        <v>395</v>
      </c>
      <c r="U1139" s="645" t="s">
        <v>396</v>
      </c>
      <c r="V1139" s="645" t="s">
        <v>397</v>
      </c>
      <c r="W1139" s="645" t="s">
        <v>398</v>
      </c>
      <c r="X1139" s="645" t="s">
        <v>399</v>
      </c>
      <c r="Y1139" s="645" t="s">
        <v>400</v>
      </c>
      <c r="Z1139" s="645" t="s">
        <v>401</v>
      </c>
      <c r="AA1139" s="334" t="s">
        <v>216</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2</v>
      </c>
      <c r="P1140" s="647" t="s">
        <v>402</v>
      </c>
      <c r="Q1140" s="647" t="s">
        <v>403</v>
      </c>
      <c r="R1140" s="647" t="s">
        <v>404</v>
      </c>
      <c r="S1140" s="168"/>
      <c r="T1140" s="647" t="s">
        <v>402</v>
      </c>
      <c r="U1140" s="647" t="s">
        <v>402</v>
      </c>
      <c r="V1140" s="647" t="s">
        <v>747</v>
      </c>
      <c r="W1140" s="647" t="s">
        <v>406</v>
      </c>
      <c r="X1140" s="647" t="s">
        <v>402</v>
      </c>
      <c r="Y1140" s="647" t="s">
        <v>402</v>
      </c>
      <c r="Z1140" s="647" t="s">
        <v>402</v>
      </c>
      <c r="AA1140" s="349" t="s">
        <v>407</v>
      </c>
    </row>
    <row r="1141" customFormat="false" ht="19.5" hidden="false" customHeight="false" outlineLevel="0" collapsed="false">
      <c r="A1141" s="276"/>
      <c r="B1141" s="633"/>
      <c r="C1141" s="648" t="n">
        <f aca="false">VLOOKUP(D1142,EBK_DEIN2,2,FALSE())</f>
        <v>2282</v>
      </c>
      <c r="D1141" s="568" t="s">
        <v>748</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18.75" hidden="false" customHeight="false" outlineLevel="0" collapsed="false">
      <c r="A1142" s="276"/>
      <c r="B1142" s="652"/>
      <c r="C1142" s="653"/>
      <c r="D1142" s="654" t="s">
        <v>762</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22902</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1029</v>
      </c>
      <c r="X1142" s="649"/>
      <c r="Y1142" s="448"/>
      <c r="Z1142" s="650"/>
      <c r="AA1142" s="656"/>
    </row>
    <row r="1143" customFormat="false" ht="19.5" hidden="false" customHeight="false" outlineLevel="0" collapsed="false">
      <c r="A1143" s="276"/>
      <c r="B1143" s="198"/>
      <c r="C1143" s="653"/>
      <c r="D1143" s="344" t="s">
        <v>750</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8</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9</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10</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11</v>
      </c>
      <c r="D1147" s="230"/>
      <c r="E1147" s="244" t="n">
        <f aca="false">SUM(E1148:E1152)</f>
        <v>35000</v>
      </c>
      <c r="F1147" s="245" t="n">
        <f aca="false">SUM(F1148:F1152)</f>
        <v>35000</v>
      </c>
      <c r="G1147" s="246" t="n">
        <f aca="false">SUM(G1148:G1152)</f>
        <v>0</v>
      </c>
      <c r="H1147" s="246" t="n">
        <f aca="false">SUM(H1148:H1152)</f>
        <v>0</v>
      </c>
      <c r="I1147" s="245" t="n">
        <f aca="false">SUM(I1148:I1152)</f>
        <v>18521</v>
      </c>
      <c r="J1147" s="246" t="n">
        <f aca="false">SUM(J1148:J1152)</f>
        <v>0</v>
      </c>
      <c r="K1147" s="246" t="n">
        <f aca="false">SUM(K1148:K1152)</f>
        <v>0</v>
      </c>
      <c r="L1147" s="246" t="n">
        <f aca="false">SUM(L1148:L1152)</f>
        <v>18521</v>
      </c>
      <c r="M1147" s="659" t="n">
        <f aca="false">(IF($E1147&lt;&gt;0,$M$2,IF($L1147&lt;&gt;0,$M$2,"")))</f>
        <v>1</v>
      </c>
      <c r="N1147" s="216"/>
      <c r="O1147" s="376" t="n">
        <f aca="false">SUM(O1148:O1152)</f>
        <v>0</v>
      </c>
      <c r="P1147" s="377" t="n">
        <f aca="false">SUM(P1148:P1152)</f>
        <v>0</v>
      </c>
      <c r="Q1147" s="672" t="n">
        <f aca="false">SUM(Q1148:Q1152)</f>
        <v>18521</v>
      </c>
      <c r="R1147" s="261" t="n">
        <f aca="false">SUM(R1148:R1152)</f>
        <v>-18521</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2</v>
      </c>
      <c r="E1148" s="220" t="n">
        <f aca="false">F1148+G1148+H1148</f>
        <v>8617</v>
      </c>
      <c r="F1148" s="265" t="n">
        <v>8617</v>
      </c>
      <c r="G1148" s="252" t="n">
        <v>0</v>
      </c>
      <c r="H1148" s="252" t="n">
        <v>0</v>
      </c>
      <c r="I1148" s="265" t="n">
        <v>18521</v>
      </c>
      <c r="J1148" s="252" t="n">
        <v>0</v>
      </c>
      <c r="K1148" s="252" t="n">
        <v>0</v>
      </c>
      <c r="L1148" s="222" t="n">
        <f aca="false">I1148+J1148+K1148</f>
        <v>18521</v>
      </c>
      <c r="M1148" s="659" t="n">
        <f aca="false">(IF($E1148&lt;&gt;0,$M$2,IF($L1148&lt;&gt;0,$M$2,"")))</f>
        <v>1</v>
      </c>
      <c r="N1148" s="216"/>
      <c r="O1148" s="668"/>
      <c r="P1148" s="669"/>
      <c r="Q1148" s="359" t="n">
        <f aca="false">L1148</f>
        <v>18521</v>
      </c>
      <c r="R1148" s="670" t="n">
        <f aca="false">O1148+P1148-Q1148</f>
        <v>-18521</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3</v>
      </c>
      <c r="E1149" s="220" t="n">
        <f aca="false">F1149+G1149+H1149</f>
        <v>26383</v>
      </c>
      <c r="F1149" s="265" t="n">
        <v>26383</v>
      </c>
      <c r="G1149" s="252" t="n">
        <v>0</v>
      </c>
      <c r="H1149" s="252" t="n">
        <v>0</v>
      </c>
      <c r="I1149" s="265" t="n">
        <v>0</v>
      </c>
      <c r="J1149" s="252" t="n">
        <v>0</v>
      </c>
      <c r="K1149" s="252" t="n">
        <v>0</v>
      </c>
      <c r="L1149" s="222" t="n">
        <f aca="false">I1149+J1149+K1149</f>
        <v>0</v>
      </c>
      <c r="M1149" s="659" t="n">
        <f aca="false">(IF($E1149&lt;&gt;0,$M$2,IF($L1149&lt;&gt;0,$M$2,"")))</f>
        <v>1</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4</v>
      </c>
      <c r="E1150" s="220" t="n">
        <f aca="false">F1150+G1150+H1150</f>
        <v>0</v>
      </c>
      <c r="F1150" s="265"/>
      <c r="G1150" s="252"/>
      <c r="H1150" s="252"/>
      <c r="I1150" s="265"/>
      <c r="J1150" s="252"/>
      <c r="K1150" s="252"/>
      <c r="L1150" s="222" t="n">
        <f aca="false">I1150+J1150+K1150</f>
        <v>0</v>
      </c>
      <c r="M1150" s="659" t="str">
        <f aca="false">(IF($E1150&lt;&gt;0,$M$2,IF($L1150&lt;&gt;0,$M$2,"")))</f>
        <v/>
      </c>
      <c r="N1150" s="216"/>
      <c r="O1150" s="668"/>
      <c r="P1150" s="669"/>
      <c r="Q1150" s="359" t="n">
        <f aca="false">L1150</f>
        <v>0</v>
      </c>
      <c r="R1150" s="670" t="n">
        <f aca="false">O1150+P1150-Q1150</f>
        <v>0</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5</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6</v>
      </c>
      <c r="E1152" s="220" t="n">
        <f aca="false">F1152+G1152+H1152</f>
        <v>0</v>
      </c>
      <c r="F1152" s="265"/>
      <c r="G1152" s="252"/>
      <c r="H1152" s="252"/>
      <c r="I1152" s="265"/>
      <c r="J1152" s="252"/>
      <c r="K1152" s="252"/>
      <c r="L1152" s="222" t="n">
        <f aca="false">I1152+J1152+K1152</f>
        <v>0</v>
      </c>
      <c r="M1152" s="659" t="str">
        <f aca="false">(IF($E1152&lt;&gt;0,$M$2,IF($L1152&lt;&gt;0,$M$2,"")))</f>
        <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7</v>
      </c>
      <c r="D1153" s="263"/>
      <c r="E1153" s="244" t="n">
        <f aca="false">SUM(E1154:E1158)</f>
        <v>6400</v>
      </c>
      <c r="F1153" s="245" t="n">
        <f aca="false">SUM(F1154:F1158)</f>
        <v>6400</v>
      </c>
      <c r="G1153" s="246" t="n">
        <f aca="false">SUM(G1154:G1158)</f>
        <v>0</v>
      </c>
      <c r="H1153" s="246" t="n">
        <f aca="false">SUM(H1154:H1158)</f>
        <v>0</v>
      </c>
      <c r="I1153" s="245" t="n">
        <f aca="false">SUM(I1154:I1158)</f>
        <v>3352</v>
      </c>
      <c r="J1153" s="246" t="n">
        <f aca="false">SUM(J1154:J1158)</f>
        <v>0</v>
      </c>
      <c r="K1153" s="246" t="n">
        <f aca="false">SUM(K1154:K1158)</f>
        <v>0</v>
      </c>
      <c r="L1153" s="246" t="n">
        <f aca="false">SUM(L1154:L1158)</f>
        <v>3352</v>
      </c>
      <c r="M1153" s="659" t="n">
        <f aca="false">(IF($E1153&lt;&gt;0,$M$2,IF($L1153&lt;&gt;0,$M$2,"")))</f>
        <v>1</v>
      </c>
      <c r="N1153" s="216"/>
      <c r="O1153" s="376" t="n">
        <f aca="false">SUM(O1154:O1158)</f>
        <v>0</v>
      </c>
      <c r="P1153" s="377" t="n">
        <f aca="false">SUM(P1154:P1158)</f>
        <v>0</v>
      </c>
      <c r="Q1153" s="672" t="n">
        <f aca="false">SUM(Q1154:Q1158)</f>
        <v>3352</v>
      </c>
      <c r="R1153" s="261" t="n">
        <f aca="false">SUM(R1154:R1158)</f>
        <v>-3352</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8</v>
      </c>
      <c r="E1154" s="220" t="n">
        <f aca="false">F1154+G1154+H1154</f>
        <v>4600</v>
      </c>
      <c r="F1154" s="265" t="n">
        <v>4600</v>
      </c>
      <c r="G1154" s="252" t="n">
        <v>0</v>
      </c>
      <c r="H1154" s="252" t="n">
        <v>0</v>
      </c>
      <c r="I1154" s="265" t="n">
        <v>2422</v>
      </c>
      <c r="J1154" s="252" t="n">
        <v>0</v>
      </c>
      <c r="K1154" s="252" t="n">
        <v>0</v>
      </c>
      <c r="L1154" s="222" t="n">
        <f aca="false">I1154+J1154+K1154</f>
        <v>2422</v>
      </c>
      <c r="M1154" s="659" t="n">
        <f aca="false">(IF($E1154&lt;&gt;0,$M$2,IF($L1154&lt;&gt;0,$M$2,"")))</f>
        <v>1</v>
      </c>
      <c r="N1154" s="216"/>
      <c r="O1154" s="668"/>
      <c r="P1154" s="669"/>
      <c r="Q1154" s="359" t="n">
        <f aca="false">L1154</f>
        <v>2422</v>
      </c>
      <c r="R1154" s="670" t="n">
        <f aca="false">O1154+P1154-Q1154</f>
        <v>-2422</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9</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20</v>
      </c>
      <c r="E1156" s="220" t="n">
        <f aca="false">F1156+G1156+H1156</f>
        <v>1680</v>
      </c>
      <c r="F1156" s="265" t="n">
        <v>1680</v>
      </c>
      <c r="G1156" s="252" t="n">
        <v>0</v>
      </c>
      <c r="H1156" s="252" t="n">
        <v>0</v>
      </c>
      <c r="I1156" s="265" t="n">
        <v>889</v>
      </c>
      <c r="J1156" s="252" t="n">
        <v>0</v>
      </c>
      <c r="K1156" s="252" t="n">
        <v>0</v>
      </c>
      <c r="L1156" s="222" t="n">
        <f aca="false">I1156+J1156+K1156</f>
        <v>889</v>
      </c>
      <c r="M1156" s="659" t="n">
        <f aca="false">(IF($E1156&lt;&gt;0,$M$2,IF($L1156&lt;&gt;0,$M$2,"")))</f>
        <v>1</v>
      </c>
      <c r="N1156" s="216"/>
      <c r="O1156" s="668"/>
      <c r="P1156" s="669"/>
      <c r="Q1156" s="359" t="n">
        <f aca="false">L1156</f>
        <v>889</v>
      </c>
      <c r="R1156" s="670" t="n">
        <f aca="false">O1156+P1156-Q1156</f>
        <v>-889</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21</v>
      </c>
      <c r="E1157" s="220" t="n">
        <f aca="false">F1157+G1157+H1157</f>
        <v>120</v>
      </c>
      <c r="F1157" s="265" t="n">
        <v>120</v>
      </c>
      <c r="G1157" s="252" t="n">
        <v>0</v>
      </c>
      <c r="H1157" s="252" t="n">
        <v>0</v>
      </c>
      <c r="I1157" s="265" t="n">
        <v>41</v>
      </c>
      <c r="J1157" s="252" t="n">
        <v>0</v>
      </c>
      <c r="K1157" s="252" t="n">
        <v>0</v>
      </c>
      <c r="L1157" s="222" t="n">
        <f aca="false">I1157+J1157+K1157</f>
        <v>41</v>
      </c>
      <c r="M1157" s="659" t="n">
        <f aca="false">(IF($E1157&lt;&gt;0,$M$2,IF($L1157&lt;&gt;0,$M$2,"")))</f>
        <v>1</v>
      </c>
      <c r="N1157" s="216"/>
      <c r="O1157" s="668"/>
      <c r="P1157" s="669"/>
      <c r="Q1157" s="359" t="n">
        <f aca="false">L1157</f>
        <v>41</v>
      </c>
      <c r="R1157" s="670" t="n">
        <f aca="false">O1157+P1157-Q1157</f>
        <v>-41</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2</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51</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4</v>
      </c>
      <c r="D1160" s="243"/>
      <c r="E1160" s="244" t="n">
        <f aca="false">SUM(E1161:E1177)</f>
        <v>71953</v>
      </c>
      <c r="F1160" s="245" t="n">
        <f aca="false">SUM(F1161:F1177)</f>
        <v>71953</v>
      </c>
      <c r="G1160" s="246" t="n">
        <f aca="false">SUM(G1161:G1177)</f>
        <v>0</v>
      </c>
      <c r="H1160" s="246" t="n">
        <f aca="false">SUM(H1161:H1177)</f>
        <v>0</v>
      </c>
      <c r="I1160" s="245" t="n">
        <f aca="false">SUM(I1161:I1177)</f>
        <v>1029</v>
      </c>
      <c r="J1160" s="246" t="n">
        <f aca="false">SUM(J1161:J1177)</f>
        <v>0</v>
      </c>
      <c r="K1160" s="246" t="n">
        <f aca="false">SUM(K1161:K1177)</f>
        <v>0</v>
      </c>
      <c r="L1160" s="246" t="n">
        <f aca="false">SUM(L1161:L1177)</f>
        <v>1029</v>
      </c>
      <c r="M1160" s="659" t="n">
        <f aca="false">(IF($E1160&lt;&gt;0,$M$2,IF($L1160&lt;&gt;0,$M$2,"")))</f>
        <v>1</v>
      </c>
      <c r="N1160" s="216"/>
      <c r="O1160" s="376" t="n">
        <f aca="false">SUM(O1161:O1177)</f>
        <v>0</v>
      </c>
      <c r="P1160" s="377" t="n">
        <f aca="false">SUM(P1161:P1177)</f>
        <v>0</v>
      </c>
      <c r="Q1160" s="672" t="n">
        <f aca="false">SUM(Q1161:Q1177)</f>
        <v>1029</v>
      </c>
      <c r="R1160" s="261" t="n">
        <f aca="false">SUM(R1161:R1177)</f>
        <v>-1029</v>
      </c>
      <c r="S1160" s="216"/>
      <c r="T1160" s="376" t="n">
        <f aca="false">SUM(T1161:T1177)</f>
        <v>0</v>
      </c>
      <c r="U1160" s="377" t="n">
        <f aca="false">SUM(U1161:U1177)</f>
        <v>0</v>
      </c>
      <c r="V1160" s="377" t="n">
        <f aca="false">SUM(V1161:V1177)</f>
        <v>1029</v>
      </c>
      <c r="W1160" s="377" t="n">
        <f aca="false">SUM(W1161:W1177)</f>
        <v>-1029</v>
      </c>
      <c r="X1160" s="377" t="n">
        <f aca="false">SUM(X1161:X1177)</f>
        <v>0</v>
      </c>
      <c r="Y1160" s="377" t="n">
        <f aca="false">SUM(Y1161:Y1177)</f>
        <v>0</v>
      </c>
      <c r="Z1160" s="261" t="n">
        <f aca="false">SUM(Z1161:Z1177)</f>
        <v>0</v>
      </c>
      <c r="AA1160" s="361" t="n">
        <f aca="false">W1160-X1160-Y1160-Z1160</f>
        <v>-1029</v>
      </c>
    </row>
    <row r="1161" customFormat="false" ht="19.5" hidden="false" customHeight="false" outlineLevel="0" collapsed="false">
      <c r="A1161" s="276" t="n">
        <v>45</v>
      </c>
      <c r="B1161" s="217"/>
      <c r="C1161" s="251" t="n">
        <v>1011</v>
      </c>
      <c r="D1161" s="379" t="s">
        <v>425</v>
      </c>
      <c r="E1161" s="220" t="n">
        <f aca="false">F1161+G1161+H1161</f>
        <v>0</v>
      </c>
      <c r="F1161" s="265" t="n">
        <v>0</v>
      </c>
      <c r="G1161" s="252" t="n">
        <v>0</v>
      </c>
      <c r="H1161" s="252" t="n">
        <v>0</v>
      </c>
      <c r="I1161" s="265" t="n">
        <v>702</v>
      </c>
      <c r="J1161" s="252" t="n">
        <v>0</v>
      </c>
      <c r="K1161" s="252" t="n">
        <v>0</v>
      </c>
      <c r="L1161" s="222" t="n">
        <f aca="false">I1161+J1161+K1161</f>
        <v>702</v>
      </c>
      <c r="M1161" s="659" t="n">
        <f aca="false">(IF($E1161&lt;&gt;0,$M$2,IF($L1161&lt;&gt;0,$M$2,"")))</f>
        <v>1</v>
      </c>
      <c r="N1161" s="216"/>
      <c r="O1161" s="668"/>
      <c r="P1161" s="669"/>
      <c r="Q1161" s="359" t="n">
        <f aca="false">L1161</f>
        <v>702</v>
      </c>
      <c r="R1161" s="670" t="n">
        <f aca="false">O1161+P1161-Q1161</f>
        <v>-702</v>
      </c>
      <c r="S1161" s="216"/>
      <c r="T1161" s="668"/>
      <c r="U1161" s="669"/>
      <c r="V1161" s="359" t="n">
        <f aca="false">+IF(+(O1161+P1161)&gt;=L1161,+P1161,+(+L1161-O1161))</f>
        <v>702</v>
      </c>
      <c r="W1161" s="359" t="n">
        <f aca="false">T1161+U1161-V1161</f>
        <v>-702</v>
      </c>
      <c r="X1161" s="669"/>
      <c r="Y1161" s="669"/>
      <c r="Z1161" s="255"/>
      <c r="AA1161" s="361" t="n">
        <f aca="false">W1161-X1161-Y1161-Z1161</f>
        <v>-702</v>
      </c>
    </row>
    <row r="1162" customFormat="false" ht="19.5" hidden="false" customHeight="false" outlineLevel="0" collapsed="false">
      <c r="A1162" s="276" t="n">
        <v>50</v>
      </c>
      <c r="B1162" s="217"/>
      <c r="C1162" s="218" t="n">
        <v>1012</v>
      </c>
      <c r="D1162" s="253" t="s">
        <v>426</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7</v>
      </c>
      <c r="E1163" s="220" t="n">
        <f aca="false">F1163+G1163+H1163</f>
        <v>1440</v>
      </c>
      <c r="F1163" s="265" t="n">
        <v>1440</v>
      </c>
      <c r="G1163" s="252" t="n">
        <v>0</v>
      </c>
      <c r="H1163" s="252" t="n">
        <v>0</v>
      </c>
      <c r="I1163" s="265" t="n">
        <v>0</v>
      </c>
      <c r="J1163" s="252" t="n">
        <v>0</v>
      </c>
      <c r="K1163" s="252" t="n">
        <v>0</v>
      </c>
      <c r="L1163" s="222" t="n">
        <f aca="false">I1163+J1163+K1163</f>
        <v>0</v>
      </c>
      <c r="M1163" s="659" t="n">
        <f aca="false">(IF($E1163&lt;&gt;0,$M$2,IF($L1163&lt;&gt;0,$M$2,"")))</f>
        <v>1</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false" customHeight="true" outlineLevel="0" collapsed="false">
      <c r="A1164" s="276" t="n">
        <v>60</v>
      </c>
      <c r="B1164" s="217"/>
      <c r="C1164" s="218" t="n">
        <v>1014</v>
      </c>
      <c r="D1164" s="253" t="s">
        <v>428</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9</v>
      </c>
      <c r="E1165" s="220" t="n">
        <f aca="false">F1165+G1165+H1165</f>
        <v>4000</v>
      </c>
      <c r="F1165" s="265" t="n">
        <v>4000</v>
      </c>
      <c r="G1165" s="252" t="n">
        <v>0</v>
      </c>
      <c r="H1165" s="252" t="n">
        <v>0</v>
      </c>
      <c r="I1165" s="265" t="n">
        <v>16</v>
      </c>
      <c r="J1165" s="252" t="n">
        <v>0</v>
      </c>
      <c r="K1165" s="252" t="n">
        <v>0</v>
      </c>
      <c r="L1165" s="222" t="n">
        <f aca="false">I1165+J1165+K1165</f>
        <v>16</v>
      </c>
      <c r="M1165" s="659" t="n">
        <f aca="false">(IF($E1165&lt;&gt;0,$M$2,IF($L1165&lt;&gt;0,$M$2,"")))</f>
        <v>1</v>
      </c>
      <c r="N1165" s="216"/>
      <c r="O1165" s="668"/>
      <c r="P1165" s="669"/>
      <c r="Q1165" s="359" t="n">
        <f aca="false">L1165</f>
        <v>16</v>
      </c>
      <c r="R1165" s="670" t="n">
        <f aca="false">O1165+P1165-Q1165</f>
        <v>-16</v>
      </c>
      <c r="S1165" s="216"/>
      <c r="T1165" s="668"/>
      <c r="U1165" s="669"/>
      <c r="V1165" s="359" t="n">
        <f aca="false">+IF(+(O1165+P1165)&gt;=L1165,+P1165,+(+L1165-O1165))</f>
        <v>16</v>
      </c>
      <c r="W1165" s="359" t="n">
        <f aca="false">T1165+U1165-V1165</f>
        <v>-16</v>
      </c>
      <c r="X1165" s="669"/>
      <c r="Y1165" s="669"/>
      <c r="Z1165" s="255"/>
      <c r="AA1165" s="361" t="n">
        <f aca="false">W1165-X1165-Y1165-Z1165</f>
        <v>-16</v>
      </c>
    </row>
    <row r="1166" customFormat="false" ht="19.5" hidden="false" customHeight="false" outlineLevel="0" collapsed="false">
      <c r="A1166" s="276" t="n">
        <v>70</v>
      </c>
      <c r="B1166" s="217"/>
      <c r="C1166" s="218" t="n">
        <v>1016</v>
      </c>
      <c r="D1166" s="253" t="s">
        <v>430</v>
      </c>
      <c r="E1166" s="220" t="n">
        <f aca="false">F1166+G1166+H1166</f>
        <v>2413</v>
      </c>
      <c r="F1166" s="265" t="n">
        <v>2413</v>
      </c>
      <c r="G1166" s="252" t="n">
        <v>0</v>
      </c>
      <c r="H1166" s="252" t="n">
        <v>0</v>
      </c>
      <c r="I1166" s="265" t="n">
        <v>0</v>
      </c>
      <c r="J1166" s="252" t="n">
        <v>0</v>
      </c>
      <c r="K1166" s="252" t="n">
        <v>0</v>
      </c>
      <c r="L1166" s="222" t="n">
        <f aca="false">I1166+J1166+K1166</f>
        <v>0</v>
      </c>
      <c r="M1166" s="659" t="n">
        <f aca="false">(IF($E1166&lt;&gt;0,$M$2,IF($L1166&lt;&gt;0,$M$2,"")))</f>
        <v>1</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31</v>
      </c>
      <c r="E1167" s="220" t="n">
        <f aca="false">F1167+G1167+H1167</f>
        <v>4000</v>
      </c>
      <c r="F1167" s="265" t="n">
        <v>4000</v>
      </c>
      <c r="G1167" s="252" t="n">
        <v>0</v>
      </c>
      <c r="H1167" s="252" t="n">
        <v>0</v>
      </c>
      <c r="I1167" s="265" t="n">
        <v>311</v>
      </c>
      <c r="J1167" s="252" t="n">
        <v>0</v>
      </c>
      <c r="K1167" s="252" t="n">
        <v>0</v>
      </c>
      <c r="L1167" s="222" t="n">
        <f aca="false">I1167+J1167+K1167</f>
        <v>311</v>
      </c>
      <c r="M1167" s="659" t="n">
        <f aca="false">(IF($E1167&lt;&gt;0,$M$2,IF($L1167&lt;&gt;0,$M$2,"")))</f>
        <v>1</v>
      </c>
      <c r="N1167" s="216"/>
      <c r="O1167" s="668"/>
      <c r="P1167" s="669"/>
      <c r="Q1167" s="359" t="n">
        <f aca="false">L1167</f>
        <v>311</v>
      </c>
      <c r="R1167" s="670" t="n">
        <f aca="false">O1167+P1167-Q1167</f>
        <v>-311</v>
      </c>
      <c r="S1167" s="216"/>
      <c r="T1167" s="668"/>
      <c r="U1167" s="669"/>
      <c r="V1167" s="359" t="n">
        <f aca="false">+IF(+(O1167+P1167)&gt;=L1167,+P1167,+(+L1167-O1167))</f>
        <v>311</v>
      </c>
      <c r="W1167" s="359" t="n">
        <f aca="false">T1167+U1167-V1167</f>
        <v>-311</v>
      </c>
      <c r="X1167" s="669"/>
      <c r="Y1167" s="669"/>
      <c r="Z1167" s="255"/>
      <c r="AA1167" s="361" t="n">
        <f aca="false">W1167-X1167-Y1167-Z1167</f>
        <v>-311</v>
      </c>
    </row>
    <row r="1168" customFormat="false" ht="19.5" hidden="false" customHeight="false" outlineLevel="0" collapsed="false">
      <c r="A1168" s="276" t="n">
        <v>80</v>
      </c>
      <c r="B1168" s="217"/>
      <c r="C1168" s="218" t="n">
        <v>1030</v>
      </c>
      <c r="D1168" s="253" t="s">
        <v>432</v>
      </c>
      <c r="E1168" s="220" t="n">
        <f aca="false">F1168+G1168+H1168</f>
        <v>60000</v>
      </c>
      <c r="F1168" s="265" t="n">
        <v>60000</v>
      </c>
      <c r="G1168" s="252" t="n">
        <v>0</v>
      </c>
      <c r="H1168" s="252" t="n">
        <v>0</v>
      </c>
      <c r="I1168" s="265" t="n">
        <v>0</v>
      </c>
      <c r="J1168" s="252" t="n">
        <v>0</v>
      </c>
      <c r="K1168" s="252" t="n">
        <v>0</v>
      </c>
      <c r="L1168" s="222" t="n">
        <f aca="false">I1168+J1168+K1168</f>
        <v>0</v>
      </c>
      <c r="M1168" s="659" t="n">
        <f aca="false">(IF($E1168&lt;&gt;0,$M$2,IF($L1168&lt;&gt;0,$M$2,"")))</f>
        <v>1</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3</v>
      </c>
      <c r="E1169" s="220" t="n">
        <f aca="false">F1169+G1169+H1169</f>
        <v>100</v>
      </c>
      <c r="F1169" s="265" t="n">
        <v>100</v>
      </c>
      <c r="G1169" s="252" t="n">
        <v>0</v>
      </c>
      <c r="H1169" s="252" t="n">
        <v>0</v>
      </c>
      <c r="I1169" s="265" t="n">
        <v>0</v>
      </c>
      <c r="J1169" s="252" t="n">
        <v>0</v>
      </c>
      <c r="K1169" s="252" t="n">
        <v>0</v>
      </c>
      <c r="L1169" s="222" t="n">
        <f aca="false">I1169+J1169+K1169</f>
        <v>0</v>
      </c>
      <c r="M1169" s="659" t="n">
        <f aca="false">(IF($E1169&lt;&gt;0,$M$2,IF($L1169&lt;&gt;0,$M$2,"")))</f>
        <v>1</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4</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5</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6</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2</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8</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9</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40</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41</v>
      </c>
      <c r="E1177" s="220" t="n">
        <f aca="false">F1177+G1177+H1177</f>
        <v>0</v>
      </c>
      <c r="F1177" s="265"/>
      <c r="G1177" s="252"/>
      <c r="H1177" s="252"/>
      <c r="I1177" s="265"/>
      <c r="J1177" s="252"/>
      <c r="K1177" s="252"/>
      <c r="L1177" s="222" t="n">
        <f aca="false">I1177+J1177+K1177</f>
        <v>0</v>
      </c>
      <c r="M1177" s="659" t="str">
        <f aca="false">(IF($E1177&lt;&gt;0,$M$2,IF($L1177&lt;&gt;0,$M$2,"")))</f>
        <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2</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3</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4</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5</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6</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7</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8</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3</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50</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51</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2</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4</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4</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5</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6</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7</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8</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9</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60</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61</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2</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3</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4</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5</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6</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7</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5</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9</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70</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71</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2</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3</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4</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5</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6</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7</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8</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9</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80</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81</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2</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3</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4</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6</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6</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7</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8</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9</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90</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91</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2</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3</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4</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5</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6</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7</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8</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9</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500</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501</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2</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7</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4</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5</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6</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7</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8</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9</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10</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11</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2</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3</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4</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5</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6</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7</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8</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3</v>
      </c>
      <c r="D1256" s="458" t="s">
        <v>519</v>
      </c>
      <c r="E1256" s="310" t="n">
        <f aca="false">SUM(E1144,E1147,E1153,E1159,E1160,E1178,E1182,E1188,E1191,E1192,E1193,E1194,E1195,E1202,E1209,E1210,E1211,E1212,E1219,E1223,E1224,E1225,E1226,E1229,E1230,E1238,E1241,E1242,E1247)+E1252</f>
        <v>113353</v>
      </c>
      <c r="F1256" s="310" t="n">
        <f aca="false">SUM(F1144,F1147,F1153,F1159,F1160,F1178,F1182,F1188,F1191,F1192,F1193,F1194,F1195,F1202,F1209,F1210,F1211,F1212,F1219,F1223,F1224,F1225,F1226,F1229,F1230,F1238,F1241,F1242,F1247)+F1252</f>
        <v>113353</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22902</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22902</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22902</v>
      </c>
      <c r="R1256" s="310" t="n">
        <f aca="false">SUM(R1144,R1147,R1153,R1159,R1160,R1178,R1182,R1188,R1191,R1192,R1193,R1194,R1195,R1202,R1209,R1210,R1211,R1212,R1219,R1223,R1224,R1225,R1226,R1229,R1230,R1238,R1241,R1242,R1247)+R1252</f>
        <v>-22902</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1029</v>
      </c>
      <c r="W1256" s="310" t="n">
        <f aca="false">SUM(W1144,W1147,W1153,W1159,W1160,W1178,W1182,W1188,W1191,W1192,W1193,W1194,W1195,W1202,W1209,W1210,W1211,W1212,W1219,W1223,W1224,W1225,W1226,W1229,W1230,W1238,W1241,W1242,W1247)+W1252</f>
        <v>-1029</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1029</v>
      </c>
    </row>
    <row r="1257" customFormat="false" ht="15.75" hidden="false" customHeight="false" outlineLevel="0" collapsed="false">
      <c r="A1257" s="276" t="n">
        <v>790</v>
      </c>
      <c r="B1257" s="699" t="s">
        <v>758</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5</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str">
        <f aca="false">$B$9</f>
        <v>община Долни чифлик</v>
      </c>
      <c r="C1263" s="317"/>
      <c r="D1263" s="317"/>
      <c r="E1263" s="318" t="n">
        <f aca="false">$E$9</f>
        <v>42005</v>
      </c>
      <c r="F1263" s="318" t="n">
        <f aca="false">$F$9</f>
        <v>42185</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Долни чифлик</v>
      </c>
      <c r="C1266" s="317"/>
      <c r="D1266" s="317"/>
      <c r="E1266" s="314" t="s">
        <v>199</v>
      </c>
      <c r="F1266" s="321" t="str">
        <f aca="false">$F$12</f>
        <v>53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2</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3</v>
      </c>
      <c r="M1269" s="167" t="n">
        <f aca="false">(IF($E1389&lt;&gt;0,$M$2,IF($L1389&lt;&gt;0,$M$2,"")))</f>
        <v>1</v>
      </c>
      <c r="O1269" s="322" t="s">
        <v>375</v>
      </c>
      <c r="P1269" s="314"/>
      <c r="Q1269" s="320"/>
      <c r="R1269" s="320" t="s">
        <v>203</v>
      </c>
      <c r="S1269" s="320"/>
      <c r="T1269" s="322" t="s">
        <v>376</v>
      </c>
      <c r="U1269" s="314"/>
      <c r="V1269" s="320"/>
      <c r="W1269" s="320" t="s">
        <v>203</v>
      </c>
      <c r="X1269" s="314"/>
      <c r="Y1269" s="320"/>
      <c r="Z1269" s="320" t="s">
        <v>203</v>
      </c>
      <c r="AA1269" s="632"/>
    </row>
    <row r="1270" customFormat="false" ht="19.5" hidden="false" customHeight="true" outlineLevel="0" collapsed="false">
      <c r="A1270" s="276"/>
      <c r="B1270" s="633"/>
      <c r="C1270" s="205"/>
      <c r="D1270" s="568" t="s">
        <v>739</v>
      </c>
      <c r="E1270" s="195" t="s">
        <v>205</v>
      </c>
      <c r="F1270" s="195"/>
      <c r="G1270" s="195"/>
      <c r="H1270" s="195"/>
      <c r="I1270" s="196" t="s">
        <v>206</v>
      </c>
      <c r="J1270" s="196"/>
      <c r="K1270" s="196"/>
      <c r="L1270" s="196"/>
      <c r="M1270" s="167" t="n">
        <f aca="false">(IF($E1389&lt;&gt;0,$M$2,IF($L1389&lt;&gt;0,$M$2,"")))</f>
        <v>1</v>
      </c>
      <c r="O1270" s="634" t="s">
        <v>740</v>
      </c>
      <c r="P1270" s="634" t="s">
        <v>741</v>
      </c>
      <c r="Q1270" s="635" t="s">
        <v>742</v>
      </c>
      <c r="R1270" s="636" t="s">
        <v>381</v>
      </c>
      <c r="S1270" s="168"/>
      <c r="T1270" s="635" t="s">
        <v>743</v>
      </c>
      <c r="U1270" s="635" t="s">
        <v>744</v>
      </c>
      <c r="V1270" s="635" t="s">
        <v>745</v>
      </c>
      <c r="W1270" s="636" t="s">
        <v>385</v>
      </c>
      <c r="X1270" s="637" t="s">
        <v>386</v>
      </c>
      <c r="Y1270" s="638"/>
      <c r="Z1270" s="639"/>
      <c r="AA1270" s="640"/>
    </row>
    <row r="1271" customFormat="false" ht="56.1" hidden="false" customHeight="true" outlineLevel="0" collapsed="false">
      <c r="A1271" s="276"/>
      <c r="B1271" s="335" t="s">
        <v>13</v>
      </c>
      <c r="C1271" s="537" t="s">
        <v>207</v>
      </c>
      <c r="D1271" s="641" t="s">
        <v>746</v>
      </c>
      <c r="E1271" s="201" t="s">
        <v>209</v>
      </c>
      <c r="F1271" s="202" t="s">
        <v>19</v>
      </c>
      <c r="G1271" s="202" t="s">
        <v>20</v>
      </c>
      <c r="H1271" s="202" t="s">
        <v>21</v>
      </c>
      <c r="I1271" s="203" t="s">
        <v>19</v>
      </c>
      <c r="J1271" s="203" t="s">
        <v>20</v>
      </c>
      <c r="K1271" s="203" t="s">
        <v>21</v>
      </c>
      <c r="L1271" s="642" t="s">
        <v>210</v>
      </c>
      <c r="M1271" s="167" t="n">
        <f aca="false">(IF($E1389&lt;&gt;0,$M$2,IF($L1389&lt;&gt;0,$M$2,"")))</f>
        <v>1</v>
      </c>
      <c r="O1271" s="634"/>
      <c r="P1271" s="634"/>
      <c r="Q1271" s="635"/>
      <c r="R1271" s="636"/>
      <c r="S1271" s="168"/>
      <c r="T1271" s="635"/>
      <c r="U1271" s="635"/>
      <c r="V1271" s="635"/>
      <c r="W1271" s="635"/>
      <c r="X1271" s="643" t="n">
        <v>2015</v>
      </c>
      <c r="Y1271" s="643" t="n">
        <v>2016</v>
      </c>
      <c r="Z1271" s="643" t="s">
        <v>389</v>
      </c>
      <c r="AA1271" s="644" t="s">
        <v>387</v>
      </c>
    </row>
    <row r="1272" customFormat="false" ht="69" hidden="false" customHeight="true" outlineLevel="0" collapsed="false">
      <c r="A1272" s="276"/>
      <c r="B1272" s="569"/>
      <c r="C1272" s="205"/>
      <c r="D1272" s="341" t="s">
        <v>390</v>
      </c>
      <c r="E1272" s="208" t="s">
        <v>212</v>
      </c>
      <c r="F1272" s="207" t="s">
        <v>213</v>
      </c>
      <c r="G1272" s="207" t="s">
        <v>214</v>
      </c>
      <c r="H1272" s="207" t="s">
        <v>215</v>
      </c>
      <c r="I1272" s="207" t="s">
        <v>216</v>
      </c>
      <c r="J1272" s="207" t="s">
        <v>217</v>
      </c>
      <c r="K1272" s="207" t="s">
        <v>218</v>
      </c>
      <c r="L1272" s="208" t="s">
        <v>219</v>
      </c>
      <c r="M1272" s="167" t="n">
        <f aca="false">(IF($E1389&lt;&gt;0,$M$2,IF($L1389&lt;&gt;0,$M$2,"")))</f>
        <v>1</v>
      </c>
      <c r="O1272" s="207" t="s">
        <v>391</v>
      </c>
      <c r="P1272" s="207" t="s">
        <v>392</v>
      </c>
      <c r="Q1272" s="208" t="s">
        <v>393</v>
      </c>
      <c r="R1272" s="208" t="s">
        <v>394</v>
      </c>
      <c r="S1272" s="168"/>
      <c r="T1272" s="645" t="s">
        <v>395</v>
      </c>
      <c r="U1272" s="645" t="s">
        <v>396</v>
      </c>
      <c r="V1272" s="645" t="s">
        <v>397</v>
      </c>
      <c r="W1272" s="645" t="s">
        <v>398</v>
      </c>
      <c r="X1272" s="645" t="s">
        <v>399</v>
      </c>
      <c r="Y1272" s="645" t="s">
        <v>400</v>
      </c>
      <c r="Z1272" s="645" t="s">
        <v>401</v>
      </c>
      <c r="AA1272" s="334" t="s">
        <v>216</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2</v>
      </c>
      <c r="P1273" s="647" t="s">
        <v>402</v>
      </c>
      <c r="Q1273" s="647" t="s">
        <v>403</v>
      </c>
      <c r="R1273" s="647" t="s">
        <v>404</v>
      </c>
      <c r="S1273" s="168"/>
      <c r="T1273" s="647" t="s">
        <v>402</v>
      </c>
      <c r="U1273" s="647" t="s">
        <v>402</v>
      </c>
      <c r="V1273" s="647" t="s">
        <v>747</v>
      </c>
      <c r="W1273" s="647" t="s">
        <v>406</v>
      </c>
      <c r="X1273" s="647" t="s">
        <v>402</v>
      </c>
      <c r="Y1273" s="647" t="s">
        <v>402</v>
      </c>
      <c r="Z1273" s="647" t="s">
        <v>402</v>
      </c>
      <c r="AA1273" s="349" t="s">
        <v>407</v>
      </c>
    </row>
    <row r="1274" customFormat="false" ht="19.5" hidden="false" customHeight="false" outlineLevel="0" collapsed="false">
      <c r="A1274" s="276"/>
      <c r="B1274" s="633"/>
      <c r="C1274" s="648" t="n">
        <f aca="false">VLOOKUP(D1275,EBK_DEIN2,2,FALSE())</f>
        <v>2283</v>
      </c>
      <c r="D1274" s="568" t="s">
        <v>748</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31.5" hidden="false" customHeight="false" outlineLevel="0" collapsed="false">
      <c r="A1275" s="276"/>
      <c r="B1275" s="652"/>
      <c r="C1275" s="653"/>
      <c r="D1275" s="654" t="s">
        <v>763</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192</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192</v>
      </c>
      <c r="X1275" s="649"/>
      <c r="Y1275" s="448"/>
      <c r="Z1275" s="650"/>
      <c r="AA1275" s="656"/>
    </row>
    <row r="1276" customFormat="false" ht="19.5" hidden="false" customHeight="false" outlineLevel="0" collapsed="false">
      <c r="A1276" s="276"/>
      <c r="B1276" s="198"/>
      <c r="C1276" s="653"/>
      <c r="D1276" s="344" t="s">
        <v>750</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8</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9</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10</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11</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2</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3</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4</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5</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6</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7</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8</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9</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20</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21</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2</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51</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4</v>
      </c>
      <c r="D1293" s="243"/>
      <c r="E1293" s="244" t="n">
        <f aca="false">SUM(E1294:E1310)</f>
        <v>0</v>
      </c>
      <c r="F1293" s="245" t="n">
        <f aca="false">SUM(F1294:F1310)</f>
        <v>0</v>
      </c>
      <c r="G1293" s="246" t="n">
        <f aca="false">SUM(G1294:G1310)</f>
        <v>0</v>
      </c>
      <c r="H1293" s="246" t="n">
        <f aca="false">SUM(H1294:H1310)</f>
        <v>0</v>
      </c>
      <c r="I1293" s="245" t="n">
        <f aca="false">SUM(I1294:I1310)</f>
        <v>0</v>
      </c>
      <c r="J1293" s="246" t="n">
        <f aca="false">SUM(J1294:J1310)</f>
        <v>192</v>
      </c>
      <c r="K1293" s="246" t="n">
        <f aca="false">SUM(K1294:K1310)</f>
        <v>0</v>
      </c>
      <c r="L1293" s="246" t="n">
        <f aca="false">SUM(L1294:L1310)</f>
        <v>192</v>
      </c>
      <c r="M1293" s="659" t="n">
        <f aca="false">(IF($E1293&lt;&gt;0,$M$2,IF($L1293&lt;&gt;0,$M$2,"")))</f>
        <v>1</v>
      </c>
      <c r="N1293" s="216"/>
      <c r="O1293" s="376" t="n">
        <f aca="false">SUM(O1294:O1310)</f>
        <v>0</v>
      </c>
      <c r="P1293" s="377" t="n">
        <f aca="false">SUM(P1294:P1310)</f>
        <v>0</v>
      </c>
      <c r="Q1293" s="672" t="n">
        <f aca="false">SUM(Q1294:Q1310)</f>
        <v>192</v>
      </c>
      <c r="R1293" s="261" t="n">
        <f aca="false">SUM(R1294:R1310)</f>
        <v>-192</v>
      </c>
      <c r="S1293" s="216"/>
      <c r="T1293" s="376" t="n">
        <f aca="false">SUM(T1294:T1310)</f>
        <v>0</v>
      </c>
      <c r="U1293" s="377" t="n">
        <f aca="false">SUM(U1294:U1310)</f>
        <v>0</v>
      </c>
      <c r="V1293" s="377" t="n">
        <f aca="false">SUM(V1294:V1310)</f>
        <v>192</v>
      </c>
      <c r="W1293" s="377" t="n">
        <f aca="false">SUM(W1294:W1310)</f>
        <v>-192</v>
      </c>
      <c r="X1293" s="377" t="n">
        <f aca="false">SUM(X1294:X1310)</f>
        <v>0</v>
      </c>
      <c r="Y1293" s="377" t="n">
        <f aca="false">SUM(Y1294:Y1310)</f>
        <v>0</v>
      </c>
      <c r="Z1293" s="261" t="n">
        <f aca="false">SUM(Z1294:Z1310)</f>
        <v>0</v>
      </c>
      <c r="AA1293" s="361" t="n">
        <f aca="false">W1293-X1293-Y1293-Z1293</f>
        <v>-192</v>
      </c>
    </row>
    <row r="1294" customFormat="false" ht="19.5" hidden="false" customHeight="false" outlineLevel="0" collapsed="false">
      <c r="A1294" s="276" t="n">
        <v>45</v>
      </c>
      <c r="B1294" s="217"/>
      <c r="C1294" s="251" t="n">
        <v>1011</v>
      </c>
      <c r="D1294" s="379" t="s">
        <v>425</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6</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7</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8</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9</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30</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31</v>
      </c>
      <c r="E1300" s="220" t="n">
        <f aca="false">F1300+G1300+H1300</f>
        <v>0</v>
      </c>
      <c r="F1300" s="265" t="n">
        <v>0</v>
      </c>
      <c r="G1300" s="252" t="n">
        <v>0</v>
      </c>
      <c r="H1300" s="252" t="n">
        <v>0</v>
      </c>
      <c r="I1300" s="265" t="n">
        <v>0</v>
      </c>
      <c r="J1300" s="252" t="n">
        <v>192</v>
      </c>
      <c r="K1300" s="252" t="n">
        <v>0</v>
      </c>
      <c r="L1300" s="222" t="n">
        <f aca="false">I1300+J1300+K1300</f>
        <v>192</v>
      </c>
      <c r="M1300" s="659" t="n">
        <f aca="false">(IF($E1300&lt;&gt;0,$M$2,IF($L1300&lt;&gt;0,$M$2,"")))</f>
        <v>1</v>
      </c>
      <c r="N1300" s="216"/>
      <c r="O1300" s="668"/>
      <c r="P1300" s="669"/>
      <c r="Q1300" s="359" t="n">
        <f aca="false">L1300</f>
        <v>192</v>
      </c>
      <c r="R1300" s="670" t="n">
        <f aca="false">O1300+P1300-Q1300</f>
        <v>-192</v>
      </c>
      <c r="S1300" s="216"/>
      <c r="T1300" s="668"/>
      <c r="U1300" s="669"/>
      <c r="V1300" s="359" t="n">
        <f aca="false">+IF(+(O1300+P1300)&gt;=L1300,+P1300,+(+L1300-O1300))</f>
        <v>192</v>
      </c>
      <c r="W1300" s="359" t="n">
        <f aca="false">T1300+U1300-V1300</f>
        <v>-192</v>
      </c>
      <c r="X1300" s="669"/>
      <c r="Y1300" s="669"/>
      <c r="Z1300" s="255"/>
      <c r="AA1300" s="361" t="n">
        <f aca="false">W1300-X1300-Y1300-Z1300</f>
        <v>-192</v>
      </c>
    </row>
    <row r="1301" customFormat="false" ht="19.5" hidden="false" customHeight="false" outlineLevel="0" collapsed="false">
      <c r="A1301" s="276" t="n">
        <v>80</v>
      </c>
      <c r="B1301" s="217"/>
      <c r="C1301" s="218" t="n">
        <v>1030</v>
      </c>
      <c r="D1301" s="253" t="s">
        <v>432</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3</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4</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5</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6</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2</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8</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9</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40</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41</v>
      </c>
      <c r="E1310" s="220" t="n">
        <f aca="false">F1310+G1310+H1310</f>
        <v>0</v>
      </c>
      <c r="F1310" s="265"/>
      <c r="G1310" s="252"/>
      <c r="H1310" s="252"/>
      <c r="I1310" s="265"/>
      <c r="J1310" s="252"/>
      <c r="K1310" s="252"/>
      <c r="L1310" s="222" t="n">
        <f aca="false">I1310+J1310+K1310</f>
        <v>0</v>
      </c>
      <c r="M1310" s="659" t="str">
        <f aca="false">(IF($E1310&lt;&gt;0,$M$2,IF($L1310&lt;&gt;0,$M$2,"")))</f>
        <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2</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3</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4</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5</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6</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7</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8</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3</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50</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51</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2</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4</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4</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5</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6</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7</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8</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9</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60</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61</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2</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3</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4</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5</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6</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7</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5</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9</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70</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71</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2</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3</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4</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5</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6</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7</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8</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9</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80</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81</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2</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3</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4</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6</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6</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7</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8</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9</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90</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91</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2</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3</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4</v>
      </c>
      <c r="D1363" s="415"/>
      <c r="E1363" s="682" t="n">
        <f aca="false">SUM(E1364:E1370)</f>
        <v>35750</v>
      </c>
      <c r="F1363" s="683" t="n">
        <f aca="false">SUM(F1364:F1370)</f>
        <v>0</v>
      </c>
      <c r="G1363" s="684" t="n">
        <f aca="false">SUM(G1364:G1370)</f>
        <v>35750</v>
      </c>
      <c r="H1363" s="684" t="n">
        <f aca="false">SUM(H1364:H1370)</f>
        <v>0</v>
      </c>
      <c r="I1363" s="683" t="n">
        <f aca="false">SUM(I1364:I1370)</f>
        <v>0</v>
      </c>
      <c r="J1363" s="684" t="n">
        <f aca="false">SUM(J1364:J1370)</f>
        <v>0</v>
      </c>
      <c r="K1363" s="684" t="n">
        <f aca="false">SUM(K1364:K1370)</f>
        <v>0</v>
      </c>
      <c r="L1363" s="684" t="n">
        <f aca="false">SUM(L1364:L1370)</f>
        <v>0</v>
      </c>
      <c r="M1363" s="659" t="n">
        <f aca="false">(IF($E1363&lt;&gt;0,$M$2,IF($L1363&lt;&gt;0,$M$2,"")))</f>
        <v>1</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5</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6</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7</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8</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9</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500</v>
      </c>
      <c r="E1369" s="220" t="n">
        <f aca="false">F1369+G1369+H1369</f>
        <v>35750</v>
      </c>
      <c r="F1369" s="687" t="n">
        <v>0</v>
      </c>
      <c r="G1369" s="688" t="n">
        <v>35750</v>
      </c>
      <c r="H1369" s="688" t="n">
        <v>0</v>
      </c>
      <c r="I1369" s="687" t="n">
        <v>0</v>
      </c>
      <c r="J1369" s="688" t="n">
        <v>0</v>
      </c>
      <c r="K1369" s="688" t="n">
        <v>0</v>
      </c>
      <c r="L1369" s="222" t="n">
        <f aca="false">I1369+J1369+K1369</f>
        <v>0</v>
      </c>
      <c r="M1369" s="659" t="n">
        <f aca="false">(IF($E1369&lt;&gt;0,$M$2,IF($L1369&lt;&gt;0,$M$2,"")))</f>
        <v>1</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501</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2</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7</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4</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5</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6</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7</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8</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9</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10</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11</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2</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3</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4</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5</v>
      </c>
      <c r="D1385" s="433"/>
      <c r="E1385" s="220" t="n">
        <f aca="false">F1385+G1385</f>
        <v>60000</v>
      </c>
      <c r="F1385" s="529" t="n">
        <v>0</v>
      </c>
      <c r="G1385" s="264" t="n">
        <v>60000</v>
      </c>
      <c r="H1385" s="264" t="n">
        <v>0</v>
      </c>
      <c r="I1385" s="529" t="n">
        <v>0</v>
      </c>
      <c r="J1385" s="264" t="n">
        <v>0</v>
      </c>
      <c r="K1385" s="264" t="n">
        <v>0</v>
      </c>
      <c r="L1385" s="222" t="n">
        <f aca="false">I1385+J1385+K1385</f>
        <v>0</v>
      </c>
      <c r="M1385" s="659" t="n">
        <f aca="false">(IF($E1385&lt;&gt;0,$M$2,IF($L1385&lt;&gt;0,$M$2,"")))</f>
        <v>1</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6</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7</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8</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3</v>
      </c>
      <c r="D1389" s="458" t="s">
        <v>519</v>
      </c>
      <c r="E1389" s="310" t="n">
        <f aca="false">SUM(E1277,E1280,E1286,E1292,E1293,E1311,E1315,E1321,E1324,E1325,E1326,E1327,E1328,E1335,E1342,E1343,E1344,E1345,E1352,E1356,E1357,E1358,E1359,E1362,E1363,E1371,E1374,E1375,E1380)+E1385</f>
        <v>95750</v>
      </c>
      <c r="F1389" s="310" t="n">
        <f aca="false">SUM(F1277,F1280,F1286,F1292,F1293,F1311,F1315,F1321,F1324,F1325,F1326,F1327,F1328,F1335,F1342,F1343,F1344,F1345,F1352,F1356,F1357,F1358,F1359,F1362,F1363,F1371,F1374,F1375,F1380)+F1385</f>
        <v>0</v>
      </c>
      <c r="G1389" s="310" t="n">
        <f aca="false">SUM(G1277,G1280,G1286,G1292,G1293,G1311,G1315,G1321,G1324,G1325,G1326,G1327,G1328,G1335,G1342,G1343,G1344,G1345,G1352,G1356,G1357,G1358,G1359,G1362,G1363,G1371,G1374,G1375,G1380)+G1385</f>
        <v>9575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192</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192</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192</v>
      </c>
      <c r="R1389" s="310" t="n">
        <f aca="false">SUM(R1277,R1280,R1286,R1292,R1293,R1311,R1315,R1321,R1324,R1325,R1326,R1327,R1328,R1335,R1342,R1343,R1344,R1345,R1352,R1356,R1357,R1358,R1359,R1362,R1363,R1371,R1374,R1375,R1380)+R1385</f>
        <v>-192</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192</v>
      </c>
      <c r="W1389" s="310" t="n">
        <f aca="false">SUM(W1277,W1280,W1286,W1292,W1293,W1311,W1315,W1321,W1324,W1325,W1326,W1327,W1328,W1335,W1342,W1343,W1344,W1345,W1352,W1356,W1357,W1358,W1359,W1362,W1363,W1371,W1374,W1375,W1380)+W1385</f>
        <v>-192</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192</v>
      </c>
    </row>
    <row r="1390" customFormat="false" ht="15.75" hidden="false" customHeight="false" outlineLevel="0" collapsed="false">
      <c r="A1390" s="276" t="n">
        <v>790</v>
      </c>
      <c r="B1390" s="699" t="s">
        <v>758</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5</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str">
        <f aca="false">$B$9</f>
        <v>община Долни чифлик</v>
      </c>
      <c r="C1396" s="317"/>
      <c r="D1396" s="317"/>
      <c r="E1396" s="318" t="n">
        <f aca="false">$E$9</f>
        <v>42005</v>
      </c>
      <c r="F1396" s="318" t="n">
        <f aca="false">$F$9</f>
        <v>42185</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Долни чифлик</v>
      </c>
      <c r="C1399" s="317"/>
      <c r="D1399" s="317"/>
      <c r="E1399" s="314" t="s">
        <v>199</v>
      </c>
      <c r="F1399" s="321" t="str">
        <f aca="false">$F$12</f>
        <v>53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2</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3</v>
      </c>
      <c r="M1402" s="167" t="n">
        <f aca="false">(IF($E1522&lt;&gt;0,$M$2,IF($L1522&lt;&gt;0,$M$2,"")))</f>
        <v>1</v>
      </c>
      <c r="O1402" s="322" t="s">
        <v>375</v>
      </c>
      <c r="P1402" s="314"/>
      <c r="Q1402" s="320"/>
      <c r="R1402" s="320" t="s">
        <v>203</v>
      </c>
      <c r="S1402" s="320"/>
      <c r="T1402" s="322" t="s">
        <v>376</v>
      </c>
      <c r="U1402" s="314"/>
      <c r="V1402" s="320"/>
      <c r="W1402" s="320" t="s">
        <v>203</v>
      </c>
      <c r="X1402" s="314"/>
      <c r="Y1402" s="320"/>
      <c r="Z1402" s="320" t="s">
        <v>203</v>
      </c>
      <c r="AA1402" s="632"/>
    </row>
    <row r="1403" customFormat="false" ht="19.5" hidden="false" customHeight="true" outlineLevel="0" collapsed="false">
      <c r="A1403" s="276"/>
      <c r="B1403" s="633"/>
      <c r="C1403" s="205"/>
      <c r="D1403" s="568" t="s">
        <v>739</v>
      </c>
      <c r="E1403" s="195" t="s">
        <v>205</v>
      </c>
      <c r="F1403" s="195"/>
      <c r="G1403" s="195"/>
      <c r="H1403" s="195"/>
      <c r="I1403" s="196" t="s">
        <v>206</v>
      </c>
      <c r="J1403" s="196"/>
      <c r="K1403" s="196"/>
      <c r="L1403" s="196"/>
      <c r="M1403" s="167" t="n">
        <f aca="false">(IF($E1522&lt;&gt;0,$M$2,IF($L1522&lt;&gt;0,$M$2,"")))</f>
        <v>1</v>
      </c>
      <c r="O1403" s="634" t="s">
        <v>740</v>
      </c>
      <c r="P1403" s="634" t="s">
        <v>741</v>
      </c>
      <c r="Q1403" s="635" t="s">
        <v>742</v>
      </c>
      <c r="R1403" s="636" t="s">
        <v>381</v>
      </c>
      <c r="S1403" s="168"/>
      <c r="T1403" s="635" t="s">
        <v>743</v>
      </c>
      <c r="U1403" s="635" t="s">
        <v>744</v>
      </c>
      <c r="V1403" s="635" t="s">
        <v>745</v>
      </c>
      <c r="W1403" s="636" t="s">
        <v>385</v>
      </c>
      <c r="X1403" s="637" t="s">
        <v>386</v>
      </c>
      <c r="Y1403" s="638"/>
      <c r="Z1403" s="639"/>
      <c r="AA1403" s="640"/>
    </row>
    <row r="1404" customFormat="false" ht="56.1" hidden="false" customHeight="true" outlineLevel="0" collapsed="false">
      <c r="A1404" s="276"/>
      <c r="B1404" s="335" t="s">
        <v>13</v>
      </c>
      <c r="C1404" s="537" t="s">
        <v>207</v>
      </c>
      <c r="D1404" s="641" t="s">
        <v>746</v>
      </c>
      <c r="E1404" s="201" t="s">
        <v>209</v>
      </c>
      <c r="F1404" s="202" t="s">
        <v>19</v>
      </c>
      <c r="G1404" s="202" t="s">
        <v>20</v>
      </c>
      <c r="H1404" s="202" t="s">
        <v>21</v>
      </c>
      <c r="I1404" s="203" t="s">
        <v>19</v>
      </c>
      <c r="J1404" s="203" t="s">
        <v>20</v>
      </c>
      <c r="K1404" s="203" t="s">
        <v>21</v>
      </c>
      <c r="L1404" s="642" t="s">
        <v>210</v>
      </c>
      <c r="M1404" s="167" t="n">
        <f aca="false">(IF($E1522&lt;&gt;0,$M$2,IF($L1522&lt;&gt;0,$M$2,"")))</f>
        <v>1</v>
      </c>
      <c r="O1404" s="634"/>
      <c r="P1404" s="634"/>
      <c r="Q1404" s="635"/>
      <c r="R1404" s="636"/>
      <c r="S1404" s="168"/>
      <c r="T1404" s="635"/>
      <c r="U1404" s="635"/>
      <c r="V1404" s="635"/>
      <c r="W1404" s="635"/>
      <c r="X1404" s="643" t="n">
        <v>2015</v>
      </c>
      <c r="Y1404" s="643" t="n">
        <v>2016</v>
      </c>
      <c r="Z1404" s="643" t="s">
        <v>389</v>
      </c>
      <c r="AA1404" s="644" t="s">
        <v>387</v>
      </c>
    </row>
    <row r="1405" customFormat="false" ht="69" hidden="false" customHeight="true" outlineLevel="0" collapsed="false">
      <c r="A1405" s="276"/>
      <c r="B1405" s="569"/>
      <c r="C1405" s="205"/>
      <c r="D1405" s="341" t="s">
        <v>390</v>
      </c>
      <c r="E1405" s="208" t="s">
        <v>212</v>
      </c>
      <c r="F1405" s="207" t="s">
        <v>213</v>
      </c>
      <c r="G1405" s="207" t="s">
        <v>214</v>
      </c>
      <c r="H1405" s="207" t="s">
        <v>215</v>
      </c>
      <c r="I1405" s="207" t="s">
        <v>216</v>
      </c>
      <c r="J1405" s="207" t="s">
        <v>217</v>
      </c>
      <c r="K1405" s="207" t="s">
        <v>218</v>
      </c>
      <c r="L1405" s="208" t="s">
        <v>219</v>
      </c>
      <c r="M1405" s="167" t="n">
        <f aca="false">(IF($E1522&lt;&gt;0,$M$2,IF($L1522&lt;&gt;0,$M$2,"")))</f>
        <v>1</v>
      </c>
      <c r="O1405" s="207" t="s">
        <v>391</v>
      </c>
      <c r="P1405" s="207" t="s">
        <v>392</v>
      </c>
      <c r="Q1405" s="208" t="s">
        <v>393</v>
      </c>
      <c r="R1405" s="208" t="s">
        <v>394</v>
      </c>
      <c r="S1405" s="168"/>
      <c r="T1405" s="645" t="s">
        <v>395</v>
      </c>
      <c r="U1405" s="645" t="s">
        <v>396</v>
      </c>
      <c r="V1405" s="645" t="s">
        <v>397</v>
      </c>
      <c r="W1405" s="645" t="s">
        <v>398</v>
      </c>
      <c r="X1405" s="645" t="s">
        <v>399</v>
      </c>
      <c r="Y1405" s="645" t="s">
        <v>400</v>
      </c>
      <c r="Z1405" s="645" t="s">
        <v>401</v>
      </c>
      <c r="AA1405" s="334" t="s">
        <v>216</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2</v>
      </c>
      <c r="P1406" s="647" t="s">
        <v>402</v>
      </c>
      <c r="Q1406" s="647" t="s">
        <v>403</v>
      </c>
      <c r="R1406" s="647" t="s">
        <v>404</v>
      </c>
      <c r="S1406" s="168"/>
      <c r="T1406" s="647" t="s">
        <v>402</v>
      </c>
      <c r="U1406" s="647" t="s">
        <v>402</v>
      </c>
      <c r="V1406" s="647" t="s">
        <v>747</v>
      </c>
      <c r="W1406" s="647" t="s">
        <v>406</v>
      </c>
      <c r="X1406" s="647" t="s">
        <v>402</v>
      </c>
      <c r="Y1406" s="647" t="s">
        <v>402</v>
      </c>
      <c r="Z1406" s="647" t="s">
        <v>402</v>
      </c>
      <c r="AA1406" s="349" t="s">
        <v>407</v>
      </c>
    </row>
    <row r="1407" customFormat="false" ht="19.5" hidden="false" customHeight="false" outlineLevel="0" collapsed="false">
      <c r="A1407" s="276"/>
      <c r="B1407" s="633"/>
      <c r="C1407" s="648" t="n">
        <f aca="false">VLOOKUP(D1408,EBK_DEIN2,2,FALSE())</f>
        <v>2284</v>
      </c>
      <c r="D1407" s="568" t="s">
        <v>748</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4</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466</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466</v>
      </c>
      <c r="X1408" s="649"/>
      <c r="Y1408" s="448"/>
      <c r="Z1408" s="650"/>
      <c r="AA1408" s="656"/>
    </row>
    <row r="1409" customFormat="false" ht="19.5" hidden="false" customHeight="false" outlineLevel="0" collapsed="false">
      <c r="A1409" s="276"/>
      <c r="B1409" s="198"/>
      <c r="C1409" s="653"/>
      <c r="D1409" s="344" t="s">
        <v>750</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8</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9</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10</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11</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2</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3</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4</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5</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6</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7</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8</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9</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20</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21</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2</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51</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4</v>
      </c>
      <c r="D1426" s="243"/>
      <c r="E1426" s="244" t="n">
        <f aca="false">SUM(E1427:E1443)</f>
        <v>9087</v>
      </c>
      <c r="F1426" s="245" t="n">
        <f aca="false">SUM(F1427:F1443)</f>
        <v>9087</v>
      </c>
      <c r="G1426" s="246" t="n">
        <f aca="false">SUM(G1427:G1443)</f>
        <v>0</v>
      </c>
      <c r="H1426" s="246" t="n">
        <f aca="false">SUM(H1427:H1443)</f>
        <v>0</v>
      </c>
      <c r="I1426" s="245" t="n">
        <f aca="false">SUM(I1427:I1443)</f>
        <v>466</v>
      </c>
      <c r="J1426" s="246" t="n">
        <f aca="false">SUM(J1427:J1443)</f>
        <v>0</v>
      </c>
      <c r="K1426" s="246" t="n">
        <f aca="false">SUM(K1427:K1443)</f>
        <v>0</v>
      </c>
      <c r="L1426" s="246" t="n">
        <f aca="false">SUM(L1427:L1443)</f>
        <v>466</v>
      </c>
      <c r="M1426" s="659" t="n">
        <f aca="false">(IF($E1426&lt;&gt;0,$M$2,IF($L1426&lt;&gt;0,$M$2,"")))</f>
        <v>1</v>
      </c>
      <c r="N1426" s="216"/>
      <c r="O1426" s="376" t="n">
        <f aca="false">SUM(O1427:O1443)</f>
        <v>0</v>
      </c>
      <c r="P1426" s="377" t="n">
        <f aca="false">SUM(P1427:P1443)</f>
        <v>0</v>
      </c>
      <c r="Q1426" s="672" t="n">
        <f aca="false">SUM(Q1427:Q1443)</f>
        <v>466</v>
      </c>
      <c r="R1426" s="261" t="n">
        <f aca="false">SUM(R1427:R1443)</f>
        <v>-466</v>
      </c>
      <c r="S1426" s="216"/>
      <c r="T1426" s="376" t="n">
        <f aca="false">SUM(T1427:T1443)</f>
        <v>0</v>
      </c>
      <c r="U1426" s="377" t="n">
        <f aca="false">SUM(U1427:U1443)</f>
        <v>0</v>
      </c>
      <c r="V1426" s="377" t="n">
        <f aca="false">SUM(V1427:V1443)</f>
        <v>466</v>
      </c>
      <c r="W1426" s="377" t="n">
        <f aca="false">SUM(W1427:W1443)</f>
        <v>-466</v>
      </c>
      <c r="X1426" s="377" t="n">
        <f aca="false">SUM(X1427:X1443)</f>
        <v>0</v>
      </c>
      <c r="Y1426" s="377" t="n">
        <f aca="false">SUM(Y1427:Y1443)</f>
        <v>0</v>
      </c>
      <c r="Z1426" s="261" t="n">
        <f aca="false">SUM(Z1427:Z1443)</f>
        <v>0</v>
      </c>
      <c r="AA1426" s="361" t="n">
        <f aca="false">W1426-X1426-Y1426-Z1426</f>
        <v>-466</v>
      </c>
    </row>
    <row r="1427" customFormat="false" ht="19.5" hidden="false" customHeight="false" outlineLevel="0" collapsed="false">
      <c r="A1427" s="276" t="n">
        <v>45</v>
      </c>
      <c r="B1427" s="217"/>
      <c r="C1427" s="251" t="n">
        <v>1011</v>
      </c>
      <c r="D1427" s="379" t="s">
        <v>425</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6</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7</v>
      </c>
      <c r="E1429" s="220" t="n">
        <f aca="false">F1429+G1429+H1429</f>
        <v>0</v>
      </c>
      <c r="F1429" s="265"/>
      <c r="G1429" s="252"/>
      <c r="H1429" s="252"/>
      <c r="I1429" s="265"/>
      <c r="J1429" s="252"/>
      <c r="K1429" s="252"/>
      <c r="L1429" s="222" t="n">
        <f aca="false">I1429+J1429+K1429</f>
        <v>0</v>
      </c>
      <c r="M1429" s="659" t="str">
        <f aca="false">(IF($E1429&lt;&gt;0,$M$2,IF($L1429&lt;&gt;0,$M$2,"")))</f>
        <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8</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9</v>
      </c>
      <c r="E1431" s="220" t="n">
        <f aca="false">F1431+G1431+H1431</f>
        <v>256</v>
      </c>
      <c r="F1431" s="265" t="n">
        <v>256</v>
      </c>
      <c r="G1431" s="252" t="n">
        <v>0</v>
      </c>
      <c r="H1431" s="252" t="n">
        <v>0</v>
      </c>
      <c r="I1431" s="265" t="n">
        <v>256</v>
      </c>
      <c r="J1431" s="252" t="n">
        <v>0</v>
      </c>
      <c r="K1431" s="252" t="n">
        <v>0</v>
      </c>
      <c r="L1431" s="222" t="n">
        <f aca="false">I1431+J1431+K1431</f>
        <v>256</v>
      </c>
      <c r="M1431" s="659" t="n">
        <f aca="false">(IF($E1431&lt;&gt;0,$M$2,IF($L1431&lt;&gt;0,$M$2,"")))</f>
        <v>1</v>
      </c>
      <c r="N1431" s="216"/>
      <c r="O1431" s="668"/>
      <c r="P1431" s="669"/>
      <c r="Q1431" s="359" t="n">
        <f aca="false">L1431</f>
        <v>256</v>
      </c>
      <c r="R1431" s="670" t="n">
        <f aca="false">O1431+P1431-Q1431</f>
        <v>-256</v>
      </c>
      <c r="S1431" s="216"/>
      <c r="T1431" s="668"/>
      <c r="U1431" s="669"/>
      <c r="V1431" s="359" t="n">
        <f aca="false">+IF(+(O1431+P1431)&gt;=L1431,+P1431,+(+L1431-O1431))</f>
        <v>256</v>
      </c>
      <c r="W1431" s="359" t="n">
        <f aca="false">T1431+U1431-V1431</f>
        <v>-256</v>
      </c>
      <c r="X1431" s="669"/>
      <c r="Y1431" s="669"/>
      <c r="Z1431" s="255"/>
      <c r="AA1431" s="361" t="n">
        <f aca="false">W1431-X1431-Y1431-Z1431</f>
        <v>-256</v>
      </c>
    </row>
    <row r="1432" customFormat="false" ht="19.5" hidden="false" customHeight="false" outlineLevel="0" collapsed="false">
      <c r="A1432" s="276" t="n">
        <v>70</v>
      </c>
      <c r="B1432" s="217"/>
      <c r="C1432" s="218" t="n">
        <v>1016</v>
      </c>
      <c r="D1432" s="253" t="s">
        <v>430</v>
      </c>
      <c r="E1432" s="220" t="n">
        <f aca="false">F1432+G1432+H1432</f>
        <v>0</v>
      </c>
      <c r="F1432" s="265"/>
      <c r="G1432" s="252"/>
      <c r="H1432" s="252"/>
      <c r="I1432" s="265"/>
      <c r="J1432" s="252"/>
      <c r="K1432" s="252"/>
      <c r="L1432" s="222" t="n">
        <f aca="false">I1432+J1432+K1432</f>
        <v>0</v>
      </c>
      <c r="M1432" s="659" t="str">
        <f aca="false">(IF($E1432&lt;&gt;0,$M$2,IF($L1432&lt;&gt;0,$M$2,"")))</f>
        <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31</v>
      </c>
      <c r="E1433" s="220" t="n">
        <f aca="false">F1433+G1433+H1433</f>
        <v>8831</v>
      </c>
      <c r="F1433" s="265" t="n">
        <v>8831</v>
      </c>
      <c r="G1433" s="252" t="n">
        <v>0</v>
      </c>
      <c r="H1433" s="252" t="n">
        <v>0</v>
      </c>
      <c r="I1433" s="265" t="n">
        <v>210</v>
      </c>
      <c r="J1433" s="252" t="n">
        <v>0</v>
      </c>
      <c r="K1433" s="252" t="n">
        <v>0</v>
      </c>
      <c r="L1433" s="222" t="n">
        <f aca="false">I1433+J1433+K1433</f>
        <v>210</v>
      </c>
      <c r="M1433" s="659" t="n">
        <f aca="false">(IF($E1433&lt;&gt;0,$M$2,IF($L1433&lt;&gt;0,$M$2,"")))</f>
        <v>1</v>
      </c>
      <c r="N1433" s="216"/>
      <c r="O1433" s="668"/>
      <c r="P1433" s="669"/>
      <c r="Q1433" s="359" t="n">
        <f aca="false">L1433</f>
        <v>210</v>
      </c>
      <c r="R1433" s="670" t="n">
        <f aca="false">O1433+P1433-Q1433</f>
        <v>-210</v>
      </c>
      <c r="S1433" s="216"/>
      <c r="T1433" s="668"/>
      <c r="U1433" s="669"/>
      <c r="V1433" s="359" t="n">
        <f aca="false">+IF(+(O1433+P1433)&gt;=L1433,+P1433,+(+L1433-O1433))</f>
        <v>210</v>
      </c>
      <c r="W1433" s="359" t="n">
        <f aca="false">T1433+U1433-V1433</f>
        <v>-210</v>
      </c>
      <c r="X1433" s="669"/>
      <c r="Y1433" s="669"/>
      <c r="Z1433" s="255"/>
      <c r="AA1433" s="361" t="n">
        <f aca="false">W1433-X1433-Y1433-Z1433</f>
        <v>-210</v>
      </c>
    </row>
    <row r="1434" customFormat="false" ht="19.5" hidden="false" customHeight="false" outlineLevel="0" collapsed="false">
      <c r="A1434" s="276" t="n">
        <v>80</v>
      </c>
      <c r="B1434" s="217"/>
      <c r="C1434" s="218" t="n">
        <v>1030</v>
      </c>
      <c r="D1434" s="253" t="s">
        <v>432</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3</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4</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5</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6</v>
      </c>
      <c r="E1438" s="220" t="n">
        <f aca="false">F1438+G1438+H1438</f>
        <v>0</v>
      </c>
      <c r="F1438" s="265"/>
      <c r="G1438" s="252"/>
      <c r="H1438" s="252"/>
      <c r="I1438" s="265"/>
      <c r="J1438" s="252"/>
      <c r="K1438" s="252"/>
      <c r="L1438" s="222" t="n">
        <f aca="false">I1438+J1438+K1438</f>
        <v>0</v>
      </c>
      <c r="M1438" s="659" t="str">
        <f aca="false">(IF($E1438&lt;&gt;0,$M$2,IF($L1438&lt;&gt;0,$M$2,"")))</f>
        <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2</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8</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9</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40</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41</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2</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3</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4</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5</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6</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7</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8</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3</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50</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51</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2</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4</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4</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5</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6</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7</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8</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9</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60</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61</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2</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3</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4</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5</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6</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7</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5</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9</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70</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71</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2</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3</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4</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5</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6</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7</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8</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9</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80</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81</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2</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3</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4</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6</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6</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7</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8</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9</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90</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91</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2</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3</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4</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5</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6</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7</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8</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9</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500</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501</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2</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7</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4</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5</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6</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7</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8</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9</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10</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11</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2</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3</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4</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5</v>
      </c>
      <c r="D1518" s="433"/>
      <c r="E1518" s="220" t="n">
        <f aca="false">F1518+G1518</f>
        <v>20000</v>
      </c>
      <c r="F1518" s="529" t="n">
        <v>0</v>
      </c>
      <c r="G1518" s="264" t="n">
        <v>20000</v>
      </c>
      <c r="H1518" s="264" t="n">
        <v>0</v>
      </c>
      <c r="I1518" s="529" t="n">
        <v>0</v>
      </c>
      <c r="J1518" s="264" t="n">
        <v>0</v>
      </c>
      <c r="K1518" s="264" t="n">
        <v>0</v>
      </c>
      <c r="L1518" s="222" t="n">
        <f aca="false">I1518+J1518+K1518</f>
        <v>0</v>
      </c>
      <c r="M1518" s="659" t="n">
        <f aca="false">(IF($E1518&lt;&gt;0,$M$2,IF($L1518&lt;&gt;0,$M$2,"")))</f>
        <v>1</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6</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7</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8</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3</v>
      </c>
      <c r="D1522" s="458" t="s">
        <v>519</v>
      </c>
      <c r="E1522" s="310" t="n">
        <f aca="false">SUM(E1410,E1413,E1419,E1425,E1426,E1444,E1448,E1454,E1457,E1458,E1459,E1460,E1461,E1468,E1475,E1476,E1477,E1478,E1485,E1489,E1490,E1491,E1492,E1495,E1496,E1504,E1507,E1508,E1513)+E1518</f>
        <v>29087</v>
      </c>
      <c r="F1522" s="310" t="n">
        <f aca="false">SUM(F1410,F1413,F1419,F1425,F1426,F1444,F1448,F1454,F1457,F1458,F1459,F1460,F1461,F1468,F1475,F1476,F1477,F1478,F1485,F1489,F1490,F1491,F1492,F1495,F1496,F1504,F1507,F1508,F1513)+F1518</f>
        <v>9087</v>
      </c>
      <c r="G1522" s="310" t="n">
        <f aca="false">SUM(G1410,G1413,G1419,G1425,G1426,G1444,G1448,G1454,G1457,G1458,G1459,G1460,G1461,G1468,G1475,G1476,G1477,G1478,G1485,G1489,G1490,G1491,G1492,G1495,G1496,G1504,G1507,G1508,G1513)+G1518</f>
        <v>2000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466</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466</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466</v>
      </c>
      <c r="R1522" s="310" t="n">
        <f aca="false">SUM(R1410,R1413,R1419,R1425,R1426,R1444,R1448,R1454,R1457,R1458,R1459,R1460,R1461,R1468,R1475,R1476,R1477,R1478,R1485,R1489,R1490,R1491,R1492,R1495,R1496,R1504,R1507,R1508,R1513)+R1518</f>
        <v>-466</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466</v>
      </c>
      <c r="W1522" s="310" t="n">
        <f aca="false">SUM(W1410,W1413,W1419,W1425,W1426,W1444,W1448,W1454,W1457,W1458,W1459,W1460,W1461,W1468,W1475,W1476,W1477,W1478,W1485,W1489,W1490,W1491,W1492,W1495,W1496,W1504,W1507,W1508,W1513)+W1518</f>
        <v>-466</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466</v>
      </c>
    </row>
    <row r="1523" customFormat="false" ht="15.75" hidden="false" customHeight="false" outlineLevel="0" collapsed="false">
      <c r="A1523" s="276" t="n">
        <v>790</v>
      </c>
      <c r="B1523" s="699" t="s">
        <v>758</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5</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str">
        <f aca="false">$B$9</f>
        <v>община Долни чифлик</v>
      </c>
      <c r="C1529" s="317"/>
      <c r="D1529" s="317"/>
      <c r="E1529" s="318" t="n">
        <f aca="false">$E$9</f>
        <v>42005</v>
      </c>
      <c r="F1529" s="318" t="n">
        <f aca="false">$F$9</f>
        <v>42185</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Долни чифлик</v>
      </c>
      <c r="C1532" s="317"/>
      <c r="D1532" s="317"/>
      <c r="E1532" s="314" t="s">
        <v>199</v>
      </c>
      <c r="F1532" s="321" t="str">
        <f aca="false">$F$12</f>
        <v>53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2</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3</v>
      </c>
      <c r="M1535" s="167" t="n">
        <f aca="false">(IF($E1655&lt;&gt;0,$M$2,IF($L1655&lt;&gt;0,$M$2,"")))</f>
        <v>1</v>
      </c>
      <c r="O1535" s="322" t="s">
        <v>375</v>
      </c>
      <c r="P1535" s="314"/>
      <c r="Q1535" s="320"/>
      <c r="R1535" s="320" t="s">
        <v>203</v>
      </c>
      <c r="S1535" s="320"/>
      <c r="T1535" s="322" t="s">
        <v>376</v>
      </c>
      <c r="U1535" s="314"/>
      <c r="V1535" s="320"/>
      <c r="W1535" s="320" t="s">
        <v>203</v>
      </c>
      <c r="X1535" s="314"/>
      <c r="Y1535" s="320"/>
      <c r="Z1535" s="320" t="s">
        <v>203</v>
      </c>
      <c r="AA1535" s="632"/>
    </row>
    <row r="1536" customFormat="false" ht="19.5" hidden="false" customHeight="true" outlineLevel="0" collapsed="false">
      <c r="A1536" s="276"/>
      <c r="B1536" s="633"/>
      <c r="C1536" s="205"/>
      <c r="D1536" s="568" t="s">
        <v>739</v>
      </c>
      <c r="E1536" s="195" t="s">
        <v>205</v>
      </c>
      <c r="F1536" s="195"/>
      <c r="G1536" s="195"/>
      <c r="H1536" s="195"/>
      <c r="I1536" s="196" t="s">
        <v>206</v>
      </c>
      <c r="J1536" s="196"/>
      <c r="K1536" s="196"/>
      <c r="L1536" s="196"/>
      <c r="M1536" s="167" t="n">
        <f aca="false">(IF($E1655&lt;&gt;0,$M$2,IF($L1655&lt;&gt;0,$M$2,"")))</f>
        <v>1</v>
      </c>
      <c r="O1536" s="634" t="s">
        <v>740</v>
      </c>
      <c r="P1536" s="634" t="s">
        <v>741</v>
      </c>
      <c r="Q1536" s="635" t="s">
        <v>742</v>
      </c>
      <c r="R1536" s="636" t="s">
        <v>381</v>
      </c>
      <c r="S1536" s="168"/>
      <c r="T1536" s="635" t="s">
        <v>743</v>
      </c>
      <c r="U1536" s="635" t="s">
        <v>744</v>
      </c>
      <c r="V1536" s="635" t="s">
        <v>745</v>
      </c>
      <c r="W1536" s="636" t="s">
        <v>385</v>
      </c>
      <c r="X1536" s="637" t="s">
        <v>386</v>
      </c>
      <c r="Y1536" s="638"/>
      <c r="Z1536" s="639"/>
      <c r="AA1536" s="640"/>
    </row>
    <row r="1537" customFormat="false" ht="56.1" hidden="false" customHeight="true" outlineLevel="0" collapsed="false">
      <c r="A1537" s="276"/>
      <c r="B1537" s="335" t="s">
        <v>13</v>
      </c>
      <c r="C1537" s="537" t="s">
        <v>207</v>
      </c>
      <c r="D1537" s="641" t="s">
        <v>746</v>
      </c>
      <c r="E1537" s="201" t="s">
        <v>209</v>
      </c>
      <c r="F1537" s="202" t="s">
        <v>19</v>
      </c>
      <c r="G1537" s="202" t="s">
        <v>20</v>
      </c>
      <c r="H1537" s="202" t="s">
        <v>21</v>
      </c>
      <c r="I1537" s="203" t="s">
        <v>19</v>
      </c>
      <c r="J1537" s="203" t="s">
        <v>20</v>
      </c>
      <c r="K1537" s="203" t="s">
        <v>21</v>
      </c>
      <c r="L1537" s="642" t="s">
        <v>210</v>
      </c>
      <c r="M1537" s="167" t="n">
        <f aca="false">(IF($E1655&lt;&gt;0,$M$2,IF($L1655&lt;&gt;0,$M$2,"")))</f>
        <v>1</v>
      </c>
      <c r="O1537" s="634"/>
      <c r="P1537" s="634"/>
      <c r="Q1537" s="635"/>
      <c r="R1537" s="636"/>
      <c r="S1537" s="168"/>
      <c r="T1537" s="635"/>
      <c r="U1537" s="635"/>
      <c r="V1537" s="635"/>
      <c r="W1537" s="635"/>
      <c r="X1537" s="643" t="n">
        <v>2015</v>
      </c>
      <c r="Y1537" s="643" t="n">
        <v>2016</v>
      </c>
      <c r="Z1537" s="643" t="s">
        <v>389</v>
      </c>
      <c r="AA1537" s="644" t="s">
        <v>387</v>
      </c>
    </row>
    <row r="1538" customFormat="false" ht="69" hidden="false" customHeight="true" outlineLevel="0" collapsed="false">
      <c r="A1538" s="276"/>
      <c r="B1538" s="569"/>
      <c r="C1538" s="205"/>
      <c r="D1538" s="341" t="s">
        <v>390</v>
      </c>
      <c r="E1538" s="208" t="s">
        <v>212</v>
      </c>
      <c r="F1538" s="207" t="s">
        <v>213</v>
      </c>
      <c r="G1538" s="207" t="s">
        <v>214</v>
      </c>
      <c r="H1538" s="207" t="s">
        <v>215</v>
      </c>
      <c r="I1538" s="207" t="s">
        <v>216</v>
      </c>
      <c r="J1538" s="207" t="s">
        <v>217</v>
      </c>
      <c r="K1538" s="207" t="s">
        <v>218</v>
      </c>
      <c r="L1538" s="208" t="s">
        <v>219</v>
      </c>
      <c r="M1538" s="167" t="n">
        <f aca="false">(IF($E1655&lt;&gt;0,$M$2,IF($L1655&lt;&gt;0,$M$2,"")))</f>
        <v>1</v>
      </c>
      <c r="O1538" s="207" t="s">
        <v>391</v>
      </c>
      <c r="P1538" s="207" t="s">
        <v>392</v>
      </c>
      <c r="Q1538" s="208" t="s">
        <v>393</v>
      </c>
      <c r="R1538" s="208" t="s">
        <v>394</v>
      </c>
      <c r="S1538" s="168"/>
      <c r="T1538" s="645" t="s">
        <v>395</v>
      </c>
      <c r="U1538" s="645" t="s">
        <v>396</v>
      </c>
      <c r="V1538" s="645" t="s">
        <v>397</v>
      </c>
      <c r="W1538" s="645" t="s">
        <v>398</v>
      </c>
      <c r="X1538" s="645" t="s">
        <v>399</v>
      </c>
      <c r="Y1538" s="645" t="s">
        <v>400</v>
      </c>
      <c r="Z1538" s="645" t="s">
        <v>401</v>
      </c>
      <c r="AA1538" s="334" t="s">
        <v>216</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2</v>
      </c>
      <c r="P1539" s="647" t="s">
        <v>402</v>
      </c>
      <c r="Q1539" s="647" t="s">
        <v>403</v>
      </c>
      <c r="R1539" s="647" t="s">
        <v>404</v>
      </c>
      <c r="S1539" s="168"/>
      <c r="T1539" s="647" t="s">
        <v>402</v>
      </c>
      <c r="U1539" s="647" t="s">
        <v>402</v>
      </c>
      <c r="V1539" s="647" t="s">
        <v>747</v>
      </c>
      <c r="W1539" s="647" t="s">
        <v>406</v>
      </c>
      <c r="X1539" s="647" t="s">
        <v>402</v>
      </c>
      <c r="Y1539" s="647" t="s">
        <v>402</v>
      </c>
      <c r="Z1539" s="647" t="s">
        <v>402</v>
      </c>
      <c r="AA1539" s="349" t="s">
        <v>407</v>
      </c>
    </row>
    <row r="1540" customFormat="false" ht="19.5" hidden="false" customHeight="false" outlineLevel="0" collapsed="false">
      <c r="A1540" s="276"/>
      <c r="B1540" s="633"/>
      <c r="C1540" s="648" t="n">
        <f aca="false">VLOOKUP(D1541,EBK_DEIN2,2,FALSE())</f>
        <v>2285</v>
      </c>
      <c r="D1540" s="568" t="s">
        <v>748</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5</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0</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0</v>
      </c>
      <c r="X1541" s="649"/>
      <c r="Y1541" s="448"/>
      <c r="Z1541" s="650"/>
      <c r="AA1541" s="656"/>
    </row>
    <row r="1542" customFormat="false" ht="19.5" hidden="false" customHeight="false" outlineLevel="0" collapsed="false">
      <c r="A1542" s="276"/>
      <c r="B1542" s="198"/>
      <c r="C1542" s="653"/>
      <c r="D1542" s="344" t="s">
        <v>750</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8</v>
      </c>
      <c r="D1543" s="351"/>
      <c r="E1543" s="571" t="n">
        <f aca="false">SUM(E1544:E1545)</f>
        <v>0</v>
      </c>
      <c r="F1543" s="658" t="n">
        <f aca="false">SUM(F1544:F1545)</f>
        <v>0</v>
      </c>
      <c r="G1543" s="574" t="n">
        <f aca="false">SUM(G1544:G1545)</f>
        <v>0</v>
      </c>
      <c r="H1543" s="574" t="n">
        <f aca="false">SUM(H1544:H1545)</f>
        <v>0</v>
      </c>
      <c r="I1543" s="658" t="n">
        <f aca="false">SUM(I1544:I1545)</f>
        <v>0</v>
      </c>
      <c r="J1543" s="574" t="n">
        <f aca="false">SUM(J1544:J1545)</f>
        <v>0</v>
      </c>
      <c r="K1543" s="574" t="n">
        <f aca="false">SUM(K1544:K1545)</f>
        <v>0</v>
      </c>
      <c r="L1543" s="574" t="n">
        <f aca="false">SUM(L1544:L1545)</f>
        <v>0</v>
      </c>
      <c r="M1543" s="659" t="str">
        <f aca="false">(IF($E1543&lt;&gt;0,$M$2,IF($L1543&lt;&gt;0,$M$2,"")))</f>
        <v/>
      </c>
      <c r="N1543" s="216"/>
      <c r="O1543" s="660" t="n">
        <f aca="false">SUM(O1544:O1545)</f>
        <v>0</v>
      </c>
      <c r="P1543" s="661" t="n">
        <f aca="false">SUM(P1544:P1545)</f>
        <v>0</v>
      </c>
      <c r="Q1543" s="662" t="n">
        <f aca="false">SUM(Q1544:Q1545)</f>
        <v>0</v>
      </c>
      <c r="R1543" s="663" t="n">
        <f aca="false">SUM(R1544:R1545)</f>
        <v>0</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9</v>
      </c>
      <c r="E1544" s="220" t="n">
        <f aca="false">F1544+G1544+H1544</f>
        <v>0</v>
      </c>
      <c r="F1544" s="265"/>
      <c r="G1544" s="252"/>
      <c r="H1544" s="252"/>
      <c r="I1544" s="265"/>
      <c r="J1544" s="252"/>
      <c r="K1544" s="252"/>
      <c r="L1544" s="222" t="n">
        <f aca="false">I1544+J1544+K1544</f>
        <v>0</v>
      </c>
      <c r="M1544" s="659" t="str">
        <f aca="false">(IF($E1544&lt;&gt;0,$M$2,IF($L1544&lt;&gt;0,$M$2,"")))</f>
        <v/>
      </c>
      <c r="N1544" s="216"/>
      <c r="O1544" s="668"/>
      <c r="P1544" s="669"/>
      <c r="Q1544" s="359" t="n">
        <f aca="false">L1544</f>
        <v>0</v>
      </c>
      <c r="R1544" s="670" t="n">
        <f aca="false">O1544+P1544-Q1544</f>
        <v>0</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10</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11</v>
      </c>
      <c r="D1546" s="230"/>
      <c r="E1546" s="244" t="n">
        <f aca="false">SUM(E1547:E1551)</f>
        <v>0</v>
      </c>
      <c r="F1546" s="245" t="n">
        <f aca="false">SUM(F1547:F1551)</f>
        <v>0</v>
      </c>
      <c r="G1546" s="246" t="n">
        <f aca="false">SUM(G1547:G1551)</f>
        <v>0</v>
      </c>
      <c r="H1546" s="246" t="n">
        <f aca="false">SUM(H1547:H1551)</f>
        <v>0</v>
      </c>
      <c r="I1546" s="245" t="n">
        <f aca="false">SUM(I1547:I1551)</f>
        <v>0</v>
      </c>
      <c r="J1546" s="246" t="n">
        <f aca="false">SUM(J1547:J1551)</f>
        <v>0</v>
      </c>
      <c r="K1546" s="246" t="n">
        <f aca="false">SUM(K1547:K1551)</f>
        <v>0</v>
      </c>
      <c r="L1546" s="246" t="n">
        <f aca="false">SUM(L1547:L1551)</f>
        <v>0</v>
      </c>
      <c r="M1546" s="659" t="str">
        <f aca="false">(IF($E1546&lt;&gt;0,$M$2,IF($L1546&lt;&gt;0,$M$2,"")))</f>
        <v/>
      </c>
      <c r="N1546" s="216"/>
      <c r="O1546" s="376" t="n">
        <f aca="false">SUM(O1547:O1551)</f>
        <v>0</v>
      </c>
      <c r="P1546" s="377" t="n">
        <f aca="false">SUM(P1547:P1551)</f>
        <v>0</v>
      </c>
      <c r="Q1546" s="672" t="n">
        <f aca="false">SUM(Q1547:Q1551)</f>
        <v>0</v>
      </c>
      <c r="R1546" s="261" t="n">
        <f aca="false">SUM(R1547:R1551)</f>
        <v>0</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2</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3</v>
      </c>
      <c r="E1548" s="220" t="n">
        <f aca="false">F1548+G1548+H1548</f>
        <v>0</v>
      </c>
      <c r="F1548" s="265"/>
      <c r="G1548" s="252"/>
      <c r="H1548" s="252"/>
      <c r="I1548" s="265"/>
      <c r="J1548" s="252"/>
      <c r="K1548" s="252"/>
      <c r="L1548" s="222" t="n">
        <f aca="false">I1548+J1548+K1548</f>
        <v>0</v>
      </c>
      <c r="M1548" s="659" t="str">
        <f aca="false">(IF($E1548&lt;&gt;0,$M$2,IF($L1548&lt;&gt;0,$M$2,"")))</f>
        <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4</v>
      </c>
      <c r="E1549" s="220" t="n">
        <f aca="false">F1549+G1549+H1549</f>
        <v>0</v>
      </c>
      <c r="F1549" s="265"/>
      <c r="G1549" s="252"/>
      <c r="H1549" s="252"/>
      <c r="I1549" s="265"/>
      <c r="J1549" s="252"/>
      <c r="K1549" s="252"/>
      <c r="L1549" s="222" t="n">
        <f aca="false">I1549+J1549+K1549</f>
        <v>0</v>
      </c>
      <c r="M1549" s="659" t="str">
        <f aca="false">(IF($E1549&lt;&gt;0,$M$2,IF($L1549&lt;&gt;0,$M$2,"")))</f>
        <v/>
      </c>
      <c r="N1549" s="216"/>
      <c r="O1549" s="668"/>
      <c r="P1549" s="669"/>
      <c r="Q1549" s="359" t="n">
        <f aca="false">L1549</f>
        <v>0</v>
      </c>
      <c r="R1549" s="670" t="n">
        <f aca="false">O1549+P1549-Q1549</f>
        <v>0</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5</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6</v>
      </c>
      <c r="E1551" s="220" t="n">
        <f aca="false">F1551+G1551+H1551</f>
        <v>0</v>
      </c>
      <c r="F1551" s="265"/>
      <c r="G1551" s="252"/>
      <c r="H1551" s="252"/>
      <c r="I1551" s="265"/>
      <c r="J1551" s="252"/>
      <c r="K1551" s="252"/>
      <c r="L1551" s="222" t="n">
        <f aca="false">I1551+J1551+K1551</f>
        <v>0</v>
      </c>
      <c r="M1551" s="659" t="str">
        <f aca="false">(IF($E1551&lt;&gt;0,$M$2,IF($L1551&lt;&gt;0,$M$2,"")))</f>
        <v/>
      </c>
      <c r="N1551" s="216"/>
      <c r="O1551" s="668"/>
      <c r="P1551" s="669"/>
      <c r="Q1551" s="359" t="n">
        <f aca="false">L1551</f>
        <v>0</v>
      </c>
      <c r="R1551" s="670" t="n">
        <f aca="false">O1551+P1551-Q1551</f>
        <v>0</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7</v>
      </c>
      <c r="D1552" s="263"/>
      <c r="E1552" s="244" t="n">
        <f aca="false">SUM(E1553:E1557)</f>
        <v>0</v>
      </c>
      <c r="F1552" s="245" t="n">
        <f aca="false">SUM(F1553:F1557)</f>
        <v>0</v>
      </c>
      <c r="G1552" s="246" t="n">
        <f aca="false">SUM(G1553:G1557)</f>
        <v>0</v>
      </c>
      <c r="H1552" s="246" t="n">
        <f aca="false">SUM(H1553:H1557)</f>
        <v>0</v>
      </c>
      <c r="I1552" s="245" t="n">
        <f aca="false">SUM(I1553:I1557)</f>
        <v>0</v>
      </c>
      <c r="J1552" s="246" t="n">
        <f aca="false">SUM(J1553:J1557)</f>
        <v>0</v>
      </c>
      <c r="K1552" s="246" t="n">
        <f aca="false">SUM(K1553:K1557)</f>
        <v>0</v>
      </c>
      <c r="L1552" s="246" t="n">
        <f aca="false">SUM(L1553:L1557)</f>
        <v>0</v>
      </c>
      <c r="M1552" s="659" t="str">
        <f aca="false">(IF($E1552&lt;&gt;0,$M$2,IF($L1552&lt;&gt;0,$M$2,"")))</f>
        <v/>
      </c>
      <c r="N1552" s="216"/>
      <c r="O1552" s="376" t="n">
        <f aca="false">SUM(O1553:O1557)</f>
        <v>0</v>
      </c>
      <c r="P1552" s="377" t="n">
        <f aca="false">SUM(P1553:P1557)</f>
        <v>0</v>
      </c>
      <c r="Q1552" s="672" t="n">
        <f aca="false">SUM(Q1553:Q1557)</f>
        <v>0</v>
      </c>
      <c r="R1552" s="261" t="n">
        <f aca="false">SUM(R1553:R1557)</f>
        <v>0</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8</v>
      </c>
      <c r="E1553" s="220" t="n">
        <f aca="false">F1553+G1553+H1553</f>
        <v>0</v>
      </c>
      <c r="F1553" s="265"/>
      <c r="G1553" s="252"/>
      <c r="H1553" s="252"/>
      <c r="I1553" s="265"/>
      <c r="J1553" s="252"/>
      <c r="K1553" s="252"/>
      <c r="L1553" s="222" t="n">
        <f aca="false">I1553+J1553+K1553</f>
        <v>0</v>
      </c>
      <c r="M1553" s="659" t="str">
        <f aca="false">(IF($E1553&lt;&gt;0,$M$2,IF($L1553&lt;&gt;0,$M$2,"")))</f>
        <v/>
      </c>
      <c r="N1553" s="216"/>
      <c r="O1553" s="668"/>
      <c r="P1553" s="669"/>
      <c r="Q1553" s="359" t="n">
        <f aca="false">L1553</f>
        <v>0</v>
      </c>
      <c r="R1553" s="670" t="n">
        <f aca="false">O1553+P1553-Q1553</f>
        <v>0</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9</v>
      </c>
      <c r="E1554" s="220" t="n">
        <f aca="false">F1554+G1554+H1554</f>
        <v>0</v>
      </c>
      <c r="F1554" s="265"/>
      <c r="G1554" s="252"/>
      <c r="H1554" s="252"/>
      <c r="I1554" s="265"/>
      <c r="J1554" s="252"/>
      <c r="K1554" s="252"/>
      <c r="L1554" s="222" t="n">
        <f aca="false">I1554+J1554+K1554</f>
        <v>0</v>
      </c>
      <c r="M1554" s="659" t="str">
        <f aca="false">(IF($E1554&lt;&gt;0,$M$2,IF($L1554&lt;&gt;0,$M$2,"")))</f>
        <v/>
      </c>
      <c r="N1554" s="216"/>
      <c r="O1554" s="668"/>
      <c r="P1554" s="669"/>
      <c r="Q1554" s="359" t="n">
        <f aca="false">L1554</f>
        <v>0</v>
      </c>
      <c r="R1554" s="670" t="n">
        <f aca="false">O1554+P1554-Q1554</f>
        <v>0</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20</v>
      </c>
      <c r="E1555" s="220" t="n">
        <f aca="false">F1555+G1555+H1555</f>
        <v>0</v>
      </c>
      <c r="F1555" s="265"/>
      <c r="G1555" s="252"/>
      <c r="H1555" s="252"/>
      <c r="I1555" s="265"/>
      <c r="J1555" s="252"/>
      <c r="K1555" s="252"/>
      <c r="L1555" s="222" t="n">
        <f aca="false">I1555+J1555+K1555</f>
        <v>0</v>
      </c>
      <c r="M1555" s="659" t="str">
        <f aca="false">(IF($E1555&lt;&gt;0,$M$2,IF($L1555&lt;&gt;0,$M$2,"")))</f>
        <v/>
      </c>
      <c r="N1555" s="216"/>
      <c r="O1555" s="668"/>
      <c r="P1555" s="669"/>
      <c r="Q1555" s="359" t="n">
        <f aca="false">L1555</f>
        <v>0</v>
      </c>
      <c r="R1555" s="670" t="n">
        <f aca="false">O1555+P1555-Q1555</f>
        <v>0</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21</v>
      </c>
      <c r="E1556" s="220" t="n">
        <f aca="false">F1556+G1556+H1556</f>
        <v>0</v>
      </c>
      <c r="F1556" s="265"/>
      <c r="G1556" s="252"/>
      <c r="H1556" s="252"/>
      <c r="I1556" s="265"/>
      <c r="J1556" s="252"/>
      <c r="K1556" s="252"/>
      <c r="L1556" s="222" t="n">
        <f aca="false">I1556+J1556+K1556</f>
        <v>0</v>
      </c>
      <c r="M1556" s="659" t="str">
        <f aca="false">(IF($E1556&lt;&gt;0,$M$2,IF($L1556&lt;&gt;0,$M$2,"")))</f>
        <v/>
      </c>
      <c r="N1556" s="216"/>
      <c r="O1556" s="668"/>
      <c r="P1556" s="669"/>
      <c r="Q1556" s="359" t="n">
        <f aca="false">L1556</f>
        <v>0</v>
      </c>
      <c r="R1556" s="670" t="n">
        <f aca="false">O1556+P1556-Q1556</f>
        <v>0</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2</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51</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4</v>
      </c>
      <c r="D1559" s="243"/>
      <c r="E1559" s="244" t="n">
        <f aca="false">SUM(E1560:E1576)</f>
        <v>21900</v>
      </c>
      <c r="F1559" s="245" t="n">
        <f aca="false">SUM(F1560:F1576)</f>
        <v>21900</v>
      </c>
      <c r="G1559" s="246" t="n">
        <f aca="false">SUM(G1560:G1576)</f>
        <v>0</v>
      </c>
      <c r="H1559" s="246" t="n">
        <f aca="false">SUM(H1560:H1576)</f>
        <v>0</v>
      </c>
      <c r="I1559" s="245" t="n">
        <f aca="false">SUM(I1560:I1576)</f>
        <v>0</v>
      </c>
      <c r="J1559" s="246" t="n">
        <f aca="false">SUM(J1560:J1576)</f>
        <v>0</v>
      </c>
      <c r="K1559" s="246" t="n">
        <f aca="false">SUM(K1560:K1576)</f>
        <v>0</v>
      </c>
      <c r="L1559" s="246" t="n">
        <f aca="false">SUM(L1560:L1576)</f>
        <v>0</v>
      </c>
      <c r="M1559" s="659" t="n">
        <f aca="false">(IF($E1559&lt;&gt;0,$M$2,IF($L1559&lt;&gt;0,$M$2,"")))</f>
        <v>1</v>
      </c>
      <c r="N1559" s="216"/>
      <c r="O1559" s="376" t="n">
        <f aca="false">SUM(O1560:O1576)</f>
        <v>0</v>
      </c>
      <c r="P1559" s="377" t="n">
        <f aca="false">SUM(P1560:P1576)</f>
        <v>0</v>
      </c>
      <c r="Q1559" s="672" t="n">
        <f aca="false">SUM(Q1560:Q1576)</f>
        <v>0</v>
      </c>
      <c r="R1559" s="261" t="n">
        <f aca="false">SUM(R1560:R1576)</f>
        <v>0</v>
      </c>
      <c r="S1559" s="216"/>
      <c r="T1559" s="376" t="n">
        <f aca="false">SUM(T1560:T1576)</f>
        <v>0</v>
      </c>
      <c r="U1559" s="377" t="n">
        <f aca="false">SUM(U1560:U1576)</f>
        <v>0</v>
      </c>
      <c r="V1559" s="377" t="n">
        <f aca="false">SUM(V1560:V1576)</f>
        <v>0</v>
      </c>
      <c r="W1559" s="377" t="n">
        <f aca="false">SUM(W1560:W1576)</f>
        <v>0</v>
      </c>
      <c r="X1559" s="377" t="n">
        <f aca="false">SUM(X1560:X1576)</f>
        <v>0</v>
      </c>
      <c r="Y1559" s="377" t="n">
        <f aca="false">SUM(Y1560:Y1576)</f>
        <v>0</v>
      </c>
      <c r="Z1559" s="261" t="n">
        <f aca="false">SUM(Z1560:Z1576)</f>
        <v>0</v>
      </c>
      <c r="AA1559" s="361" t="n">
        <f aca="false">W1559-X1559-Y1559-Z1559</f>
        <v>0</v>
      </c>
    </row>
    <row r="1560" customFormat="false" ht="19.5" hidden="false" customHeight="false" outlineLevel="0" collapsed="false">
      <c r="A1560" s="276" t="n">
        <v>45</v>
      </c>
      <c r="B1560" s="217"/>
      <c r="C1560" s="251" t="n">
        <v>1011</v>
      </c>
      <c r="D1560" s="379" t="s">
        <v>425</v>
      </c>
      <c r="E1560" s="220" t="n">
        <f aca="false">F1560+G1560+H1560</f>
        <v>0</v>
      </c>
      <c r="F1560" s="265"/>
      <c r="G1560" s="252"/>
      <c r="H1560" s="252"/>
      <c r="I1560" s="265"/>
      <c r="J1560" s="252"/>
      <c r="K1560" s="252"/>
      <c r="L1560" s="222" t="n">
        <f aca="false">I1560+J1560+K1560</f>
        <v>0</v>
      </c>
      <c r="M1560" s="659" t="str">
        <f aca="false">(IF($E1560&lt;&gt;0,$M$2,IF($L1560&lt;&gt;0,$M$2,"")))</f>
        <v/>
      </c>
      <c r="N1560" s="216"/>
      <c r="O1560" s="668"/>
      <c r="P1560" s="669"/>
      <c r="Q1560" s="359" t="n">
        <f aca="false">L1560</f>
        <v>0</v>
      </c>
      <c r="R1560" s="670" t="n">
        <f aca="false">O1560+P1560-Q1560</f>
        <v>0</v>
      </c>
      <c r="S1560" s="216"/>
      <c r="T1560" s="668"/>
      <c r="U1560" s="669"/>
      <c r="V1560" s="359" t="n">
        <f aca="false">+IF(+(O1560+P1560)&gt;=L1560,+P1560,+(+L1560-O1560))</f>
        <v>0</v>
      </c>
      <c r="W1560" s="359" t="n">
        <f aca="false">T1560+U1560-V1560</f>
        <v>0</v>
      </c>
      <c r="X1560" s="669"/>
      <c r="Y1560" s="669"/>
      <c r="Z1560" s="255"/>
      <c r="AA1560" s="361" t="n">
        <f aca="false">W1560-X1560-Y1560-Z1560</f>
        <v>0</v>
      </c>
    </row>
    <row r="1561" customFormat="false" ht="19.5" hidden="false" customHeight="false" outlineLevel="0" collapsed="false">
      <c r="A1561" s="276" t="n">
        <v>50</v>
      </c>
      <c r="B1561" s="217"/>
      <c r="C1561" s="218" t="n">
        <v>1012</v>
      </c>
      <c r="D1561" s="253" t="s">
        <v>426</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7</v>
      </c>
      <c r="E1562" s="220" t="n">
        <f aca="false">F1562+G1562+H1562</f>
        <v>0</v>
      </c>
      <c r="F1562" s="265"/>
      <c r="G1562" s="252"/>
      <c r="H1562" s="252"/>
      <c r="I1562" s="265"/>
      <c r="J1562" s="252"/>
      <c r="K1562" s="252"/>
      <c r="L1562" s="222" t="n">
        <f aca="false">I1562+J1562+K1562</f>
        <v>0</v>
      </c>
      <c r="M1562" s="659" t="str">
        <f aca="false">(IF($E1562&lt;&gt;0,$M$2,IF($L1562&lt;&gt;0,$M$2,"")))</f>
        <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8</v>
      </c>
      <c r="E1563" s="220" t="n">
        <f aca="false">F1563+G1563+H1563</f>
        <v>0</v>
      </c>
      <c r="F1563" s="265"/>
      <c r="G1563" s="252"/>
      <c r="H1563" s="252"/>
      <c r="I1563" s="265"/>
      <c r="J1563" s="252"/>
      <c r="K1563" s="252"/>
      <c r="L1563" s="222" t="n">
        <f aca="false">I1563+J1563+K1563</f>
        <v>0</v>
      </c>
      <c r="M1563" s="659" t="str">
        <f aca="false">(IF($E1563&lt;&gt;0,$M$2,IF($L1563&lt;&gt;0,$M$2,"")))</f>
        <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9</v>
      </c>
      <c r="E1564" s="220" t="n">
        <f aca="false">F1564+G1564+H1564</f>
        <v>0</v>
      </c>
      <c r="F1564" s="265"/>
      <c r="G1564" s="252"/>
      <c r="H1564" s="252"/>
      <c r="I1564" s="265"/>
      <c r="J1564" s="252"/>
      <c r="K1564" s="252"/>
      <c r="L1564" s="222" t="n">
        <f aca="false">I1564+J1564+K1564</f>
        <v>0</v>
      </c>
      <c r="M1564" s="659" t="str">
        <f aca="false">(IF($E1564&lt;&gt;0,$M$2,IF($L1564&lt;&gt;0,$M$2,"")))</f>
        <v/>
      </c>
      <c r="N1564" s="216"/>
      <c r="O1564" s="668"/>
      <c r="P1564" s="669"/>
      <c r="Q1564" s="359" t="n">
        <f aca="false">L1564</f>
        <v>0</v>
      </c>
      <c r="R1564" s="670" t="n">
        <f aca="false">O1564+P1564-Q1564</f>
        <v>0</v>
      </c>
      <c r="S1564" s="216"/>
      <c r="T1564" s="668"/>
      <c r="U1564" s="669"/>
      <c r="V1564" s="359" t="n">
        <f aca="false">+IF(+(O1564+P1564)&gt;=L1564,+P1564,+(+L1564-O1564))</f>
        <v>0</v>
      </c>
      <c r="W1564" s="359" t="n">
        <f aca="false">T1564+U1564-V1564</f>
        <v>0</v>
      </c>
      <c r="X1564" s="669"/>
      <c r="Y1564" s="669"/>
      <c r="Z1564" s="255"/>
      <c r="AA1564" s="361" t="n">
        <f aca="false">W1564-X1564-Y1564-Z1564</f>
        <v>0</v>
      </c>
    </row>
    <row r="1565" customFormat="false" ht="19.5" hidden="false" customHeight="false" outlineLevel="0" collapsed="false">
      <c r="A1565" s="276" t="n">
        <v>70</v>
      </c>
      <c r="B1565" s="217"/>
      <c r="C1565" s="218" t="n">
        <v>1016</v>
      </c>
      <c r="D1565" s="253" t="s">
        <v>430</v>
      </c>
      <c r="E1565" s="220" t="n">
        <f aca="false">F1565+G1565+H1565</f>
        <v>0</v>
      </c>
      <c r="F1565" s="265"/>
      <c r="G1565" s="252"/>
      <c r="H1565" s="252"/>
      <c r="I1565" s="265"/>
      <c r="J1565" s="252"/>
      <c r="K1565" s="252"/>
      <c r="L1565" s="222" t="n">
        <f aca="false">I1565+J1565+K1565</f>
        <v>0</v>
      </c>
      <c r="M1565" s="659" t="str">
        <f aca="false">(IF($E1565&lt;&gt;0,$M$2,IF($L1565&lt;&gt;0,$M$2,"")))</f>
        <v/>
      </c>
      <c r="N1565" s="216"/>
      <c r="O1565" s="668"/>
      <c r="P1565" s="669"/>
      <c r="Q1565" s="359" t="n">
        <f aca="false">L1565</f>
        <v>0</v>
      </c>
      <c r="R1565" s="670" t="n">
        <f aca="false">O1565+P1565-Q1565</f>
        <v>0</v>
      </c>
      <c r="S1565" s="216"/>
      <c r="T1565" s="668"/>
      <c r="U1565" s="669"/>
      <c r="V1565" s="359" t="n">
        <f aca="false">+IF(+(O1565+P1565)&gt;=L1565,+P1565,+(+L1565-O1565))</f>
        <v>0</v>
      </c>
      <c r="W1565" s="359" t="n">
        <f aca="false">T1565+U1565-V1565</f>
        <v>0</v>
      </c>
      <c r="X1565" s="669"/>
      <c r="Y1565" s="669"/>
      <c r="Z1565" s="255"/>
      <c r="AA1565" s="361" t="n">
        <f aca="false">W1565-X1565-Y1565-Z1565</f>
        <v>0</v>
      </c>
    </row>
    <row r="1566" customFormat="false" ht="19.5" hidden="false" customHeight="false" outlineLevel="0" collapsed="false">
      <c r="A1566" s="276" t="n">
        <v>75</v>
      </c>
      <c r="B1566" s="234"/>
      <c r="C1566" s="380" t="n">
        <v>1020</v>
      </c>
      <c r="D1566" s="381" t="s">
        <v>431</v>
      </c>
      <c r="E1566" s="220" t="n">
        <f aca="false">F1566+G1566+H1566</f>
        <v>21900</v>
      </c>
      <c r="F1566" s="265" t="n">
        <v>21900</v>
      </c>
      <c r="G1566" s="252" t="n">
        <v>0</v>
      </c>
      <c r="H1566" s="252" t="n">
        <v>0</v>
      </c>
      <c r="I1566" s="265" t="n">
        <v>0</v>
      </c>
      <c r="J1566" s="252" t="n">
        <v>0</v>
      </c>
      <c r="K1566" s="252" t="n">
        <v>0</v>
      </c>
      <c r="L1566" s="222" t="n">
        <f aca="false">I1566+J1566+K1566</f>
        <v>0</v>
      </c>
      <c r="M1566" s="659" t="n">
        <f aca="false">(IF($E1566&lt;&gt;0,$M$2,IF($L1566&lt;&gt;0,$M$2,"")))</f>
        <v>1</v>
      </c>
      <c r="N1566" s="216"/>
      <c r="O1566" s="668"/>
      <c r="P1566" s="669"/>
      <c r="Q1566" s="359" t="n">
        <f aca="false">L1566</f>
        <v>0</v>
      </c>
      <c r="R1566" s="670" t="n">
        <f aca="false">O1566+P1566-Q1566</f>
        <v>0</v>
      </c>
      <c r="S1566" s="216"/>
      <c r="T1566" s="668"/>
      <c r="U1566" s="669"/>
      <c r="V1566" s="359" t="n">
        <f aca="false">+IF(+(O1566+P1566)&gt;=L1566,+P1566,+(+L1566-O1566))</f>
        <v>0</v>
      </c>
      <c r="W1566" s="359" t="n">
        <f aca="false">T1566+U1566-V1566</f>
        <v>0</v>
      </c>
      <c r="X1566" s="669"/>
      <c r="Y1566" s="669"/>
      <c r="Z1566" s="255"/>
      <c r="AA1566" s="361" t="n">
        <f aca="false">W1566-X1566-Y1566-Z1566</f>
        <v>0</v>
      </c>
    </row>
    <row r="1567" customFormat="false" ht="19.5" hidden="false" customHeight="false" outlineLevel="0" collapsed="false">
      <c r="A1567" s="276" t="n">
        <v>80</v>
      </c>
      <c r="B1567" s="217"/>
      <c r="C1567" s="218" t="n">
        <v>1030</v>
      </c>
      <c r="D1567" s="253" t="s">
        <v>432</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3</v>
      </c>
      <c r="E1568" s="220" t="n">
        <f aca="false">F1568+G1568+H1568</f>
        <v>0</v>
      </c>
      <c r="F1568" s="265"/>
      <c r="G1568" s="252"/>
      <c r="H1568" s="252"/>
      <c r="I1568" s="265"/>
      <c r="J1568" s="252"/>
      <c r="K1568" s="252"/>
      <c r="L1568" s="222" t="n">
        <f aca="false">I1568+J1568+K1568</f>
        <v>0</v>
      </c>
      <c r="M1568" s="659" t="str">
        <f aca="false">(IF($E1568&lt;&gt;0,$M$2,IF($L1568&lt;&gt;0,$M$2,"")))</f>
        <v/>
      </c>
      <c r="N1568" s="216"/>
      <c r="O1568" s="668"/>
      <c r="P1568" s="669"/>
      <c r="Q1568" s="359" t="n">
        <f aca="false">L1568</f>
        <v>0</v>
      </c>
      <c r="R1568" s="670" t="n">
        <f aca="false">O1568+P1568-Q1568</f>
        <v>0</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4</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5</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6</v>
      </c>
      <c r="E1571" s="220" t="n">
        <f aca="false">F1571+G1571+H1571</f>
        <v>0</v>
      </c>
      <c r="F1571" s="265"/>
      <c r="G1571" s="252"/>
      <c r="H1571" s="252"/>
      <c r="I1571" s="265"/>
      <c r="J1571" s="252"/>
      <c r="K1571" s="252"/>
      <c r="L1571" s="222" t="n">
        <f aca="false">I1571+J1571+K1571</f>
        <v>0</v>
      </c>
      <c r="M1571" s="659" t="str">
        <f aca="false">(IF($E1571&lt;&gt;0,$M$2,IF($L1571&lt;&gt;0,$M$2,"")))</f>
        <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2</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8</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9</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40</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41</v>
      </c>
      <c r="E1576" s="220" t="n">
        <f aca="false">F1576+G1576+H1576</f>
        <v>0</v>
      </c>
      <c r="F1576" s="265"/>
      <c r="G1576" s="252"/>
      <c r="H1576" s="252"/>
      <c r="I1576" s="265"/>
      <c r="J1576" s="252"/>
      <c r="K1576" s="252"/>
      <c r="L1576" s="222" t="n">
        <f aca="false">I1576+J1576+K1576</f>
        <v>0</v>
      </c>
      <c r="M1576" s="659" t="str">
        <f aca="false">(IF($E1576&lt;&gt;0,$M$2,IF($L1576&lt;&gt;0,$M$2,"")))</f>
        <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2</v>
      </c>
      <c r="D1577" s="386"/>
      <c r="E1577" s="244" t="n">
        <f aca="false">SUM(E1578:E1580)</f>
        <v>0</v>
      </c>
      <c r="F1577" s="245" t="n">
        <f aca="false">SUM(F1578:F1580)</f>
        <v>0</v>
      </c>
      <c r="G1577" s="246" t="n">
        <f aca="false">SUM(G1578:G1580)</f>
        <v>0</v>
      </c>
      <c r="H1577" s="246" t="n">
        <f aca="false">SUM(H1578:H1580)</f>
        <v>0</v>
      </c>
      <c r="I1577" s="245" t="n">
        <f aca="false">SUM(I1578:I1580)</f>
        <v>0</v>
      </c>
      <c r="J1577" s="246" t="n">
        <f aca="false">SUM(J1578:J1580)</f>
        <v>0</v>
      </c>
      <c r="K1577" s="246" t="n">
        <f aca="false">SUM(K1578:K1580)</f>
        <v>0</v>
      </c>
      <c r="L1577" s="246" t="n">
        <f aca="false">SUM(L1578:L1580)</f>
        <v>0</v>
      </c>
      <c r="M1577" s="659" t="str">
        <f aca="false">(IF($E1577&lt;&gt;0,$M$2,IF($L1577&lt;&gt;0,$M$2,"")))</f>
        <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3</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4</v>
      </c>
      <c r="E1579" s="220" t="n">
        <f aca="false">F1579+G1579+H1579</f>
        <v>0</v>
      </c>
      <c r="F1579" s="265"/>
      <c r="G1579" s="252"/>
      <c r="H1579" s="252"/>
      <c r="I1579" s="265"/>
      <c r="J1579" s="252"/>
      <c r="K1579" s="252"/>
      <c r="L1579" s="222" t="n">
        <f aca="false">I1579+J1579+K1579</f>
        <v>0</v>
      </c>
      <c r="M1579" s="659" t="str">
        <f aca="false">(IF($E1579&lt;&gt;0,$M$2,IF($L1579&lt;&gt;0,$M$2,"")))</f>
        <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5</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6</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7</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8</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3</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50</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51</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2</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4</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4</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5</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6</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7</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8</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9</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60</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61</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2</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3</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4</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5</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6</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7</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5</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9</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70</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71</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2</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3</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4</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5</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6</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7</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8</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9</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80</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81</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2</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3</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4</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6</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6</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7</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8</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9</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90</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91</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2</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3</v>
      </c>
      <c r="D1628" s="411"/>
      <c r="E1628" s="220" t="n">
        <f aca="false">F1628+G1628+H1628</f>
        <v>0</v>
      </c>
      <c r="F1628" s="678"/>
      <c r="G1628" s="679"/>
      <c r="H1628" s="679"/>
      <c r="I1628" s="678"/>
      <c r="J1628" s="679"/>
      <c r="K1628" s="679"/>
      <c r="L1628" s="222" t="n">
        <f aca="false">I1628+J1628+K1628</f>
        <v>0</v>
      </c>
      <c r="M1628" s="659" t="str">
        <f aca="false">(IF($E1628&lt;&gt;0,$M$2,IF($L1628&lt;&gt;0,$M$2,"")))</f>
        <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4</v>
      </c>
      <c r="D1629" s="415"/>
      <c r="E1629" s="682" t="n">
        <f aca="false">SUM(E1630:E1636)</f>
        <v>0</v>
      </c>
      <c r="F1629" s="683" t="n">
        <f aca="false">SUM(F1630:F1636)</f>
        <v>0</v>
      </c>
      <c r="G1629" s="684" t="n">
        <f aca="false">SUM(G1630:G1636)</f>
        <v>0</v>
      </c>
      <c r="H1629" s="684" t="n">
        <f aca="false">SUM(H1630:H1636)</f>
        <v>0</v>
      </c>
      <c r="I1629" s="683" t="n">
        <f aca="false">SUM(I1630:I1636)</f>
        <v>0</v>
      </c>
      <c r="J1629" s="684" t="n">
        <f aca="false">SUM(J1630:J1636)</f>
        <v>0</v>
      </c>
      <c r="K1629" s="684" t="n">
        <f aca="false">SUM(K1630:K1636)</f>
        <v>0</v>
      </c>
      <c r="L1629" s="684" t="n">
        <f aca="false">SUM(L1630:L1636)</f>
        <v>0</v>
      </c>
      <c r="M1629" s="659" t="str">
        <f aca="false">(IF($E1629&lt;&gt;0,$M$2,IF($L1629&lt;&gt;0,$M$2,"")))</f>
        <v/>
      </c>
      <c r="N1629" s="216"/>
      <c r="O1629" s="412" t="n">
        <f aca="false">SUM(O1630:O1636)</f>
        <v>0</v>
      </c>
      <c r="P1629" s="413" t="n">
        <f aca="false">SUM(P1630:P1636)</f>
        <v>0</v>
      </c>
      <c r="Q1629" s="685" t="n">
        <f aca="false">SUM(Q1630:Q1636)</f>
        <v>0</v>
      </c>
      <c r="R1629" s="686" t="n">
        <f aca="false">SUM(R1630:R1636)</f>
        <v>0</v>
      </c>
      <c r="S1629" s="216"/>
      <c r="T1629" s="412" t="n">
        <f aca="false">SUM(T1630:T1636)</f>
        <v>0</v>
      </c>
      <c r="U1629" s="413" t="n">
        <f aca="false">SUM(U1630:U1636)</f>
        <v>0</v>
      </c>
      <c r="V1629" s="413" t="n">
        <f aca="false">SUM(V1630:V1636)</f>
        <v>0</v>
      </c>
      <c r="W1629" s="413" t="n">
        <f aca="false">SUM(W1630:W1636)</f>
        <v>0</v>
      </c>
      <c r="X1629" s="413" t="n">
        <f aca="false">SUM(X1630:X1636)</f>
        <v>0</v>
      </c>
      <c r="Y1629" s="413" t="n">
        <f aca="false">SUM(Y1630:Y1636)</f>
        <v>0</v>
      </c>
      <c r="Z1629" s="686" t="n">
        <f aca="false">SUM(Z1630:Z1636)</f>
        <v>0</v>
      </c>
      <c r="AA1629" s="361" t="n">
        <f aca="false">W1629-X1629-Y1629-Z1629</f>
        <v>0</v>
      </c>
    </row>
    <row r="1630" customFormat="false" ht="19.5" hidden="false" customHeight="false" outlineLevel="0" collapsed="false">
      <c r="A1630" s="275" t="n">
        <v>635</v>
      </c>
      <c r="B1630" s="416"/>
      <c r="C1630" s="417" t="n">
        <v>5201</v>
      </c>
      <c r="D1630" s="418" t="s">
        <v>495</v>
      </c>
      <c r="E1630" s="220" t="n">
        <f aca="false">F1630+G1630+H1630</f>
        <v>0</v>
      </c>
      <c r="F1630" s="687"/>
      <c r="G1630" s="688"/>
      <c r="H1630" s="688"/>
      <c r="I1630" s="687"/>
      <c r="J1630" s="688"/>
      <c r="K1630" s="688"/>
      <c r="L1630" s="222" t="n">
        <f aca="false">I1630+J1630+K1630</f>
        <v>0</v>
      </c>
      <c r="M1630" s="659" t="str">
        <f aca="false">(IF($E1630&lt;&gt;0,$M$2,IF($L1630&lt;&gt;0,$M$2,"")))</f>
        <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6</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7</v>
      </c>
      <c r="E1632" s="220" t="n">
        <f aca="false">F1632+G1632+H1632</f>
        <v>0</v>
      </c>
      <c r="F1632" s="687"/>
      <c r="G1632" s="688"/>
      <c r="H1632" s="688"/>
      <c r="I1632" s="687"/>
      <c r="J1632" s="688"/>
      <c r="K1632" s="688"/>
      <c r="L1632" s="222" t="n">
        <f aca="false">I1632+J1632+K1632</f>
        <v>0</v>
      </c>
      <c r="M1632" s="659" t="str">
        <f aca="false">(IF($E1632&lt;&gt;0,$M$2,IF($L1632&lt;&gt;0,$M$2,"")))</f>
        <v/>
      </c>
      <c r="N1632" s="216"/>
      <c r="O1632" s="689"/>
      <c r="P1632" s="690"/>
      <c r="Q1632" s="420" t="n">
        <f aca="false">L1632</f>
        <v>0</v>
      </c>
      <c r="R1632" s="670" t="n">
        <f aca="false">O1632+P1632-Q1632</f>
        <v>0</v>
      </c>
      <c r="S1632" s="216"/>
      <c r="T1632" s="689"/>
      <c r="U1632" s="690"/>
      <c r="V1632" s="359" t="n">
        <f aca="false">+IF(+(O1632+P1632)&gt;=L1632,+P1632,+(+L1632-O1632))</f>
        <v>0</v>
      </c>
      <c r="W1632" s="359" t="n">
        <f aca="false">T1632+U1632-V1632</f>
        <v>0</v>
      </c>
      <c r="X1632" s="690"/>
      <c r="Y1632" s="690"/>
      <c r="Z1632" s="255"/>
      <c r="AA1632" s="361" t="n">
        <f aca="false">W1632-X1632-Y1632-Z1632</f>
        <v>0</v>
      </c>
    </row>
    <row r="1633" customFormat="false" ht="19.5" hidden="false" customHeight="false" outlineLevel="0" collapsed="false">
      <c r="A1633" s="276" t="n">
        <v>650</v>
      </c>
      <c r="B1633" s="416"/>
      <c r="C1633" s="422" t="n">
        <v>5204</v>
      </c>
      <c r="D1633" s="423" t="s">
        <v>498</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9</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500</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501</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2</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7</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4</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5</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6</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7</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8</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9</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10</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11</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2</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3</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4</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5</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6</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7</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8</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3</v>
      </c>
      <c r="D1655" s="458" t="s">
        <v>519</v>
      </c>
      <c r="E1655" s="310" t="n">
        <f aca="false">SUM(E1543,E1546,E1552,E1558,E1559,E1577,E1581,E1587,E1590,E1591,E1592,E1593,E1594,E1601,E1608,E1609,E1610,E1611,E1618,E1622,E1623,E1624,E1625,E1628,E1629,E1637,E1640,E1641,E1646)+E1651</f>
        <v>21900</v>
      </c>
      <c r="F1655" s="310" t="n">
        <f aca="false">SUM(F1543,F1546,F1552,F1558,F1559,F1577,F1581,F1587,F1590,F1591,F1592,F1593,F1594,F1601,F1608,F1609,F1610,F1611,F1618,F1622,F1623,F1624,F1625,F1628,F1629,F1637,F1640,F1641,F1646)+F1651</f>
        <v>21900</v>
      </c>
      <c r="G1655" s="310" t="n">
        <f aca="false">SUM(G1543,G1546,G1552,G1558,G1559,G1577,G1581,G1587,G1590,G1591,G1592,G1593,G1594,G1601,G1608,G1609,G1610,G1611,G1618,G1622,G1623,G1624,G1625,G1628,G1629,G1637,G1640,G1641,G1646)+G1651</f>
        <v>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0</v>
      </c>
      <c r="J1655" s="310" t="n">
        <f aca="false">SUM(J1543,J1546,J1552,J1558,J1559,J1577,J1581,J1587,J1590,J1591,J1592,J1593,J1594,J1601,J1608,J1609,J1610,J1611,J1618,J1622,J1623,J1624,J1625,J1628,J1629,J1637,J1640,J1641,J1646)+J1651</f>
        <v>0</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0</v>
      </c>
      <c r="M1655" s="659" t="n">
        <f aca="false">(IF($E1655&lt;&gt;0,$M$2,IF($L1655&lt;&gt;0,$M$2,"")))</f>
        <v>1</v>
      </c>
      <c r="N1655" s="698" t="str">
        <f aca="false">LEFT(C1540,1)</f>
        <v>2</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0</v>
      </c>
      <c r="R1655" s="310" t="n">
        <f aca="false">SUM(R1543,R1546,R1552,R1558,R1559,R1577,R1581,R1587,R1590,R1591,R1592,R1593,R1594,R1601,R1608,R1609,R1610,R1611,R1618,R1622,R1623,R1624,R1625,R1628,R1629,R1637,R1640,R1641,R1646)+R1651</f>
        <v>0</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0</v>
      </c>
      <c r="W1655" s="310" t="n">
        <f aca="false">SUM(W1543,W1546,W1552,W1558,W1559,W1577,W1581,W1587,W1590,W1591,W1592,W1593,W1594,W1601,W1608,W1609,W1610,W1611,W1618,W1622,W1623,W1624,W1625,W1628,W1629,W1637,W1640,W1641,W1646)+W1651</f>
        <v>0</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0</v>
      </c>
    </row>
    <row r="1656" customFormat="false" ht="15.75" hidden="false" customHeight="false" outlineLevel="0" collapsed="false">
      <c r="A1656" s="276" t="n">
        <v>790</v>
      </c>
      <c r="B1656" s="699" t="s">
        <v>758</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5</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str">
        <f aca="false">$B$9</f>
        <v>община Долни чифлик</v>
      </c>
      <c r="C1662" s="317"/>
      <c r="D1662" s="317"/>
      <c r="E1662" s="318" t="n">
        <f aca="false">$E$9</f>
        <v>42005</v>
      </c>
      <c r="F1662" s="318" t="n">
        <f aca="false">$F$9</f>
        <v>42185</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Долни чифлик</v>
      </c>
      <c r="C1665" s="317"/>
      <c r="D1665" s="317"/>
      <c r="E1665" s="314" t="s">
        <v>199</v>
      </c>
      <c r="F1665" s="321" t="str">
        <f aca="false">$F$12</f>
        <v>53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2</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3</v>
      </c>
      <c r="M1668" s="167" t="n">
        <f aca="false">(IF($E1788&lt;&gt;0,$M$2,IF($L1788&lt;&gt;0,$M$2,"")))</f>
        <v>1</v>
      </c>
      <c r="O1668" s="322" t="s">
        <v>375</v>
      </c>
      <c r="P1668" s="314"/>
      <c r="Q1668" s="320"/>
      <c r="R1668" s="320" t="s">
        <v>203</v>
      </c>
      <c r="S1668" s="320"/>
      <c r="T1668" s="322" t="s">
        <v>376</v>
      </c>
      <c r="U1668" s="314"/>
      <c r="V1668" s="320"/>
      <c r="W1668" s="320" t="s">
        <v>203</v>
      </c>
      <c r="X1668" s="314"/>
      <c r="Y1668" s="320"/>
      <c r="Z1668" s="320" t="s">
        <v>203</v>
      </c>
      <c r="AA1668" s="632"/>
    </row>
    <row r="1669" customFormat="false" ht="19.5" hidden="false" customHeight="true" outlineLevel="0" collapsed="false">
      <c r="A1669" s="276"/>
      <c r="B1669" s="633"/>
      <c r="C1669" s="205"/>
      <c r="D1669" s="568" t="s">
        <v>739</v>
      </c>
      <c r="E1669" s="195" t="s">
        <v>205</v>
      </c>
      <c r="F1669" s="195"/>
      <c r="G1669" s="195"/>
      <c r="H1669" s="195"/>
      <c r="I1669" s="196" t="s">
        <v>206</v>
      </c>
      <c r="J1669" s="196"/>
      <c r="K1669" s="196"/>
      <c r="L1669" s="196"/>
      <c r="M1669" s="167" t="n">
        <f aca="false">(IF($E1788&lt;&gt;0,$M$2,IF($L1788&lt;&gt;0,$M$2,"")))</f>
        <v>1</v>
      </c>
      <c r="O1669" s="634" t="s">
        <v>740</v>
      </c>
      <c r="P1669" s="634" t="s">
        <v>741</v>
      </c>
      <c r="Q1669" s="635" t="s">
        <v>742</v>
      </c>
      <c r="R1669" s="636" t="s">
        <v>381</v>
      </c>
      <c r="S1669" s="168"/>
      <c r="T1669" s="635" t="s">
        <v>743</v>
      </c>
      <c r="U1669" s="635" t="s">
        <v>744</v>
      </c>
      <c r="V1669" s="635" t="s">
        <v>745</v>
      </c>
      <c r="W1669" s="636" t="s">
        <v>385</v>
      </c>
      <c r="X1669" s="637" t="s">
        <v>386</v>
      </c>
      <c r="Y1669" s="638"/>
      <c r="Z1669" s="639"/>
      <c r="AA1669" s="640"/>
    </row>
    <row r="1670" customFormat="false" ht="56.1" hidden="false" customHeight="true" outlineLevel="0" collapsed="false">
      <c r="A1670" s="276"/>
      <c r="B1670" s="335" t="s">
        <v>13</v>
      </c>
      <c r="C1670" s="537" t="s">
        <v>207</v>
      </c>
      <c r="D1670" s="641" t="s">
        <v>746</v>
      </c>
      <c r="E1670" s="201" t="s">
        <v>209</v>
      </c>
      <c r="F1670" s="202" t="s">
        <v>19</v>
      </c>
      <c r="G1670" s="202" t="s">
        <v>20</v>
      </c>
      <c r="H1670" s="202" t="s">
        <v>21</v>
      </c>
      <c r="I1670" s="203" t="s">
        <v>19</v>
      </c>
      <c r="J1670" s="203" t="s">
        <v>20</v>
      </c>
      <c r="K1670" s="203" t="s">
        <v>21</v>
      </c>
      <c r="L1670" s="642" t="s">
        <v>210</v>
      </c>
      <c r="M1670" s="167" t="n">
        <f aca="false">(IF($E1788&lt;&gt;0,$M$2,IF($L1788&lt;&gt;0,$M$2,"")))</f>
        <v>1</v>
      </c>
      <c r="O1670" s="634"/>
      <c r="P1670" s="634"/>
      <c r="Q1670" s="635"/>
      <c r="R1670" s="636"/>
      <c r="S1670" s="168"/>
      <c r="T1670" s="635"/>
      <c r="U1670" s="635"/>
      <c r="V1670" s="635"/>
      <c r="W1670" s="635"/>
      <c r="X1670" s="643" t="n">
        <v>2015</v>
      </c>
      <c r="Y1670" s="643" t="n">
        <v>2016</v>
      </c>
      <c r="Z1670" s="643" t="s">
        <v>389</v>
      </c>
      <c r="AA1670" s="644" t="s">
        <v>387</v>
      </c>
    </row>
    <row r="1671" customFormat="false" ht="69" hidden="false" customHeight="true" outlineLevel="0" collapsed="false">
      <c r="A1671" s="276"/>
      <c r="B1671" s="569"/>
      <c r="C1671" s="205"/>
      <c r="D1671" s="341" t="s">
        <v>390</v>
      </c>
      <c r="E1671" s="208" t="s">
        <v>212</v>
      </c>
      <c r="F1671" s="207" t="s">
        <v>213</v>
      </c>
      <c r="G1671" s="207" t="s">
        <v>214</v>
      </c>
      <c r="H1671" s="207" t="s">
        <v>215</v>
      </c>
      <c r="I1671" s="207" t="s">
        <v>216</v>
      </c>
      <c r="J1671" s="207" t="s">
        <v>217</v>
      </c>
      <c r="K1671" s="207" t="s">
        <v>218</v>
      </c>
      <c r="L1671" s="208" t="s">
        <v>219</v>
      </c>
      <c r="M1671" s="167" t="n">
        <f aca="false">(IF($E1788&lt;&gt;0,$M$2,IF($L1788&lt;&gt;0,$M$2,"")))</f>
        <v>1</v>
      </c>
      <c r="O1671" s="207" t="s">
        <v>391</v>
      </c>
      <c r="P1671" s="207" t="s">
        <v>392</v>
      </c>
      <c r="Q1671" s="208" t="s">
        <v>393</v>
      </c>
      <c r="R1671" s="208" t="s">
        <v>394</v>
      </c>
      <c r="S1671" s="168"/>
      <c r="T1671" s="645" t="s">
        <v>395</v>
      </c>
      <c r="U1671" s="645" t="s">
        <v>396</v>
      </c>
      <c r="V1671" s="645" t="s">
        <v>397</v>
      </c>
      <c r="W1671" s="645" t="s">
        <v>398</v>
      </c>
      <c r="X1671" s="645" t="s">
        <v>399</v>
      </c>
      <c r="Y1671" s="645" t="s">
        <v>400</v>
      </c>
      <c r="Z1671" s="645" t="s">
        <v>401</v>
      </c>
      <c r="AA1671" s="334" t="s">
        <v>216</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2</v>
      </c>
      <c r="P1672" s="647" t="s">
        <v>402</v>
      </c>
      <c r="Q1672" s="647" t="s">
        <v>403</v>
      </c>
      <c r="R1672" s="647" t="s">
        <v>404</v>
      </c>
      <c r="S1672" s="168"/>
      <c r="T1672" s="647" t="s">
        <v>402</v>
      </c>
      <c r="U1672" s="647" t="s">
        <v>402</v>
      </c>
      <c r="V1672" s="647" t="s">
        <v>747</v>
      </c>
      <c r="W1672" s="647" t="s">
        <v>406</v>
      </c>
      <c r="X1672" s="647" t="s">
        <v>402</v>
      </c>
      <c r="Y1672" s="647" t="s">
        <v>402</v>
      </c>
      <c r="Z1672" s="647" t="s">
        <v>402</v>
      </c>
      <c r="AA1672" s="349" t="s">
        <v>407</v>
      </c>
    </row>
    <row r="1673" customFormat="false" ht="19.5" hidden="false" customHeight="false" outlineLevel="0" collapsed="false">
      <c r="A1673" s="276"/>
      <c r="B1673" s="633"/>
      <c r="C1673" s="648" t="n">
        <f aca="false">VLOOKUP(D1674,EBK_DEIN2,2,FALSE())</f>
        <v>3311</v>
      </c>
      <c r="D1673" s="568" t="s">
        <v>748</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6</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920474</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371910</v>
      </c>
      <c r="X1674" s="649"/>
      <c r="Y1674" s="448"/>
      <c r="Z1674" s="650"/>
      <c r="AA1674" s="656"/>
    </row>
    <row r="1675" customFormat="false" ht="19.5" hidden="false" customHeight="false" outlineLevel="0" collapsed="false">
      <c r="A1675" s="276"/>
      <c r="B1675" s="198"/>
      <c r="C1675" s="653"/>
      <c r="D1675" s="344" t="s">
        <v>750</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8</v>
      </c>
      <c r="D1676" s="351"/>
      <c r="E1676" s="571" t="n">
        <f aca="false">SUM(E1677:E1678)</f>
        <v>814944</v>
      </c>
      <c r="F1676" s="658" t="n">
        <f aca="false">SUM(F1677:F1678)</f>
        <v>776444</v>
      </c>
      <c r="G1676" s="574" t="n">
        <f aca="false">SUM(G1677:G1678)</f>
        <v>0</v>
      </c>
      <c r="H1676" s="574" t="n">
        <f aca="false">SUM(H1677:H1678)</f>
        <v>38500</v>
      </c>
      <c r="I1676" s="658" t="n">
        <f aca="false">SUM(I1677:I1678)</f>
        <v>393181</v>
      </c>
      <c r="J1676" s="574" t="n">
        <f aca="false">SUM(J1677:J1678)</f>
        <v>0</v>
      </c>
      <c r="K1676" s="574" t="n">
        <f aca="false">SUM(K1677:K1678)</f>
        <v>9816</v>
      </c>
      <c r="L1676" s="574" t="n">
        <f aca="false">SUM(L1677:L1678)</f>
        <v>402997</v>
      </c>
      <c r="M1676" s="659" t="n">
        <f aca="false">(IF($E1676&lt;&gt;0,$M$2,IF($L1676&lt;&gt;0,$M$2,"")))</f>
        <v>1</v>
      </c>
      <c r="N1676" s="216"/>
      <c r="O1676" s="660" t="n">
        <f aca="false">SUM(O1677:O1678)</f>
        <v>0</v>
      </c>
      <c r="P1676" s="661" t="n">
        <f aca="false">SUM(P1677:P1678)</f>
        <v>0</v>
      </c>
      <c r="Q1676" s="662" t="n">
        <f aca="false">SUM(Q1677:Q1678)</f>
        <v>402997</v>
      </c>
      <c r="R1676" s="663" t="n">
        <f aca="false">SUM(R1677:R1678)</f>
        <v>-402997</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9</v>
      </c>
      <c r="E1677" s="220" t="n">
        <f aca="false">F1677+G1677+H1677</f>
        <v>814944</v>
      </c>
      <c r="F1677" s="265" t="n">
        <v>776444</v>
      </c>
      <c r="G1677" s="252" t="n">
        <v>0</v>
      </c>
      <c r="H1677" s="252" t="n">
        <v>38500</v>
      </c>
      <c r="I1677" s="265" t="n">
        <v>393181</v>
      </c>
      <c r="J1677" s="252" t="n">
        <v>0</v>
      </c>
      <c r="K1677" s="252" t="n">
        <v>9816</v>
      </c>
      <c r="L1677" s="222" t="n">
        <f aca="false">I1677+J1677+K1677</f>
        <v>402997</v>
      </c>
      <c r="M1677" s="659" t="n">
        <f aca="false">(IF($E1677&lt;&gt;0,$M$2,IF($L1677&lt;&gt;0,$M$2,"")))</f>
        <v>1</v>
      </c>
      <c r="N1677" s="216"/>
      <c r="O1677" s="668"/>
      <c r="P1677" s="669"/>
      <c r="Q1677" s="359" t="n">
        <f aca="false">L1677</f>
        <v>402997</v>
      </c>
      <c r="R1677" s="670" t="n">
        <f aca="false">O1677+P1677-Q1677</f>
        <v>-402997</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10</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11</v>
      </c>
      <c r="D1679" s="230"/>
      <c r="E1679" s="244" t="n">
        <f aca="false">SUM(E1680:E1684)</f>
        <v>46640</v>
      </c>
      <c r="F1679" s="245" t="n">
        <f aca="false">SUM(F1680:F1684)</f>
        <v>45650</v>
      </c>
      <c r="G1679" s="246" t="n">
        <f aca="false">SUM(G1680:G1684)</f>
        <v>0</v>
      </c>
      <c r="H1679" s="246" t="n">
        <f aca="false">SUM(H1680:H1684)</f>
        <v>990</v>
      </c>
      <c r="I1679" s="245" t="n">
        <f aca="false">SUM(I1680:I1684)</f>
        <v>58894</v>
      </c>
      <c r="J1679" s="246" t="n">
        <f aca="false">SUM(J1680:J1684)</f>
        <v>0</v>
      </c>
      <c r="K1679" s="246" t="n">
        <f aca="false">SUM(K1680:K1684)</f>
        <v>247</v>
      </c>
      <c r="L1679" s="246" t="n">
        <f aca="false">SUM(L1680:L1684)</f>
        <v>59141</v>
      </c>
      <c r="M1679" s="659" t="n">
        <f aca="false">(IF($E1679&lt;&gt;0,$M$2,IF($L1679&lt;&gt;0,$M$2,"")))</f>
        <v>1</v>
      </c>
      <c r="N1679" s="216"/>
      <c r="O1679" s="376" t="n">
        <f aca="false">SUM(O1680:O1684)</f>
        <v>0</v>
      </c>
      <c r="P1679" s="377" t="n">
        <f aca="false">SUM(P1680:P1684)</f>
        <v>0</v>
      </c>
      <c r="Q1679" s="672" t="n">
        <f aca="false">SUM(Q1680:Q1684)</f>
        <v>59141</v>
      </c>
      <c r="R1679" s="261" t="n">
        <f aca="false">SUM(R1680:R1684)</f>
        <v>-59141</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2</v>
      </c>
      <c r="E1680" s="220" t="n">
        <f aca="false">F1680+G1680+H1680</f>
        <v>21370</v>
      </c>
      <c r="F1680" s="265" t="n">
        <v>21050</v>
      </c>
      <c r="G1680" s="252" t="n">
        <v>0</v>
      </c>
      <c r="H1680" s="252" t="n">
        <v>320</v>
      </c>
      <c r="I1680" s="265" t="n">
        <v>6348</v>
      </c>
      <c r="J1680" s="252" t="n">
        <v>0</v>
      </c>
      <c r="K1680" s="252" t="n">
        <v>0</v>
      </c>
      <c r="L1680" s="222" t="n">
        <f aca="false">I1680+J1680+K1680</f>
        <v>6348</v>
      </c>
      <c r="M1680" s="659" t="n">
        <f aca="false">(IF($E1680&lt;&gt;0,$M$2,IF($L1680&lt;&gt;0,$M$2,"")))</f>
        <v>1</v>
      </c>
      <c r="N1680" s="216"/>
      <c r="O1680" s="668"/>
      <c r="P1680" s="669"/>
      <c r="Q1680" s="359" t="n">
        <f aca="false">L1680</f>
        <v>6348</v>
      </c>
      <c r="R1680" s="670" t="n">
        <f aca="false">O1680+P1680-Q1680</f>
        <v>-6348</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3</v>
      </c>
      <c r="E1681" s="220" t="n">
        <f aca="false">F1681+G1681+H1681</f>
        <v>100</v>
      </c>
      <c r="F1681" s="265" t="n">
        <v>100</v>
      </c>
      <c r="G1681" s="252" t="n">
        <v>0</v>
      </c>
      <c r="H1681" s="252" t="n">
        <v>0</v>
      </c>
      <c r="I1681" s="265" t="n">
        <v>0</v>
      </c>
      <c r="J1681" s="252" t="n">
        <v>0</v>
      </c>
      <c r="K1681" s="252" t="n">
        <v>0</v>
      </c>
      <c r="L1681" s="222" t="n">
        <f aca="false">I1681+J1681+K1681</f>
        <v>0</v>
      </c>
      <c r="M1681" s="659" t="n">
        <f aca="false">(IF($E1681&lt;&gt;0,$M$2,IF($L1681&lt;&gt;0,$M$2,"")))</f>
        <v>1</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4</v>
      </c>
      <c r="E1682" s="220" t="n">
        <f aca="false">F1682+G1682+H1682</f>
        <v>6132</v>
      </c>
      <c r="F1682" s="265" t="n">
        <v>5812</v>
      </c>
      <c r="G1682" s="252" t="n">
        <v>0</v>
      </c>
      <c r="H1682" s="252" t="n">
        <v>320</v>
      </c>
      <c r="I1682" s="265" t="n">
        <v>24324</v>
      </c>
      <c r="J1682" s="252" t="n">
        <v>0</v>
      </c>
      <c r="K1682" s="252" t="n">
        <v>151</v>
      </c>
      <c r="L1682" s="222" t="n">
        <f aca="false">I1682+J1682+K1682</f>
        <v>24475</v>
      </c>
      <c r="M1682" s="659" t="n">
        <f aca="false">(IF($E1682&lt;&gt;0,$M$2,IF($L1682&lt;&gt;0,$M$2,"")))</f>
        <v>1</v>
      </c>
      <c r="N1682" s="216"/>
      <c r="O1682" s="668"/>
      <c r="P1682" s="669"/>
      <c r="Q1682" s="359" t="n">
        <f aca="false">L1682</f>
        <v>24475</v>
      </c>
      <c r="R1682" s="670" t="n">
        <f aca="false">O1682+P1682-Q1682</f>
        <v>-24475</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5</v>
      </c>
      <c r="E1683" s="220" t="n">
        <f aca="false">F1683+G1683+H1683</f>
        <v>19038</v>
      </c>
      <c r="F1683" s="265" t="n">
        <v>18688</v>
      </c>
      <c r="G1683" s="252" t="n">
        <v>0</v>
      </c>
      <c r="H1683" s="252" t="n">
        <v>350</v>
      </c>
      <c r="I1683" s="265" t="n">
        <v>28222</v>
      </c>
      <c r="J1683" s="252" t="n">
        <v>0</v>
      </c>
      <c r="K1683" s="252" t="n">
        <v>96</v>
      </c>
      <c r="L1683" s="222" t="n">
        <f aca="false">I1683+J1683+K1683</f>
        <v>28318</v>
      </c>
      <c r="M1683" s="659" t="n">
        <f aca="false">(IF($E1683&lt;&gt;0,$M$2,IF($L1683&lt;&gt;0,$M$2,"")))</f>
        <v>1</v>
      </c>
      <c r="N1683" s="216"/>
      <c r="O1683" s="668"/>
      <c r="P1683" s="669"/>
      <c r="Q1683" s="359" t="n">
        <f aca="false">L1683</f>
        <v>28318</v>
      </c>
      <c r="R1683" s="670" t="n">
        <f aca="false">O1683+P1683-Q1683</f>
        <v>-28318</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6</v>
      </c>
      <c r="E1684" s="220" t="n">
        <f aca="false">F1684+G1684+H1684</f>
        <v>0</v>
      </c>
      <c r="F1684" s="265"/>
      <c r="G1684" s="252"/>
      <c r="H1684" s="252"/>
      <c r="I1684" s="265"/>
      <c r="J1684" s="252"/>
      <c r="K1684" s="252"/>
      <c r="L1684" s="222" t="n">
        <f aca="false">I1684+J1684+K1684</f>
        <v>0</v>
      </c>
      <c r="M1684" s="659" t="str">
        <f aca="false">(IF($E1684&lt;&gt;0,$M$2,IF($L1684&lt;&gt;0,$M$2,"")))</f>
        <v/>
      </c>
      <c r="N1684" s="216"/>
      <c r="O1684" s="668"/>
      <c r="P1684" s="669"/>
      <c r="Q1684" s="359" t="n">
        <f aca="false">L1684</f>
        <v>0</v>
      </c>
      <c r="R1684" s="670" t="n">
        <f aca="false">O1684+P1684-Q1684</f>
        <v>0</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7</v>
      </c>
      <c r="D1685" s="263"/>
      <c r="E1685" s="244" t="n">
        <f aca="false">SUM(E1686:E1690)</f>
        <v>171119</v>
      </c>
      <c r="F1685" s="245" t="n">
        <f aca="false">SUM(F1686:F1690)</f>
        <v>165799</v>
      </c>
      <c r="G1685" s="246" t="n">
        <f aca="false">SUM(G1686:G1690)</f>
        <v>0</v>
      </c>
      <c r="H1685" s="246" t="n">
        <f aca="false">SUM(H1686:H1690)</f>
        <v>5320</v>
      </c>
      <c r="I1685" s="245" t="n">
        <f aca="false">SUM(I1686:I1690)</f>
        <v>84286</v>
      </c>
      <c r="J1685" s="246" t="n">
        <f aca="false">SUM(J1686:J1690)</f>
        <v>0</v>
      </c>
      <c r="K1685" s="246" t="n">
        <f aca="false">SUM(K1686:K1690)</f>
        <v>1778</v>
      </c>
      <c r="L1685" s="246" t="n">
        <f aca="false">SUM(L1686:L1690)</f>
        <v>86064</v>
      </c>
      <c r="M1685" s="659" t="n">
        <f aca="false">(IF($E1685&lt;&gt;0,$M$2,IF($L1685&lt;&gt;0,$M$2,"")))</f>
        <v>1</v>
      </c>
      <c r="N1685" s="216"/>
      <c r="O1685" s="376" t="n">
        <f aca="false">SUM(O1686:O1690)</f>
        <v>0</v>
      </c>
      <c r="P1685" s="377" t="n">
        <f aca="false">SUM(P1686:P1690)</f>
        <v>0</v>
      </c>
      <c r="Q1685" s="672" t="n">
        <f aca="false">SUM(Q1686:Q1690)</f>
        <v>86064</v>
      </c>
      <c r="R1685" s="261" t="n">
        <f aca="false">SUM(R1686:R1690)</f>
        <v>-86064</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8</v>
      </c>
      <c r="E1686" s="220" t="n">
        <f aca="false">F1686+G1686+H1686</f>
        <v>95287</v>
      </c>
      <c r="F1686" s="265" t="n">
        <v>91907</v>
      </c>
      <c r="G1686" s="252" t="n">
        <v>0</v>
      </c>
      <c r="H1686" s="252" t="n">
        <v>3380</v>
      </c>
      <c r="I1686" s="265" t="n">
        <v>46670</v>
      </c>
      <c r="J1686" s="252" t="n">
        <v>0</v>
      </c>
      <c r="K1686" s="252" t="n">
        <v>1021</v>
      </c>
      <c r="L1686" s="222" t="n">
        <f aca="false">I1686+J1686+K1686</f>
        <v>47691</v>
      </c>
      <c r="M1686" s="659" t="n">
        <f aca="false">(IF($E1686&lt;&gt;0,$M$2,IF($L1686&lt;&gt;0,$M$2,"")))</f>
        <v>1</v>
      </c>
      <c r="N1686" s="216"/>
      <c r="O1686" s="668"/>
      <c r="P1686" s="669"/>
      <c r="Q1686" s="359" t="n">
        <f aca="false">L1686</f>
        <v>47691</v>
      </c>
      <c r="R1686" s="670" t="n">
        <f aca="false">O1686+P1686-Q1686</f>
        <v>-47691</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9</v>
      </c>
      <c r="E1687" s="220" t="n">
        <f aca="false">F1687+G1687+H1687</f>
        <v>20416</v>
      </c>
      <c r="F1687" s="265" t="n">
        <v>20416</v>
      </c>
      <c r="G1687" s="252" t="n">
        <v>0</v>
      </c>
      <c r="H1687" s="252" t="n">
        <v>0</v>
      </c>
      <c r="I1687" s="265" t="n">
        <v>9710</v>
      </c>
      <c r="J1687" s="252" t="n">
        <v>0</v>
      </c>
      <c r="K1687" s="252" t="n">
        <v>0</v>
      </c>
      <c r="L1687" s="222" t="n">
        <f aca="false">I1687+J1687+K1687</f>
        <v>9710</v>
      </c>
      <c r="M1687" s="659" t="n">
        <f aca="false">(IF($E1687&lt;&gt;0,$M$2,IF($L1687&lt;&gt;0,$M$2,"")))</f>
        <v>1</v>
      </c>
      <c r="N1687" s="216"/>
      <c r="O1687" s="668"/>
      <c r="P1687" s="669"/>
      <c r="Q1687" s="359" t="n">
        <f aca="false">L1687</f>
        <v>9710</v>
      </c>
      <c r="R1687" s="670" t="n">
        <f aca="false">O1687+P1687-Q1687</f>
        <v>-9710</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20</v>
      </c>
      <c r="E1688" s="220" t="n">
        <f aca="false">F1688+G1688+H1688</f>
        <v>41435</v>
      </c>
      <c r="F1688" s="265" t="n">
        <v>40095</v>
      </c>
      <c r="G1688" s="252" t="n">
        <v>0</v>
      </c>
      <c r="H1688" s="252" t="n">
        <v>1340</v>
      </c>
      <c r="I1688" s="265" t="n">
        <v>20524</v>
      </c>
      <c r="J1688" s="252" t="n">
        <v>0</v>
      </c>
      <c r="K1688" s="252" t="n">
        <v>479</v>
      </c>
      <c r="L1688" s="222" t="n">
        <f aca="false">I1688+J1688+K1688</f>
        <v>21003</v>
      </c>
      <c r="M1688" s="659" t="n">
        <f aca="false">(IF($E1688&lt;&gt;0,$M$2,IF($L1688&lt;&gt;0,$M$2,"")))</f>
        <v>1</v>
      </c>
      <c r="N1688" s="216"/>
      <c r="O1688" s="668"/>
      <c r="P1688" s="669"/>
      <c r="Q1688" s="359" t="n">
        <f aca="false">L1688</f>
        <v>21003</v>
      </c>
      <c r="R1688" s="670" t="n">
        <f aca="false">O1688+P1688-Q1688</f>
        <v>-21003</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21</v>
      </c>
      <c r="E1689" s="220" t="n">
        <f aca="false">F1689+G1689+H1689</f>
        <v>13981</v>
      </c>
      <c r="F1689" s="265" t="n">
        <v>13381</v>
      </c>
      <c r="G1689" s="252" t="n">
        <v>0</v>
      </c>
      <c r="H1689" s="252" t="n">
        <v>600</v>
      </c>
      <c r="I1689" s="265" t="n">
        <v>7382</v>
      </c>
      <c r="J1689" s="252" t="n">
        <v>0</v>
      </c>
      <c r="K1689" s="252" t="n">
        <v>278</v>
      </c>
      <c r="L1689" s="222" t="n">
        <f aca="false">I1689+J1689+K1689</f>
        <v>7660</v>
      </c>
      <c r="M1689" s="659" t="n">
        <f aca="false">(IF($E1689&lt;&gt;0,$M$2,IF($L1689&lt;&gt;0,$M$2,"")))</f>
        <v>1</v>
      </c>
      <c r="N1689" s="216"/>
      <c r="O1689" s="668"/>
      <c r="P1689" s="669"/>
      <c r="Q1689" s="359" t="n">
        <f aca="false">L1689</f>
        <v>7660</v>
      </c>
      <c r="R1689" s="670" t="n">
        <f aca="false">O1689+P1689-Q1689</f>
        <v>-7660</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2</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51</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4</v>
      </c>
      <c r="D1692" s="243"/>
      <c r="E1692" s="244" t="n">
        <f aca="false">SUM(E1693:E1709)</f>
        <v>628691</v>
      </c>
      <c r="F1692" s="245" t="n">
        <f aca="false">SUM(F1693:F1709)</f>
        <v>33662</v>
      </c>
      <c r="G1692" s="246" t="n">
        <f aca="false">SUM(G1693:G1709)</f>
        <v>593850</v>
      </c>
      <c r="H1692" s="246" t="n">
        <f aca="false">SUM(H1693:H1709)</f>
        <v>1179</v>
      </c>
      <c r="I1692" s="245" t="n">
        <f aca="false">SUM(I1693:I1709)</f>
        <v>53891</v>
      </c>
      <c r="J1692" s="246" t="n">
        <f aca="false">SUM(J1693:J1709)</f>
        <v>306243</v>
      </c>
      <c r="K1692" s="246" t="n">
        <f aca="false">SUM(K1693:K1709)</f>
        <v>2870</v>
      </c>
      <c r="L1692" s="246" t="n">
        <f aca="false">SUM(L1693:L1709)</f>
        <v>363004</v>
      </c>
      <c r="M1692" s="659" t="n">
        <f aca="false">(IF($E1692&lt;&gt;0,$M$2,IF($L1692&lt;&gt;0,$M$2,"")))</f>
        <v>1</v>
      </c>
      <c r="N1692" s="216"/>
      <c r="O1692" s="376" t="n">
        <f aca="false">SUM(O1693:O1709)</f>
        <v>0</v>
      </c>
      <c r="P1692" s="377" t="n">
        <f aca="false">SUM(P1693:P1709)</f>
        <v>0</v>
      </c>
      <c r="Q1692" s="672" t="n">
        <f aca="false">SUM(Q1693:Q1709)</f>
        <v>363004</v>
      </c>
      <c r="R1692" s="261" t="n">
        <f aca="false">SUM(R1693:R1709)</f>
        <v>-363004</v>
      </c>
      <c r="S1692" s="216"/>
      <c r="T1692" s="376" t="n">
        <f aca="false">SUM(T1693:T1709)</f>
        <v>0</v>
      </c>
      <c r="U1692" s="377" t="n">
        <f aca="false">SUM(U1693:U1709)</f>
        <v>0</v>
      </c>
      <c r="V1692" s="377" t="n">
        <f aca="false">SUM(V1693:V1709)</f>
        <v>362642</v>
      </c>
      <c r="W1692" s="377" t="n">
        <f aca="false">SUM(W1693:W1709)</f>
        <v>-362642</v>
      </c>
      <c r="X1692" s="377" t="n">
        <f aca="false">SUM(X1693:X1709)</f>
        <v>0</v>
      </c>
      <c r="Y1692" s="377" t="n">
        <f aca="false">SUM(Y1693:Y1709)</f>
        <v>0</v>
      </c>
      <c r="Z1692" s="261" t="n">
        <f aca="false">SUM(Z1693:Z1709)</f>
        <v>0</v>
      </c>
      <c r="AA1692" s="361" t="n">
        <f aca="false">W1692-X1692-Y1692-Z1692</f>
        <v>-362642</v>
      </c>
    </row>
    <row r="1693" customFormat="false" ht="19.5" hidden="false" customHeight="false" outlineLevel="0" collapsed="false">
      <c r="A1693" s="276" t="n">
        <v>45</v>
      </c>
      <c r="B1693" s="217"/>
      <c r="C1693" s="251" t="n">
        <v>1011</v>
      </c>
      <c r="D1693" s="379" t="s">
        <v>425</v>
      </c>
      <c r="E1693" s="220" t="n">
        <f aca="false">F1693+G1693+H1693</f>
        <v>296842</v>
      </c>
      <c r="F1693" s="265" t="n">
        <v>20160</v>
      </c>
      <c r="G1693" s="252" t="n">
        <v>276532</v>
      </c>
      <c r="H1693" s="252" t="n">
        <v>150</v>
      </c>
      <c r="I1693" s="265" t="n">
        <v>25450</v>
      </c>
      <c r="J1693" s="252" t="n">
        <v>98177</v>
      </c>
      <c r="K1693" s="252" t="n">
        <v>0</v>
      </c>
      <c r="L1693" s="222" t="n">
        <f aca="false">I1693+J1693+K1693</f>
        <v>123627</v>
      </c>
      <c r="M1693" s="659" t="n">
        <f aca="false">(IF($E1693&lt;&gt;0,$M$2,IF($L1693&lt;&gt;0,$M$2,"")))</f>
        <v>1</v>
      </c>
      <c r="N1693" s="216"/>
      <c r="O1693" s="668"/>
      <c r="P1693" s="669"/>
      <c r="Q1693" s="359" t="n">
        <f aca="false">L1693</f>
        <v>123627</v>
      </c>
      <c r="R1693" s="670" t="n">
        <f aca="false">O1693+P1693-Q1693</f>
        <v>-123627</v>
      </c>
      <c r="S1693" s="216"/>
      <c r="T1693" s="668"/>
      <c r="U1693" s="669"/>
      <c r="V1693" s="359" t="n">
        <f aca="false">+IF(+(O1693+P1693)&gt;=L1693,+P1693,+(+L1693-O1693))</f>
        <v>123627</v>
      </c>
      <c r="W1693" s="359" t="n">
        <f aca="false">T1693+U1693-V1693</f>
        <v>-123627</v>
      </c>
      <c r="X1693" s="669"/>
      <c r="Y1693" s="669"/>
      <c r="Z1693" s="255"/>
      <c r="AA1693" s="361" t="n">
        <f aca="false">W1693-X1693-Y1693-Z1693</f>
        <v>-123627</v>
      </c>
    </row>
    <row r="1694" customFormat="false" ht="19.5" hidden="false" customHeight="false" outlineLevel="0" collapsed="false">
      <c r="A1694" s="276" t="n">
        <v>50</v>
      </c>
      <c r="B1694" s="217"/>
      <c r="C1694" s="218" t="n">
        <v>1012</v>
      </c>
      <c r="D1694" s="253" t="s">
        <v>426</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7</v>
      </c>
      <c r="E1695" s="220" t="n">
        <f aca="false">F1695+G1695+H1695</f>
        <v>5011</v>
      </c>
      <c r="F1695" s="265" t="n">
        <v>3742</v>
      </c>
      <c r="G1695" s="252" t="n">
        <v>240</v>
      </c>
      <c r="H1695" s="252" t="n">
        <v>1029</v>
      </c>
      <c r="I1695" s="265" t="n">
        <v>21413</v>
      </c>
      <c r="J1695" s="252" t="n">
        <v>0</v>
      </c>
      <c r="K1695" s="252" t="n">
        <v>2870</v>
      </c>
      <c r="L1695" s="222" t="n">
        <f aca="false">I1695+J1695+K1695</f>
        <v>24283</v>
      </c>
      <c r="M1695" s="659" t="n">
        <f aca="false">(IF($E1695&lt;&gt;0,$M$2,IF($L1695&lt;&gt;0,$M$2,"")))</f>
        <v>1</v>
      </c>
      <c r="N1695" s="216"/>
      <c r="O1695" s="668"/>
      <c r="P1695" s="669"/>
      <c r="Q1695" s="359" t="n">
        <f aca="false">L1695</f>
        <v>24283</v>
      </c>
      <c r="R1695" s="670" t="n">
        <f aca="false">O1695+P1695-Q1695</f>
        <v>-24283</v>
      </c>
      <c r="S1695" s="216"/>
      <c r="T1695" s="668"/>
      <c r="U1695" s="669"/>
      <c r="V1695" s="359" t="n">
        <f aca="false">+IF(+(O1695+P1695)&gt;=L1695,+P1695,+(+L1695-O1695))</f>
        <v>24283</v>
      </c>
      <c r="W1695" s="359" t="n">
        <f aca="false">T1695+U1695-V1695</f>
        <v>-24283</v>
      </c>
      <c r="X1695" s="669"/>
      <c r="Y1695" s="669"/>
      <c r="Z1695" s="255"/>
      <c r="AA1695" s="361" t="n">
        <f aca="false">W1695-X1695-Y1695-Z1695</f>
        <v>-24283</v>
      </c>
    </row>
    <row r="1696" customFormat="false" ht="36" hidden="false" customHeight="true" outlineLevel="0" collapsed="false">
      <c r="A1696" s="276" t="n">
        <v>60</v>
      </c>
      <c r="B1696" s="217"/>
      <c r="C1696" s="218" t="n">
        <v>1014</v>
      </c>
      <c r="D1696" s="253" t="s">
        <v>428</v>
      </c>
      <c r="E1696" s="220" t="n">
        <f aca="false">F1696+G1696+H1696</f>
        <v>50</v>
      </c>
      <c r="F1696" s="265" t="n">
        <v>0</v>
      </c>
      <c r="G1696" s="252" t="n">
        <v>50</v>
      </c>
      <c r="H1696" s="252" t="n">
        <v>0</v>
      </c>
      <c r="I1696" s="265" t="n">
        <v>2032</v>
      </c>
      <c r="J1696" s="252" t="n">
        <v>0</v>
      </c>
      <c r="K1696" s="252" t="n">
        <v>0</v>
      </c>
      <c r="L1696" s="222" t="n">
        <f aca="false">I1696+J1696+K1696</f>
        <v>2032</v>
      </c>
      <c r="M1696" s="659" t="n">
        <f aca="false">(IF($E1696&lt;&gt;0,$M$2,IF($L1696&lt;&gt;0,$M$2,"")))</f>
        <v>1</v>
      </c>
      <c r="N1696" s="216"/>
      <c r="O1696" s="668"/>
      <c r="P1696" s="669"/>
      <c r="Q1696" s="359" t="n">
        <f aca="false">L1696</f>
        <v>2032</v>
      </c>
      <c r="R1696" s="670" t="n">
        <f aca="false">O1696+P1696-Q1696</f>
        <v>-2032</v>
      </c>
      <c r="S1696" s="216"/>
      <c r="T1696" s="668"/>
      <c r="U1696" s="669"/>
      <c r="V1696" s="359" t="n">
        <f aca="false">+IF(+(O1696+P1696)&gt;=L1696,+P1696,+(+L1696-O1696))</f>
        <v>2032</v>
      </c>
      <c r="W1696" s="359" t="n">
        <f aca="false">T1696+U1696-V1696</f>
        <v>-2032</v>
      </c>
      <c r="X1696" s="669"/>
      <c r="Y1696" s="669"/>
      <c r="Z1696" s="255"/>
      <c r="AA1696" s="361" t="n">
        <f aca="false">W1696-X1696-Y1696-Z1696</f>
        <v>-2032</v>
      </c>
    </row>
    <row r="1697" customFormat="false" ht="19.5" hidden="false" customHeight="false" outlineLevel="0" collapsed="false">
      <c r="A1697" s="275" t="n">
        <v>65</v>
      </c>
      <c r="B1697" s="217"/>
      <c r="C1697" s="218" t="n">
        <v>1015</v>
      </c>
      <c r="D1697" s="253" t="s">
        <v>429</v>
      </c>
      <c r="E1697" s="220" t="n">
        <f aca="false">F1697+G1697+H1697</f>
        <v>32750</v>
      </c>
      <c r="F1697" s="265" t="n">
        <v>0</v>
      </c>
      <c r="G1697" s="252" t="n">
        <v>32750</v>
      </c>
      <c r="H1697" s="252" t="n">
        <v>0</v>
      </c>
      <c r="I1697" s="265" t="n">
        <v>0</v>
      </c>
      <c r="J1697" s="252" t="n">
        <v>39973</v>
      </c>
      <c r="K1697" s="252" t="n">
        <v>0</v>
      </c>
      <c r="L1697" s="222" t="n">
        <f aca="false">I1697+J1697+K1697</f>
        <v>39973</v>
      </c>
      <c r="M1697" s="659" t="n">
        <f aca="false">(IF($E1697&lt;&gt;0,$M$2,IF($L1697&lt;&gt;0,$M$2,"")))</f>
        <v>1</v>
      </c>
      <c r="N1697" s="216"/>
      <c r="O1697" s="668"/>
      <c r="P1697" s="669"/>
      <c r="Q1697" s="359" t="n">
        <f aca="false">L1697</f>
        <v>39973</v>
      </c>
      <c r="R1697" s="670" t="n">
        <f aca="false">O1697+P1697-Q1697</f>
        <v>-39973</v>
      </c>
      <c r="S1697" s="216"/>
      <c r="T1697" s="668"/>
      <c r="U1697" s="669"/>
      <c r="V1697" s="359" t="n">
        <f aca="false">+IF(+(O1697+P1697)&gt;=L1697,+P1697,+(+L1697-O1697))</f>
        <v>39973</v>
      </c>
      <c r="W1697" s="359" t="n">
        <f aca="false">T1697+U1697-V1697</f>
        <v>-39973</v>
      </c>
      <c r="X1697" s="669"/>
      <c r="Y1697" s="669"/>
      <c r="Z1697" s="255"/>
      <c r="AA1697" s="361" t="n">
        <f aca="false">W1697-X1697-Y1697-Z1697</f>
        <v>-39973</v>
      </c>
    </row>
    <row r="1698" customFormat="false" ht="19.5" hidden="false" customHeight="false" outlineLevel="0" collapsed="false">
      <c r="A1698" s="276" t="n">
        <v>70</v>
      </c>
      <c r="B1698" s="217"/>
      <c r="C1698" s="218" t="n">
        <v>1016</v>
      </c>
      <c r="D1698" s="253" t="s">
        <v>430</v>
      </c>
      <c r="E1698" s="220" t="n">
        <f aca="false">F1698+G1698+H1698</f>
        <v>202398</v>
      </c>
      <c r="F1698" s="265" t="n">
        <v>0</v>
      </c>
      <c r="G1698" s="252" t="n">
        <v>202398</v>
      </c>
      <c r="H1698" s="252" t="n">
        <v>0</v>
      </c>
      <c r="I1698" s="265" t="n">
        <v>0</v>
      </c>
      <c r="J1698" s="252" t="n">
        <v>153024</v>
      </c>
      <c r="K1698" s="252" t="n">
        <v>0</v>
      </c>
      <c r="L1698" s="222" t="n">
        <f aca="false">I1698+J1698+K1698</f>
        <v>153024</v>
      </c>
      <c r="M1698" s="659" t="n">
        <f aca="false">(IF($E1698&lt;&gt;0,$M$2,IF($L1698&lt;&gt;0,$M$2,"")))</f>
        <v>1</v>
      </c>
      <c r="N1698" s="216"/>
      <c r="O1698" s="668"/>
      <c r="P1698" s="669"/>
      <c r="Q1698" s="359" t="n">
        <f aca="false">L1698</f>
        <v>153024</v>
      </c>
      <c r="R1698" s="670" t="n">
        <f aca="false">O1698+P1698-Q1698</f>
        <v>-153024</v>
      </c>
      <c r="S1698" s="216"/>
      <c r="T1698" s="668"/>
      <c r="U1698" s="669"/>
      <c r="V1698" s="359" t="n">
        <f aca="false">+IF(+(O1698+P1698)&gt;=L1698,+P1698,+(+L1698-O1698))</f>
        <v>153024</v>
      </c>
      <c r="W1698" s="359" t="n">
        <f aca="false">T1698+U1698-V1698</f>
        <v>-153024</v>
      </c>
      <c r="X1698" s="669"/>
      <c r="Y1698" s="669"/>
      <c r="Z1698" s="255"/>
      <c r="AA1698" s="361" t="n">
        <f aca="false">W1698-X1698-Y1698-Z1698</f>
        <v>-153024</v>
      </c>
    </row>
    <row r="1699" customFormat="false" ht="19.5" hidden="false" customHeight="false" outlineLevel="0" collapsed="false">
      <c r="A1699" s="276" t="n">
        <v>75</v>
      </c>
      <c r="B1699" s="234"/>
      <c r="C1699" s="380" t="n">
        <v>1020</v>
      </c>
      <c r="D1699" s="381" t="s">
        <v>431</v>
      </c>
      <c r="E1699" s="220" t="n">
        <f aca="false">F1699+G1699+H1699</f>
        <v>31433</v>
      </c>
      <c r="F1699" s="265" t="n">
        <v>9653</v>
      </c>
      <c r="G1699" s="252" t="n">
        <v>21780</v>
      </c>
      <c r="H1699" s="252" t="n">
        <v>0</v>
      </c>
      <c r="I1699" s="265" t="n">
        <v>4875</v>
      </c>
      <c r="J1699" s="252" t="n">
        <v>7911</v>
      </c>
      <c r="K1699" s="252" t="n">
        <v>0</v>
      </c>
      <c r="L1699" s="222" t="n">
        <f aca="false">I1699+J1699+K1699</f>
        <v>12786</v>
      </c>
      <c r="M1699" s="659" t="n">
        <f aca="false">(IF($E1699&lt;&gt;0,$M$2,IF($L1699&lt;&gt;0,$M$2,"")))</f>
        <v>1</v>
      </c>
      <c r="N1699" s="216"/>
      <c r="O1699" s="668"/>
      <c r="P1699" s="669"/>
      <c r="Q1699" s="359" t="n">
        <f aca="false">L1699</f>
        <v>12786</v>
      </c>
      <c r="R1699" s="670" t="n">
        <f aca="false">O1699+P1699-Q1699</f>
        <v>-12786</v>
      </c>
      <c r="S1699" s="216"/>
      <c r="T1699" s="668"/>
      <c r="U1699" s="669"/>
      <c r="V1699" s="359" t="n">
        <f aca="false">+IF(+(O1699+P1699)&gt;=L1699,+P1699,+(+L1699-O1699))</f>
        <v>12786</v>
      </c>
      <c r="W1699" s="359" t="n">
        <f aca="false">T1699+U1699-V1699</f>
        <v>-12786</v>
      </c>
      <c r="X1699" s="669"/>
      <c r="Y1699" s="669"/>
      <c r="Z1699" s="255"/>
      <c r="AA1699" s="361" t="n">
        <f aca="false">W1699-X1699-Y1699-Z1699</f>
        <v>-12786</v>
      </c>
    </row>
    <row r="1700" customFormat="false" ht="19.5" hidden="false" customHeight="false" outlineLevel="0" collapsed="false">
      <c r="A1700" s="276" t="n">
        <v>80</v>
      </c>
      <c r="B1700" s="217"/>
      <c r="C1700" s="218" t="n">
        <v>1030</v>
      </c>
      <c r="D1700" s="253" t="s">
        <v>432</v>
      </c>
      <c r="E1700" s="220" t="n">
        <f aca="false">F1700+G1700+H1700</f>
        <v>58900</v>
      </c>
      <c r="F1700" s="265" t="n">
        <v>0</v>
      </c>
      <c r="G1700" s="252" t="n">
        <v>58900</v>
      </c>
      <c r="H1700" s="252" t="n">
        <v>0</v>
      </c>
      <c r="I1700" s="265" t="n">
        <v>0</v>
      </c>
      <c r="J1700" s="252" t="n">
        <v>6614</v>
      </c>
      <c r="K1700" s="252" t="n">
        <v>0</v>
      </c>
      <c r="L1700" s="222" t="n">
        <f aca="false">I1700+J1700+K1700</f>
        <v>6614</v>
      </c>
      <c r="M1700" s="659" t="n">
        <f aca="false">(IF($E1700&lt;&gt;0,$M$2,IF($L1700&lt;&gt;0,$M$2,"")))</f>
        <v>1</v>
      </c>
      <c r="N1700" s="216"/>
      <c r="O1700" s="668"/>
      <c r="P1700" s="669"/>
      <c r="Q1700" s="359" t="n">
        <f aca="false">L1700</f>
        <v>6614</v>
      </c>
      <c r="R1700" s="670" t="n">
        <f aca="false">O1700+P1700-Q1700</f>
        <v>-6614</v>
      </c>
      <c r="S1700" s="216"/>
      <c r="T1700" s="668"/>
      <c r="U1700" s="669"/>
      <c r="V1700" s="359" t="n">
        <f aca="false">+IF(+(O1700+P1700)&gt;=L1700,+P1700,+(+L1700-O1700))</f>
        <v>6614</v>
      </c>
      <c r="W1700" s="359" t="n">
        <f aca="false">T1700+U1700-V1700</f>
        <v>-6614</v>
      </c>
      <c r="X1700" s="669"/>
      <c r="Y1700" s="669"/>
      <c r="Z1700" s="255"/>
      <c r="AA1700" s="361" t="n">
        <f aca="false">W1700-X1700-Y1700-Z1700</f>
        <v>-6614</v>
      </c>
    </row>
    <row r="1701" customFormat="false" ht="19.5" hidden="false" customHeight="false" outlineLevel="0" collapsed="false">
      <c r="A1701" s="276" t="n">
        <v>85</v>
      </c>
      <c r="B1701" s="217"/>
      <c r="C1701" s="380" t="n">
        <v>1051</v>
      </c>
      <c r="D1701" s="382" t="s">
        <v>433</v>
      </c>
      <c r="E1701" s="220" t="n">
        <f aca="false">F1701+G1701+H1701</f>
        <v>607</v>
      </c>
      <c r="F1701" s="265" t="n">
        <v>107</v>
      </c>
      <c r="G1701" s="252" t="n">
        <v>500</v>
      </c>
      <c r="H1701" s="252" t="n">
        <v>0</v>
      </c>
      <c r="I1701" s="265" t="n">
        <v>121</v>
      </c>
      <c r="J1701" s="252" t="n">
        <v>241</v>
      </c>
      <c r="K1701" s="252" t="n">
        <v>0</v>
      </c>
      <c r="L1701" s="222" t="n">
        <f aca="false">I1701+J1701+K1701</f>
        <v>362</v>
      </c>
      <c r="M1701" s="659" t="n">
        <f aca="false">(IF($E1701&lt;&gt;0,$M$2,IF($L1701&lt;&gt;0,$M$2,"")))</f>
        <v>1</v>
      </c>
      <c r="N1701" s="216"/>
      <c r="O1701" s="668"/>
      <c r="P1701" s="669"/>
      <c r="Q1701" s="359" t="n">
        <f aca="false">L1701</f>
        <v>362</v>
      </c>
      <c r="R1701" s="670" t="n">
        <f aca="false">O1701+P1701-Q1701</f>
        <v>-362</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4</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5</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6</v>
      </c>
      <c r="E1704" s="220" t="n">
        <f aca="false">F1704+G1704+H1704</f>
        <v>700</v>
      </c>
      <c r="F1704" s="265" t="n">
        <v>0</v>
      </c>
      <c r="G1704" s="252" t="n">
        <v>700</v>
      </c>
      <c r="H1704" s="252" t="n">
        <v>0</v>
      </c>
      <c r="I1704" s="265" t="n">
        <v>0</v>
      </c>
      <c r="J1704" s="252" t="n">
        <v>303</v>
      </c>
      <c r="K1704" s="252" t="n">
        <v>0</v>
      </c>
      <c r="L1704" s="222" t="n">
        <f aca="false">I1704+J1704+K1704</f>
        <v>303</v>
      </c>
      <c r="M1704" s="659" t="n">
        <f aca="false">(IF($E1704&lt;&gt;0,$M$2,IF($L1704&lt;&gt;0,$M$2,"")))</f>
        <v>1</v>
      </c>
      <c r="N1704" s="216"/>
      <c r="O1704" s="668"/>
      <c r="P1704" s="669"/>
      <c r="Q1704" s="359" t="n">
        <f aca="false">L1704</f>
        <v>303</v>
      </c>
      <c r="R1704" s="670" t="n">
        <f aca="false">O1704+P1704-Q1704</f>
        <v>-303</v>
      </c>
      <c r="S1704" s="216"/>
      <c r="T1704" s="668"/>
      <c r="U1704" s="669"/>
      <c r="V1704" s="359" t="n">
        <f aca="false">+IF(+(O1704+P1704)&gt;=L1704,+P1704,+(+L1704-O1704))</f>
        <v>303</v>
      </c>
      <c r="W1704" s="359" t="n">
        <f aca="false">T1704+U1704-V1704</f>
        <v>-303</v>
      </c>
      <c r="X1704" s="669"/>
      <c r="Y1704" s="669"/>
      <c r="Z1704" s="255"/>
      <c r="AA1704" s="361" t="n">
        <f aca="false">W1704-X1704-Y1704-Z1704</f>
        <v>-303</v>
      </c>
    </row>
    <row r="1705" customFormat="false" ht="19.5" hidden="false" customHeight="false" outlineLevel="0" collapsed="false">
      <c r="A1705" s="276" t="n">
        <v>130</v>
      </c>
      <c r="B1705" s="217"/>
      <c r="C1705" s="218" t="n">
        <v>1063</v>
      </c>
      <c r="D1705" s="223" t="s">
        <v>752</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8</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9</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40</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41</v>
      </c>
      <c r="E1709" s="220" t="n">
        <f aca="false">F1709+G1709+H1709</f>
        <v>0</v>
      </c>
      <c r="F1709" s="265"/>
      <c r="G1709" s="252"/>
      <c r="H1709" s="252"/>
      <c r="I1709" s="265"/>
      <c r="J1709" s="252"/>
      <c r="K1709" s="252"/>
      <c r="L1709" s="222" t="n">
        <f aca="false">I1709+J1709+K1709</f>
        <v>0</v>
      </c>
      <c r="M1709" s="659" t="str">
        <f aca="false">(IF($E1709&lt;&gt;0,$M$2,IF($L1709&lt;&gt;0,$M$2,"")))</f>
        <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2</v>
      </c>
      <c r="D1710" s="386"/>
      <c r="E1710" s="244" t="n">
        <f aca="false">SUM(E1711:E1713)</f>
        <v>754</v>
      </c>
      <c r="F1710" s="245" t="n">
        <f aca="false">SUM(F1711:F1713)</f>
        <v>593</v>
      </c>
      <c r="G1710" s="246" t="n">
        <f aca="false">SUM(G1711:G1713)</f>
        <v>150</v>
      </c>
      <c r="H1710" s="246" t="n">
        <f aca="false">SUM(H1711:H1713)</f>
        <v>11</v>
      </c>
      <c r="I1710" s="245" t="n">
        <f aca="false">SUM(I1711:I1713)</f>
        <v>593</v>
      </c>
      <c r="J1710" s="246" t="n">
        <f aca="false">SUM(J1711:J1713)</f>
        <v>134</v>
      </c>
      <c r="K1710" s="246" t="n">
        <f aca="false">SUM(K1711:K1713)</f>
        <v>1750</v>
      </c>
      <c r="L1710" s="246" t="n">
        <f aca="false">SUM(L1711:L1713)</f>
        <v>2477</v>
      </c>
      <c r="M1710" s="659" t="n">
        <f aca="false">(IF($E1710&lt;&gt;0,$M$2,IF($L1710&lt;&gt;0,$M$2,"")))</f>
        <v>1</v>
      </c>
      <c r="N1710" s="216"/>
      <c r="O1710" s="376" t="n">
        <f aca="false">SUM(O1711:O1713)</f>
        <v>0</v>
      </c>
      <c r="P1710" s="377" t="n">
        <f aca="false">SUM(P1711:P1713)</f>
        <v>0</v>
      </c>
      <c r="Q1710" s="672" t="n">
        <f aca="false">SUM(Q1711:Q1713)</f>
        <v>2477</v>
      </c>
      <c r="R1710" s="261" t="n">
        <f aca="false">SUM(R1711:R1713)</f>
        <v>-2477</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3</v>
      </c>
      <c r="E1711" s="220" t="n">
        <f aca="false">F1711+G1711+H1711</f>
        <v>754</v>
      </c>
      <c r="F1711" s="265" t="n">
        <v>593</v>
      </c>
      <c r="G1711" s="252" t="n">
        <v>150</v>
      </c>
      <c r="H1711" s="252" t="n">
        <v>11</v>
      </c>
      <c r="I1711" s="265" t="n">
        <v>593</v>
      </c>
      <c r="J1711" s="252" t="n">
        <v>134</v>
      </c>
      <c r="K1711" s="252" t="n">
        <v>1750</v>
      </c>
      <c r="L1711" s="222" t="n">
        <f aca="false">I1711+J1711+K1711</f>
        <v>2477</v>
      </c>
      <c r="M1711" s="659" t="n">
        <f aca="false">(IF($E1711&lt;&gt;0,$M$2,IF($L1711&lt;&gt;0,$M$2,"")))</f>
        <v>1</v>
      </c>
      <c r="N1711" s="216"/>
      <c r="O1711" s="668"/>
      <c r="P1711" s="669"/>
      <c r="Q1711" s="359" t="n">
        <f aca="false">L1711</f>
        <v>2477</v>
      </c>
      <c r="R1711" s="670" t="n">
        <f aca="false">O1711+P1711-Q1711</f>
        <v>-2477</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4</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5</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6</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7</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8</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3</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50</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51</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2</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4</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4</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5</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6</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7</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8</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9</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60</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61</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2</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3</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4</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5</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6</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7</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5</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9</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70</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71</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2</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3</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4</v>
      </c>
      <c r="D1742" s="406"/>
      <c r="E1742" s="220" t="n">
        <f aca="false">F1742+G1742+H1742</f>
        <v>0</v>
      </c>
      <c r="F1742" s="529"/>
      <c r="G1742" s="264"/>
      <c r="H1742" s="264"/>
      <c r="I1742" s="529"/>
      <c r="J1742" s="264"/>
      <c r="K1742" s="264"/>
      <c r="L1742" s="222" t="n">
        <f aca="false">I1742+J1742+K1742</f>
        <v>0</v>
      </c>
      <c r="M1742" s="659" t="str">
        <f aca="false">(IF($E1742&lt;&gt;0,$M$2,IF($L1742&lt;&gt;0,$M$2,"")))</f>
        <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5</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6</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7</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8</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9</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80</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81</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2</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3</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4</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6</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6</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7</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8</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9</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90</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91</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2</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3</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4</v>
      </c>
      <c r="D1762" s="415"/>
      <c r="E1762" s="682" t="n">
        <f aca="false">SUM(E1763:E1769)</f>
        <v>6000</v>
      </c>
      <c r="F1762" s="683" t="n">
        <f aca="false">SUM(F1763:F1769)</f>
        <v>0</v>
      </c>
      <c r="G1762" s="684" t="n">
        <f aca="false">SUM(G1763:G1769)</f>
        <v>6000</v>
      </c>
      <c r="H1762" s="684" t="n">
        <f aca="false">SUM(H1763:H1769)</f>
        <v>0</v>
      </c>
      <c r="I1762" s="683" t="n">
        <f aca="false">SUM(I1763:I1769)</f>
        <v>0</v>
      </c>
      <c r="J1762" s="684" t="n">
        <f aca="false">SUM(J1763:J1769)</f>
        <v>9268</v>
      </c>
      <c r="K1762" s="684" t="n">
        <f aca="false">SUM(K1763:K1769)</f>
        <v>0</v>
      </c>
      <c r="L1762" s="684" t="n">
        <f aca="false">SUM(L1763:L1769)</f>
        <v>9268</v>
      </c>
      <c r="M1762" s="659" t="n">
        <f aca="false">(IF($E1762&lt;&gt;0,$M$2,IF($L1762&lt;&gt;0,$M$2,"")))</f>
        <v>1</v>
      </c>
      <c r="N1762" s="216"/>
      <c r="O1762" s="412" t="n">
        <f aca="false">SUM(O1763:O1769)</f>
        <v>0</v>
      </c>
      <c r="P1762" s="413" t="n">
        <f aca="false">SUM(P1763:P1769)</f>
        <v>0</v>
      </c>
      <c r="Q1762" s="685" t="n">
        <f aca="false">SUM(Q1763:Q1769)</f>
        <v>9268</v>
      </c>
      <c r="R1762" s="686" t="n">
        <f aca="false">SUM(R1763:R1769)</f>
        <v>-9268</v>
      </c>
      <c r="S1762" s="216"/>
      <c r="T1762" s="412" t="n">
        <f aca="false">SUM(T1763:T1769)</f>
        <v>0</v>
      </c>
      <c r="U1762" s="413" t="n">
        <f aca="false">SUM(U1763:U1769)</f>
        <v>0</v>
      </c>
      <c r="V1762" s="413" t="n">
        <f aca="false">SUM(V1763:V1769)</f>
        <v>9268</v>
      </c>
      <c r="W1762" s="413" t="n">
        <f aca="false">SUM(W1763:W1769)</f>
        <v>-9268</v>
      </c>
      <c r="X1762" s="413" t="n">
        <f aca="false">SUM(X1763:X1769)</f>
        <v>0</v>
      </c>
      <c r="Y1762" s="413" t="n">
        <f aca="false">SUM(Y1763:Y1769)</f>
        <v>0</v>
      </c>
      <c r="Z1762" s="686" t="n">
        <f aca="false">SUM(Z1763:Z1769)</f>
        <v>0</v>
      </c>
      <c r="AA1762" s="361" t="n">
        <f aca="false">W1762-X1762-Y1762-Z1762</f>
        <v>-9268</v>
      </c>
    </row>
    <row r="1763" customFormat="false" ht="19.5" hidden="false" customHeight="false" outlineLevel="0" collapsed="false">
      <c r="A1763" s="275" t="n">
        <v>635</v>
      </c>
      <c r="B1763" s="416"/>
      <c r="C1763" s="417" t="n">
        <v>5201</v>
      </c>
      <c r="D1763" s="418" t="s">
        <v>495</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6</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7</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false" customHeight="false" outlineLevel="0" collapsed="false">
      <c r="A1766" s="276" t="n">
        <v>650</v>
      </c>
      <c r="B1766" s="416"/>
      <c r="C1766" s="422" t="n">
        <v>5204</v>
      </c>
      <c r="D1766" s="423" t="s">
        <v>498</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9</v>
      </c>
      <c r="E1767" s="220" t="n">
        <f aca="false">F1767+G1767+H1767</f>
        <v>6000</v>
      </c>
      <c r="F1767" s="687" t="n">
        <v>0</v>
      </c>
      <c r="G1767" s="688" t="n">
        <v>6000</v>
      </c>
      <c r="H1767" s="688" t="n">
        <v>0</v>
      </c>
      <c r="I1767" s="687" t="n">
        <v>0</v>
      </c>
      <c r="J1767" s="688" t="n">
        <v>9268</v>
      </c>
      <c r="K1767" s="688" t="n">
        <v>0</v>
      </c>
      <c r="L1767" s="222" t="n">
        <f aca="false">I1767+J1767+K1767</f>
        <v>9268</v>
      </c>
      <c r="M1767" s="659" t="n">
        <f aca="false">(IF($E1767&lt;&gt;0,$M$2,IF($L1767&lt;&gt;0,$M$2,"")))</f>
        <v>1</v>
      </c>
      <c r="N1767" s="216"/>
      <c r="O1767" s="689"/>
      <c r="P1767" s="690"/>
      <c r="Q1767" s="420" t="n">
        <f aca="false">L1767</f>
        <v>9268</v>
      </c>
      <c r="R1767" s="670" t="n">
        <f aca="false">O1767+P1767-Q1767</f>
        <v>-9268</v>
      </c>
      <c r="S1767" s="216"/>
      <c r="T1767" s="689"/>
      <c r="U1767" s="690"/>
      <c r="V1767" s="359" t="n">
        <f aca="false">+IF(+(O1767+P1767)&gt;=L1767,+P1767,+(+L1767-O1767))</f>
        <v>9268</v>
      </c>
      <c r="W1767" s="359" t="n">
        <f aca="false">T1767+U1767-V1767</f>
        <v>-9268</v>
      </c>
      <c r="X1767" s="690"/>
      <c r="Y1767" s="690"/>
      <c r="Z1767" s="255"/>
      <c r="AA1767" s="361" t="n">
        <f aca="false">W1767-X1767-Y1767-Z1767</f>
        <v>-9268</v>
      </c>
    </row>
    <row r="1768" customFormat="false" ht="19.5" hidden="false" customHeight="false" outlineLevel="0" collapsed="false">
      <c r="A1768" s="275" t="n">
        <v>665</v>
      </c>
      <c r="B1768" s="416"/>
      <c r="C1768" s="422" t="n">
        <v>5206</v>
      </c>
      <c r="D1768" s="423" t="s">
        <v>500</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501</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2</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7</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4</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5</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6</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7</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8</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9</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10</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11</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2</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3</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4</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5</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6</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7</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8</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3</v>
      </c>
      <c r="D1788" s="458" t="s">
        <v>519</v>
      </c>
      <c r="E1788" s="310" t="n">
        <f aca="false">SUM(E1676,E1679,E1685,E1691,E1692,E1710,E1714,E1720,E1723,E1724,E1725,E1726,E1727,E1734,E1741,E1742,E1743,E1744,E1751,E1755,E1756,E1757,E1758,E1761,E1762,E1770,E1773,E1774,E1779)+E1784</f>
        <v>1668148</v>
      </c>
      <c r="F1788" s="310" t="n">
        <f aca="false">SUM(F1676,F1679,F1685,F1691,F1692,F1710,F1714,F1720,F1723,F1724,F1725,F1726,F1727,F1734,F1741,F1742,F1743,F1744,F1751,F1755,F1756,F1757,F1758,F1761,F1762,F1770,F1773,F1774,F1779)+F1784</f>
        <v>1022148</v>
      </c>
      <c r="G1788" s="310" t="n">
        <f aca="false">SUM(G1676,G1679,G1685,G1691,G1692,G1710,G1714,G1720,G1723,G1724,G1725,G1726,G1727,G1734,G1741,G1742,G1743,G1744,G1751,G1755,G1756,G1757,G1758,G1761,G1762,G1770,G1773,G1774,G1779)+G1784</f>
        <v>600000</v>
      </c>
      <c r="H1788" s="310" t="n">
        <f aca="false">SUM(H1676,H1679,H1685,H1691,H1692,H1710,H1714,H1720,H1723,H1724,H1725,H1726,H1727,H1734,H1741,H1742,H1743,H1744,H1751,H1755,H1756,H1757,H1758,H1761,H1762,H1770,H1773,H1774,H1779)+H1784</f>
        <v>46000</v>
      </c>
      <c r="I1788" s="310" t="n">
        <f aca="false">SUM(I1676,I1679,I1685,I1691,I1692,I1710,I1714,I1720,I1723,I1724,I1725,I1726,I1727,I1734,I1741,I1742,I1743,I1744,I1751,I1755,I1756,I1757,I1758,I1761,I1762,I1770,I1773,I1774,I1779)+I1784</f>
        <v>590845</v>
      </c>
      <c r="J1788" s="310" t="n">
        <f aca="false">SUM(J1676,J1679,J1685,J1691,J1692,J1710,J1714,J1720,J1723,J1724,J1725,J1726,J1727,J1734,J1741,J1742,J1743,J1744,J1751,J1755,J1756,J1757,J1758,J1761,J1762,J1770,J1773,J1774,J1779)+J1784</f>
        <v>315645</v>
      </c>
      <c r="K1788" s="310" t="n">
        <f aca="false">SUM(K1676,K1679,K1685,K1691,K1692,K1710,K1714,K1720,K1723,K1724,K1725,K1726,K1727,K1734,K1741,K1742,K1743,K1744,K1751,K1755,K1756,K1757,K1758,K1761,K1762,K1770,K1773,K1774,K1779)+K1784</f>
        <v>16461</v>
      </c>
      <c r="L1788" s="310" t="n">
        <f aca="false">SUM(L1676,L1679,L1685,L1691,L1692,L1710,L1714,L1720,L1723,L1724,L1725,L1726,L1727,L1734,L1741,L1742,L1743,L1744,L1751,L1755,L1756,L1757,L1758,L1761,L1762,L1770,L1773,L1774,L1779)+L1784</f>
        <v>922951</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922951</v>
      </c>
      <c r="R1788" s="310" t="n">
        <f aca="false">SUM(R1676,R1679,R1685,R1691,R1692,R1710,R1714,R1720,R1723,R1724,R1725,R1726,R1727,R1734,R1741,R1742,R1743,R1744,R1751,R1755,R1756,R1757,R1758,R1761,R1762,R1770,R1773,R1774,R1779)+R1784</f>
        <v>-922951</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371910</v>
      </c>
      <c r="W1788" s="310" t="n">
        <f aca="false">SUM(W1676,W1679,W1685,W1691,W1692,W1710,W1714,W1720,W1723,W1724,W1725,W1726,W1727,W1734,W1741,W1742,W1743,W1744,W1751,W1755,W1756,W1757,W1758,W1761,W1762,W1770,W1773,W1774,W1779)+W1784</f>
        <v>-371910</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371910</v>
      </c>
    </row>
    <row r="1789" customFormat="false" ht="15.75" hidden="false" customHeight="false" outlineLevel="0" collapsed="false">
      <c r="A1789" s="276" t="n">
        <v>790</v>
      </c>
      <c r="B1789" s="699" t="s">
        <v>758</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5</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str">
        <f aca="false">$B$9</f>
        <v>община Долни чифлик</v>
      </c>
      <c r="C1795" s="317"/>
      <c r="D1795" s="317"/>
      <c r="E1795" s="318" t="n">
        <f aca="false">$E$9</f>
        <v>42005</v>
      </c>
      <c r="F1795" s="318" t="n">
        <f aca="false">$F$9</f>
        <v>42185</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Долни чифлик</v>
      </c>
      <c r="C1798" s="317"/>
      <c r="D1798" s="317"/>
      <c r="E1798" s="314" t="s">
        <v>199</v>
      </c>
      <c r="F1798" s="321" t="str">
        <f aca="false">$F$12</f>
        <v>53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2</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3</v>
      </c>
      <c r="M1801" s="167" t="n">
        <f aca="false">(IF($E1921&lt;&gt;0,$M$2,IF($L1921&lt;&gt;0,$M$2,"")))</f>
        <v>1</v>
      </c>
      <c r="O1801" s="322" t="s">
        <v>375</v>
      </c>
      <c r="P1801" s="314"/>
      <c r="Q1801" s="320"/>
      <c r="R1801" s="320" t="s">
        <v>203</v>
      </c>
      <c r="S1801" s="320"/>
      <c r="T1801" s="322" t="s">
        <v>376</v>
      </c>
      <c r="U1801" s="314"/>
      <c r="V1801" s="320"/>
      <c r="W1801" s="320" t="s">
        <v>203</v>
      </c>
      <c r="X1801" s="314"/>
      <c r="Y1801" s="320"/>
      <c r="Z1801" s="320" t="s">
        <v>203</v>
      </c>
      <c r="AA1801" s="632"/>
    </row>
    <row r="1802" customFormat="false" ht="19.5" hidden="false" customHeight="true" outlineLevel="0" collapsed="false">
      <c r="A1802" s="276"/>
      <c r="B1802" s="633"/>
      <c r="C1802" s="205"/>
      <c r="D1802" s="568" t="s">
        <v>739</v>
      </c>
      <c r="E1802" s="195" t="s">
        <v>205</v>
      </c>
      <c r="F1802" s="195"/>
      <c r="G1802" s="195"/>
      <c r="H1802" s="195"/>
      <c r="I1802" s="196" t="s">
        <v>206</v>
      </c>
      <c r="J1802" s="196"/>
      <c r="K1802" s="196"/>
      <c r="L1802" s="196"/>
      <c r="M1802" s="167" t="n">
        <f aca="false">(IF($E1921&lt;&gt;0,$M$2,IF($L1921&lt;&gt;0,$M$2,"")))</f>
        <v>1</v>
      </c>
      <c r="O1802" s="634" t="s">
        <v>740</v>
      </c>
      <c r="P1802" s="634" t="s">
        <v>741</v>
      </c>
      <c r="Q1802" s="635" t="s">
        <v>742</v>
      </c>
      <c r="R1802" s="636" t="s">
        <v>381</v>
      </c>
      <c r="S1802" s="168"/>
      <c r="T1802" s="635" t="s">
        <v>743</v>
      </c>
      <c r="U1802" s="635" t="s">
        <v>744</v>
      </c>
      <c r="V1802" s="635" t="s">
        <v>745</v>
      </c>
      <c r="W1802" s="636" t="s">
        <v>385</v>
      </c>
      <c r="X1802" s="637" t="s">
        <v>386</v>
      </c>
      <c r="Y1802" s="638"/>
      <c r="Z1802" s="639"/>
      <c r="AA1802" s="640"/>
    </row>
    <row r="1803" customFormat="false" ht="56.1" hidden="false" customHeight="true" outlineLevel="0" collapsed="false">
      <c r="A1803" s="276"/>
      <c r="B1803" s="335" t="s">
        <v>13</v>
      </c>
      <c r="C1803" s="537" t="s">
        <v>207</v>
      </c>
      <c r="D1803" s="641" t="s">
        <v>746</v>
      </c>
      <c r="E1803" s="201" t="s">
        <v>209</v>
      </c>
      <c r="F1803" s="202" t="s">
        <v>19</v>
      </c>
      <c r="G1803" s="202" t="s">
        <v>20</v>
      </c>
      <c r="H1803" s="202" t="s">
        <v>21</v>
      </c>
      <c r="I1803" s="203" t="s">
        <v>19</v>
      </c>
      <c r="J1803" s="203" t="s">
        <v>20</v>
      </c>
      <c r="K1803" s="203" t="s">
        <v>21</v>
      </c>
      <c r="L1803" s="642" t="s">
        <v>210</v>
      </c>
      <c r="M1803" s="167" t="n">
        <f aca="false">(IF($E1921&lt;&gt;0,$M$2,IF($L1921&lt;&gt;0,$M$2,"")))</f>
        <v>1</v>
      </c>
      <c r="O1803" s="634"/>
      <c r="P1803" s="634"/>
      <c r="Q1803" s="635"/>
      <c r="R1803" s="636"/>
      <c r="S1803" s="168"/>
      <c r="T1803" s="635"/>
      <c r="U1803" s="635"/>
      <c r="V1803" s="635"/>
      <c r="W1803" s="635"/>
      <c r="X1803" s="643" t="n">
        <v>2015</v>
      </c>
      <c r="Y1803" s="643" t="n">
        <v>2016</v>
      </c>
      <c r="Z1803" s="643" t="s">
        <v>389</v>
      </c>
      <c r="AA1803" s="644" t="s">
        <v>387</v>
      </c>
    </row>
    <row r="1804" customFormat="false" ht="69" hidden="false" customHeight="true" outlineLevel="0" collapsed="false">
      <c r="A1804" s="276"/>
      <c r="B1804" s="569"/>
      <c r="C1804" s="205"/>
      <c r="D1804" s="341" t="s">
        <v>390</v>
      </c>
      <c r="E1804" s="208" t="s">
        <v>212</v>
      </c>
      <c r="F1804" s="207" t="s">
        <v>213</v>
      </c>
      <c r="G1804" s="207" t="s">
        <v>214</v>
      </c>
      <c r="H1804" s="207" t="s">
        <v>215</v>
      </c>
      <c r="I1804" s="207" t="s">
        <v>216</v>
      </c>
      <c r="J1804" s="207" t="s">
        <v>217</v>
      </c>
      <c r="K1804" s="207" t="s">
        <v>218</v>
      </c>
      <c r="L1804" s="208" t="s">
        <v>219</v>
      </c>
      <c r="M1804" s="167" t="n">
        <f aca="false">(IF($E1921&lt;&gt;0,$M$2,IF($L1921&lt;&gt;0,$M$2,"")))</f>
        <v>1</v>
      </c>
      <c r="O1804" s="207" t="s">
        <v>391</v>
      </c>
      <c r="P1804" s="207" t="s">
        <v>392</v>
      </c>
      <c r="Q1804" s="208" t="s">
        <v>393</v>
      </c>
      <c r="R1804" s="208" t="s">
        <v>394</v>
      </c>
      <c r="S1804" s="168"/>
      <c r="T1804" s="645" t="s">
        <v>395</v>
      </c>
      <c r="U1804" s="645" t="s">
        <v>396</v>
      </c>
      <c r="V1804" s="645" t="s">
        <v>397</v>
      </c>
      <c r="W1804" s="645" t="s">
        <v>398</v>
      </c>
      <c r="X1804" s="645" t="s">
        <v>399</v>
      </c>
      <c r="Y1804" s="645" t="s">
        <v>400</v>
      </c>
      <c r="Z1804" s="645" t="s">
        <v>401</v>
      </c>
      <c r="AA1804" s="334" t="s">
        <v>216</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2</v>
      </c>
      <c r="P1805" s="647" t="s">
        <v>402</v>
      </c>
      <c r="Q1805" s="647" t="s">
        <v>403</v>
      </c>
      <c r="R1805" s="647" t="s">
        <v>404</v>
      </c>
      <c r="S1805" s="168"/>
      <c r="T1805" s="647" t="s">
        <v>402</v>
      </c>
      <c r="U1805" s="647" t="s">
        <v>402</v>
      </c>
      <c r="V1805" s="647" t="s">
        <v>747</v>
      </c>
      <c r="W1805" s="647" t="s">
        <v>406</v>
      </c>
      <c r="X1805" s="647" t="s">
        <v>402</v>
      </c>
      <c r="Y1805" s="647" t="s">
        <v>402</v>
      </c>
      <c r="Z1805" s="647" t="s">
        <v>402</v>
      </c>
      <c r="AA1805" s="349" t="s">
        <v>407</v>
      </c>
    </row>
    <row r="1806" customFormat="false" ht="19.5" hidden="false" customHeight="false" outlineLevel="0" collapsed="false">
      <c r="A1806" s="276"/>
      <c r="B1806" s="633"/>
      <c r="C1806" s="648" t="n">
        <f aca="false">VLOOKUP(D1807,EBK_DEIN2,2,FALSE())</f>
        <v>3318</v>
      </c>
      <c r="D1806" s="568" t="s">
        <v>748</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7</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90144</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13592</v>
      </c>
      <c r="X1807" s="649"/>
      <c r="Y1807" s="448"/>
      <c r="Z1807" s="650"/>
      <c r="AA1807" s="656"/>
    </row>
    <row r="1808" customFormat="false" ht="19.5" hidden="false" customHeight="false" outlineLevel="0" collapsed="false">
      <c r="A1808" s="276"/>
      <c r="B1808" s="198"/>
      <c r="C1808" s="653"/>
      <c r="D1808" s="344" t="s">
        <v>750</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8</v>
      </c>
      <c r="D1809" s="351"/>
      <c r="E1809" s="571" t="n">
        <f aca="false">SUM(E1810:E1811)</f>
        <v>113606</v>
      </c>
      <c r="F1809" s="658" t="n">
        <f aca="false">SUM(F1810:F1811)</f>
        <v>113606</v>
      </c>
      <c r="G1809" s="574" t="n">
        <f aca="false">SUM(G1810:G1811)</f>
        <v>0</v>
      </c>
      <c r="H1809" s="574" t="n">
        <f aca="false">SUM(H1810:H1811)</f>
        <v>0</v>
      </c>
      <c r="I1809" s="658" t="n">
        <f aca="false">SUM(I1810:I1811)</f>
        <v>57168</v>
      </c>
      <c r="J1809" s="574" t="n">
        <f aca="false">SUM(J1810:J1811)</f>
        <v>0</v>
      </c>
      <c r="K1809" s="574" t="n">
        <f aca="false">SUM(K1810:K1811)</f>
        <v>0</v>
      </c>
      <c r="L1809" s="574" t="n">
        <f aca="false">SUM(L1810:L1811)</f>
        <v>57168</v>
      </c>
      <c r="M1809" s="659" t="n">
        <f aca="false">(IF($E1809&lt;&gt;0,$M$2,IF($L1809&lt;&gt;0,$M$2,"")))</f>
        <v>1</v>
      </c>
      <c r="N1809" s="216"/>
      <c r="O1809" s="660" t="n">
        <f aca="false">SUM(O1810:O1811)</f>
        <v>0</v>
      </c>
      <c r="P1809" s="661" t="n">
        <f aca="false">SUM(P1810:P1811)</f>
        <v>0</v>
      </c>
      <c r="Q1809" s="662" t="n">
        <f aca="false">SUM(Q1810:Q1811)</f>
        <v>57168</v>
      </c>
      <c r="R1809" s="663" t="n">
        <f aca="false">SUM(R1810:R1811)</f>
        <v>-57168</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9</v>
      </c>
      <c r="E1810" s="220" t="n">
        <f aca="false">F1810+G1810+H1810</f>
        <v>113606</v>
      </c>
      <c r="F1810" s="265" t="n">
        <v>113606</v>
      </c>
      <c r="G1810" s="252" t="n">
        <v>0</v>
      </c>
      <c r="H1810" s="252" t="n">
        <v>0</v>
      </c>
      <c r="I1810" s="265" t="n">
        <v>57168</v>
      </c>
      <c r="J1810" s="252" t="n">
        <v>0</v>
      </c>
      <c r="K1810" s="252" t="n">
        <v>0</v>
      </c>
      <c r="L1810" s="222" t="n">
        <f aca="false">I1810+J1810+K1810</f>
        <v>57168</v>
      </c>
      <c r="M1810" s="659" t="n">
        <f aca="false">(IF($E1810&lt;&gt;0,$M$2,IF($L1810&lt;&gt;0,$M$2,"")))</f>
        <v>1</v>
      </c>
      <c r="N1810" s="216"/>
      <c r="O1810" s="668"/>
      <c r="P1810" s="669"/>
      <c r="Q1810" s="359" t="n">
        <f aca="false">L1810</f>
        <v>57168</v>
      </c>
      <c r="R1810" s="670" t="n">
        <f aca="false">O1810+P1810-Q1810</f>
        <v>-57168</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10</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11</v>
      </c>
      <c r="D1812" s="230"/>
      <c r="E1812" s="244" t="n">
        <f aca="false">SUM(E1813:E1817)</f>
        <v>4517</v>
      </c>
      <c r="F1812" s="245" t="n">
        <f aca="false">SUM(F1813:F1817)</f>
        <v>4517</v>
      </c>
      <c r="G1812" s="246" t="n">
        <f aca="false">SUM(G1813:G1817)</f>
        <v>0</v>
      </c>
      <c r="H1812" s="246" t="n">
        <f aca="false">SUM(H1813:H1817)</f>
        <v>0</v>
      </c>
      <c r="I1812" s="245" t="n">
        <f aca="false">SUM(I1813:I1817)</f>
        <v>8031</v>
      </c>
      <c r="J1812" s="246" t="n">
        <f aca="false">SUM(J1813:J1817)</f>
        <v>0</v>
      </c>
      <c r="K1812" s="246" t="n">
        <f aca="false">SUM(K1813:K1817)</f>
        <v>0</v>
      </c>
      <c r="L1812" s="246" t="n">
        <f aca="false">SUM(L1813:L1817)</f>
        <v>8031</v>
      </c>
      <c r="M1812" s="659" t="n">
        <f aca="false">(IF($E1812&lt;&gt;0,$M$2,IF($L1812&lt;&gt;0,$M$2,"")))</f>
        <v>1</v>
      </c>
      <c r="N1812" s="216"/>
      <c r="O1812" s="376" t="n">
        <f aca="false">SUM(O1813:O1817)</f>
        <v>0</v>
      </c>
      <c r="P1812" s="377" t="n">
        <f aca="false">SUM(P1813:P1817)</f>
        <v>0</v>
      </c>
      <c r="Q1812" s="672" t="n">
        <f aca="false">SUM(Q1813:Q1817)</f>
        <v>8031</v>
      </c>
      <c r="R1812" s="261" t="n">
        <f aca="false">SUM(R1813:R1817)</f>
        <v>-8031</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2</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3</v>
      </c>
      <c r="E1814" s="220" t="n">
        <f aca="false">F1814+G1814+H1814</f>
        <v>0</v>
      </c>
      <c r="F1814" s="265"/>
      <c r="G1814" s="252"/>
      <c r="H1814" s="252"/>
      <c r="I1814" s="265"/>
      <c r="J1814" s="252"/>
      <c r="K1814" s="252"/>
      <c r="L1814" s="222" t="n">
        <f aca="false">I1814+J1814+K1814</f>
        <v>0</v>
      </c>
      <c r="M1814" s="659" t="str">
        <f aca="false">(IF($E1814&lt;&gt;0,$M$2,IF($L1814&lt;&gt;0,$M$2,"")))</f>
        <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4</v>
      </c>
      <c r="E1815" s="220" t="n">
        <f aca="false">F1815+G1815+H1815</f>
        <v>3867</v>
      </c>
      <c r="F1815" s="265" t="n">
        <v>3867</v>
      </c>
      <c r="G1815" s="252" t="n">
        <v>0</v>
      </c>
      <c r="H1815" s="252" t="n">
        <v>0</v>
      </c>
      <c r="I1815" s="265" t="n">
        <v>3859</v>
      </c>
      <c r="J1815" s="252" t="n">
        <v>0</v>
      </c>
      <c r="K1815" s="252" t="n">
        <v>0</v>
      </c>
      <c r="L1815" s="222" t="n">
        <f aca="false">I1815+J1815+K1815</f>
        <v>3859</v>
      </c>
      <c r="M1815" s="659" t="n">
        <f aca="false">(IF($E1815&lt;&gt;0,$M$2,IF($L1815&lt;&gt;0,$M$2,"")))</f>
        <v>1</v>
      </c>
      <c r="N1815" s="216"/>
      <c r="O1815" s="668"/>
      <c r="P1815" s="669"/>
      <c r="Q1815" s="359" t="n">
        <f aca="false">L1815</f>
        <v>3859</v>
      </c>
      <c r="R1815" s="670" t="n">
        <f aca="false">O1815+P1815-Q1815</f>
        <v>-3859</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5</v>
      </c>
      <c r="E1816" s="220" t="n">
        <f aca="false">F1816+G1816+H1816</f>
        <v>650</v>
      </c>
      <c r="F1816" s="265" t="n">
        <v>650</v>
      </c>
      <c r="G1816" s="252" t="n">
        <v>0</v>
      </c>
      <c r="H1816" s="252" t="n">
        <v>0</v>
      </c>
      <c r="I1816" s="265" t="n">
        <v>3864</v>
      </c>
      <c r="J1816" s="252" t="n">
        <v>0</v>
      </c>
      <c r="K1816" s="252" t="n">
        <v>0</v>
      </c>
      <c r="L1816" s="222" t="n">
        <f aca="false">I1816+J1816+K1816</f>
        <v>3864</v>
      </c>
      <c r="M1816" s="659" t="n">
        <f aca="false">(IF($E1816&lt;&gt;0,$M$2,IF($L1816&lt;&gt;0,$M$2,"")))</f>
        <v>1</v>
      </c>
      <c r="N1816" s="216"/>
      <c r="O1816" s="668"/>
      <c r="P1816" s="669"/>
      <c r="Q1816" s="359" t="n">
        <f aca="false">L1816</f>
        <v>3864</v>
      </c>
      <c r="R1816" s="670" t="n">
        <f aca="false">O1816+P1816-Q1816</f>
        <v>-3864</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6</v>
      </c>
      <c r="E1817" s="220" t="n">
        <f aca="false">F1817+G1817+H1817</f>
        <v>0</v>
      </c>
      <c r="F1817" s="265" t="n">
        <v>0</v>
      </c>
      <c r="G1817" s="252" t="n">
        <v>0</v>
      </c>
      <c r="H1817" s="252" t="n">
        <v>0</v>
      </c>
      <c r="I1817" s="265" t="n">
        <v>308</v>
      </c>
      <c r="J1817" s="252" t="n">
        <v>0</v>
      </c>
      <c r="K1817" s="252" t="n">
        <v>0</v>
      </c>
      <c r="L1817" s="222" t="n">
        <f aca="false">I1817+J1817+K1817</f>
        <v>308</v>
      </c>
      <c r="M1817" s="659" t="n">
        <f aca="false">(IF($E1817&lt;&gt;0,$M$2,IF($L1817&lt;&gt;0,$M$2,"")))</f>
        <v>1</v>
      </c>
      <c r="N1817" s="216"/>
      <c r="O1817" s="668"/>
      <c r="P1817" s="669"/>
      <c r="Q1817" s="359" t="n">
        <f aca="false">L1817</f>
        <v>308</v>
      </c>
      <c r="R1817" s="670" t="n">
        <f aca="false">O1817+P1817-Q1817</f>
        <v>-308</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7</v>
      </c>
      <c r="D1818" s="263"/>
      <c r="E1818" s="244" t="n">
        <f aca="false">SUM(E1819:E1823)</f>
        <v>23190</v>
      </c>
      <c r="F1818" s="245" t="n">
        <f aca="false">SUM(F1819:F1823)</f>
        <v>23190</v>
      </c>
      <c r="G1818" s="246" t="n">
        <f aca="false">SUM(G1819:G1823)</f>
        <v>0</v>
      </c>
      <c r="H1818" s="246" t="n">
        <f aca="false">SUM(H1819:H1823)</f>
        <v>0</v>
      </c>
      <c r="I1818" s="245" t="n">
        <f aca="false">SUM(I1819:I1823)</f>
        <v>11353</v>
      </c>
      <c r="J1818" s="246" t="n">
        <f aca="false">SUM(J1819:J1823)</f>
        <v>0</v>
      </c>
      <c r="K1818" s="246" t="n">
        <f aca="false">SUM(K1819:K1823)</f>
        <v>0</v>
      </c>
      <c r="L1818" s="246" t="n">
        <f aca="false">SUM(L1819:L1823)</f>
        <v>11353</v>
      </c>
      <c r="M1818" s="659" t="n">
        <f aca="false">(IF($E1818&lt;&gt;0,$M$2,IF($L1818&lt;&gt;0,$M$2,"")))</f>
        <v>1</v>
      </c>
      <c r="N1818" s="216"/>
      <c r="O1818" s="376" t="n">
        <f aca="false">SUM(O1819:O1823)</f>
        <v>0</v>
      </c>
      <c r="P1818" s="377" t="n">
        <f aca="false">SUM(P1819:P1823)</f>
        <v>0</v>
      </c>
      <c r="Q1818" s="672" t="n">
        <f aca="false">SUM(Q1819:Q1823)</f>
        <v>11353</v>
      </c>
      <c r="R1818" s="261" t="n">
        <f aca="false">SUM(R1819:R1823)</f>
        <v>-11353</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8</v>
      </c>
      <c r="E1819" s="220" t="n">
        <f aca="false">F1819+G1819+H1819</f>
        <v>11146</v>
      </c>
      <c r="F1819" s="265" t="n">
        <v>11146</v>
      </c>
      <c r="G1819" s="252" t="n">
        <v>0</v>
      </c>
      <c r="H1819" s="252" t="n">
        <v>0</v>
      </c>
      <c r="I1819" s="265" t="n">
        <v>5779</v>
      </c>
      <c r="J1819" s="252" t="n">
        <v>0</v>
      </c>
      <c r="K1819" s="252" t="n">
        <v>0</v>
      </c>
      <c r="L1819" s="222" t="n">
        <f aca="false">I1819+J1819+K1819</f>
        <v>5779</v>
      </c>
      <c r="M1819" s="659" t="n">
        <f aca="false">(IF($E1819&lt;&gt;0,$M$2,IF($L1819&lt;&gt;0,$M$2,"")))</f>
        <v>1</v>
      </c>
      <c r="N1819" s="216"/>
      <c r="O1819" s="668"/>
      <c r="P1819" s="669"/>
      <c r="Q1819" s="359" t="n">
        <f aca="false">L1819</f>
        <v>5779</v>
      </c>
      <c r="R1819" s="670" t="n">
        <f aca="false">O1819+P1819-Q1819</f>
        <v>-5779</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9</v>
      </c>
      <c r="E1820" s="220" t="n">
        <f aca="false">F1820+G1820+H1820</f>
        <v>4475</v>
      </c>
      <c r="F1820" s="265" t="n">
        <v>4475</v>
      </c>
      <c r="G1820" s="252" t="n">
        <v>0</v>
      </c>
      <c r="H1820" s="252" t="n">
        <v>0</v>
      </c>
      <c r="I1820" s="265" t="n">
        <v>2139</v>
      </c>
      <c r="J1820" s="252" t="n">
        <v>0</v>
      </c>
      <c r="K1820" s="252" t="n">
        <v>0</v>
      </c>
      <c r="L1820" s="222" t="n">
        <f aca="false">I1820+J1820+K1820</f>
        <v>2139</v>
      </c>
      <c r="M1820" s="659" t="n">
        <f aca="false">(IF($E1820&lt;&gt;0,$M$2,IF($L1820&lt;&gt;0,$M$2,"")))</f>
        <v>1</v>
      </c>
      <c r="N1820" s="216"/>
      <c r="O1820" s="668"/>
      <c r="P1820" s="669"/>
      <c r="Q1820" s="359" t="n">
        <f aca="false">L1820</f>
        <v>2139</v>
      </c>
      <c r="R1820" s="670" t="n">
        <f aca="false">O1820+P1820-Q1820</f>
        <v>-2139</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20</v>
      </c>
      <c r="E1821" s="220" t="n">
        <f aca="false">F1821+G1821+H1821</f>
        <v>4742</v>
      </c>
      <c r="F1821" s="265" t="n">
        <v>4742</v>
      </c>
      <c r="G1821" s="252" t="n">
        <v>0</v>
      </c>
      <c r="H1821" s="252" t="n">
        <v>0</v>
      </c>
      <c r="I1821" s="265" t="n">
        <v>2475</v>
      </c>
      <c r="J1821" s="252" t="n">
        <v>0</v>
      </c>
      <c r="K1821" s="252" t="n">
        <v>0</v>
      </c>
      <c r="L1821" s="222" t="n">
        <f aca="false">I1821+J1821+K1821</f>
        <v>2475</v>
      </c>
      <c r="M1821" s="659" t="n">
        <f aca="false">(IF($E1821&lt;&gt;0,$M$2,IF($L1821&lt;&gt;0,$M$2,"")))</f>
        <v>1</v>
      </c>
      <c r="N1821" s="216"/>
      <c r="O1821" s="668"/>
      <c r="P1821" s="669"/>
      <c r="Q1821" s="359" t="n">
        <f aca="false">L1821</f>
        <v>2475</v>
      </c>
      <c r="R1821" s="670" t="n">
        <f aca="false">O1821+P1821-Q1821</f>
        <v>-2475</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21</v>
      </c>
      <c r="E1822" s="220" t="n">
        <f aca="false">F1822+G1822+H1822</f>
        <v>2827</v>
      </c>
      <c r="F1822" s="265" t="n">
        <v>2827</v>
      </c>
      <c r="G1822" s="252" t="n">
        <v>0</v>
      </c>
      <c r="H1822" s="252" t="n">
        <v>0</v>
      </c>
      <c r="I1822" s="265" t="n">
        <v>960</v>
      </c>
      <c r="J1822" s="252" t="n">
        <v>0</v>
      </c>
      <c r="K1822" s="252" t="n">
        <v>0</v>
      </c>
      <c r="L1822" s="222" t="n">
        <f aca="false">I1822+J1822+K1822</f>
        <v>960</v>
      </c>
      <c r="M1822" s="659" t="n">
        <f aca="false">(IF($E1822&lt;&gt;0,$M$2,IF($L1822&lt;&gt;0,$M$2,"")))</f>
        <v>1</v>
      </c>
      <c r="N1822" s="216"/>
      <c r="O1822" s="668"/>
      <c r="P1822" s="669"/>
      <c r="Q1822" s="359" t="n">
        <f aca="false">L1822</f>
        <v>960</v>
      </c>
      <c r="R1822" s="670" t="n">
        <f aca="false">O1822+P1822-Q1822</f>
        <v>-960</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2</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51</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4</v>
      </c>
      <c r="D1825" s="243"/>
      <c r="E1825" s="244" t="n">
        <f aca="false">SUM(E1826:E1842)</f>
        <v>49952</v>
      </c>
      <c r="F1825" s="245" t="n">
        <f aca="false">SUM(F1826:F1842)</f>
        <v>49952</v>
      </c>
      <c r="G1825" s="246" t="n">
        <f aca="false">SUM(G1826:G1842)</f>
        <v>0</v>
      </c>
      <c r="H1825" s="246" t="n">
        <f aca="false">SUM(H1826:H1842)</f>
        <v>0</v>
      </c>
      <c r="I1825" s="245" t="n">
        <f aca="false">SUM(I1826:I1842)</f>
        <v>13592</v>
      </c>
      <c r="J1825" s="246" t="n">
        <f aca="false">SUM(J1826:J1842)</f>
        <v>0</v>
      </c>
      <c r="K1825" s="246" t="n">
        <f aca="false">SUM(K1826:K1842)</f>
        <v>0</v>
      </c>
      <c r="L1825" s="246" t="n">
        <f aca="false">SUM(L1826:L1842)</f>
        <v>13592</v>
      </c>
      <c r="M1825" s="659" t="n">
        <f aca="false">(IF($E1825&lt;&gt;0,$M$2,IF($L1825&lt;&gt;0,$M$2,"")))</f>
        <v>1</v>
      </c>
      <c r="N1825" s="216"/>
      <c r="O1825" s="376" t="n">
        <f aca="false">SUM(O1826:O1842)</f>
        <v>0</v>
      </c>
      <c r="P1825" s="377" t="n">
        <f aca="false">SUM(P1826:P1842)</f>
        <v>0</v>
      </c>
      <c r="Q1825" s="672" t="n">
        <f aca="false">SUM(Q1826:Q1842)</f>
        <v>13592</v>
      </c>
      <c r="R1825" s="261" t="n">
        <f aca="false">SUM(R1826:R1842)</f>
        <v>-13592</v>
      </c>
      <c r="S1825" s="216"/>
      <c r="T1825" s="376" t="n">
        <f aca="false">SUM(T1826:T1842)</f>
        <v>0</v>
      </c>
      <c r="U1825" s="377" t="n">
        <f aca="false">SUM(U1826:U1842)</f>
        <v>0</v>
      </c>
      <c r="V1825" s="377" t="n">
        <f aca="false">SUM(V1826:V1842)</f>
        <v>13592</v>
      </c>
      <c r="W1825" s="377" t="n">
        <f aca="false">SUM(W1826:W1842)</f>
        <v>-13592</v>
      </c>
      <c r="X1825" s="377" t="n">
        <f aca="false">SUM(X1826:X1842)</f>
        <v>0</v>
      </c>
      <c r="Y1825" s="377" t="n">
        <f aca="false">SUM(Y1826:Y1842)</f>
        <v>0</v>
      </c>
      <c r="Z1825" s="261" t="n">
        <f aca="false">SUM(Z1826:Z1842)</f>
        <v>0</v>
      </c>
      <c r="AA1825" s="361" t="n">
        <f aca="false">W1825-X1825-Y1825-Z1825</f>
        <v>-13592</v>
      </c>
    </row>
    <row r="1826" customFormat="false" ht="19.5" hidden="false" customHeight="false" outlineLevel="0" collapsed="false">
      <c r="A1826" s="276" t="n">
        <v>45</v>
      </c>
      <c r="B1826" s="217"/>
      <c r="C1826" s="251" t="n">
        <v>1011</v>
      </c>
      <c r="D1826" s="379" t="s">
        <v>425</v>
      </c>
      <c r="E1826" s="220" t="n">
        <f aca="false">F1826+G1826+H1826</f>
        <v>10892</v>
      </c>
      <c r="F1826" s="265" t="n">
        <v>10892</v>
      </c>
      <c r="G1826" s="252" t="n">
        <v>0</v>
      </c>
      <c r="H1826" s="252" t="n">
        <v>0</v>
      </c>
      <c r="I1826" s="265" t="n">
        <v>4889</v>
      </c>
      <c r="J1826" s="252" t="n">
        <v>0</v>
      </c>
      <c r="K1826" s="252" t="n">
        <v>0</v>
      </c>
      <c r="L1826" s="222" t="n">
        <f aca="false">I1826+J1826+K1826</f>
        <v>4889</v>
      </c>
      <c r="M1826" s="659" t="n">
        <f aca="false">(IF($E1826&lt;&gt;0,$M$2,IF($L1826&lt;&gt;0,$M$2,"")))</f>
        <v>1</v>
      </c>
      <c r="N1826" s="216"/>
      <c r="O1826" s="668"/>
      <c r="P1826" s="669"/>
      <c r="Q1826" s="359" t="n">
        <f aca="false">L1826</f>
        <v>4889</v>
      </c>
      <c r="R1826" s="670" t="n">
        <f aca="false">O1826+P1826-Q1826</f>
        <v>-4889</v>
      </c>
      <c r="S1826" s="216"/>
      <c r="T1826" s="668"/>
      <c r="U1826" s="669"/>
      <c r="V1826" s="359" t="n">
        <f aca="false">+IF(+(O1826+P1826)&gt;=L1826,+P1826,+(+L1826-O1826))</f>
        <v>4889</v>
      </c>
      <c r="W1826" s="359" t="n">
        <f aca="false">T1826+U1826-V1826</f>
        <v>-4889</v>
      </c>
      <c r="X1826" s="669"/>
      <c r="Y1826" s="669"/>
      <c r="Z1826" s="255"/>
      <c r="AA1826" s="361" t="n">
        <f aca="false">W1826-X1826-Y1826-Z1826</f>
        <v>-4889</v>
      </c>
    </row>
    <row r="1827" customFormat="false" ht="19.5" hidden="false" customHeight="false" outlineLevel="0" collapsed="false">
      <c r="A1827" s="276" t="n">
        <v>50</v>
      </c>
      <c r="B1827" s="217"/>
      <c r="C1827" s="218" t="n">
        <v>1012</v>
      </c>
      <c r="D1827" s="253" t="s">
        <v>426</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7</v>
      </c>
      <c r="E1828" s="220" t="n">
        <f aca="false">F1828+G1828+H1828</f>
        <v>1420</v>
      </c>
      <c r="F1828" s="265" t="n">
        <v>1420</v>
      </c>
      <c r="G1828" s="252" t="n">
        <v>0</v>
      </c>
      <c r="H1828" s="252" t="n">
        <v>0</v>
      </c>
      <c r="I1828" s="265" t="n">
        <v>410</v>
      </c>
      <c r="J1828" s="252" t="n">
        <v>0</v>
      </c>
      <c r="K1828" s="252" t="n">
        <v>0</v>
      </c>
      <c r="L1828" s="222" t="n">
        <f aca="false">I1828+J1828+K1828</f>
        <v>410</v>
      </c>
      <c r="M1828" s="659" t="n">
        <f aca="false">(IF($E1828&lt;&gt;0,$M$2,IF($L1828&lt;&gt;0,$M$2,"")))</f>
        <v>1</v>
      </c>
      <c r="N1828" s="216"/>
      <c r="O1828" s="668"/>
      <c r="P1828" s="669"/>
      <c r="Q1828" s="359" t="n">
        <f aca="false">L1828</f>
        <v>410</v>
      </c>
      <c r="R1828" s="670" t="n">
        <f aca="false">O1828+P1828-Q1828</f>
        <v>-410</v>
      </c>
      <c r="S1828" s="216"/>
      <c r="T1828" s="668"/>
      <c r="U1828" s="669"/>
      <c r="V1828" s="359" t="n">
        <f aca="false">+IF(+(O1828+P1828)&gt;=L1828,+P1828,+(+L1828-O1828))</f>
        <v>410</v>
      </c>
      <c r="W1828" s="359" t="n">
        <f aca="false">T1828+U1828-V1828</f>
        <v>-410</v>
      </c>
      <c r="X1828" s="669"/>
      <c r="Y1828" s="669"/>
      <c r="Z1828" s="255"/>
      <c r="AA1828" s="361" t="n">
        <f aca="false">W1828-X1828-Y1828-Z1828</f>
        <v>-410</v>
      </c>
    </row>
    <row r="1829" customFormat="false" ht="36" hidden="false" customHeight="true" outlineLevel="0" collapsed="false">
      <c r="A1829" s="276" t="n">
        <v>60</v>
      </c>
      <c r="B1829" s="217"/>
      <c r="C1829" s="218" t="n">
        <v>1014</v>
      </c>
      <c r="D1829" s="253" t="s">
        <v>428</v>
      </c>
      <c r="E1829" s="220" t="n">
        <f aca="false">F1829+G1829+H1829</f>
        <v>1250</v>
      </c>
      <c r="F1829" s="265" t="n">
        <v>1250</v>
      </c>
      <c r="G1829" s="252" t="n">
        <v>0</v>
      </c>
      <c r="H1829" s="252" t="n">
        <v>0</v>
      </c>
      <c r="I1829" s="265" t="n">
        <v>1526</v>
      </c>
      <c r="J1829" s="252" t="n">
        <v>0</v>
      </c>
      <c r="K1829" s="252" t="n">
        <v>0</v>
      </c>
      <c r="L1829" s="222" t="n">
        <f aca="false">I1829+J1829+K1829</f>
        <v>1526</v>
      </c>
      <c r="M1829" s="659" t="n">
        <f aca="false">(IF($E1829&lt;&gt;0,$M$2,IF($L1829&lt;&gt;0,$M$2,"")))</f>
        <v>1</v>
      </c>
      <c r="N1829" s="216"/>
      <c r="O1829" s="668"/>
      <c r="P1829" s="669"/>
      <c r="Q1829" s="359" t="n">
        <f aca="false">L1829</f>
        <v>1526</v>
      </c>
      <c r="R1829" s="670" t="n">
        <f aca="false">O1829+P1829-Q1829</f>
        <v>-1526</v>
      </c>
      <c r="S1829" s="216"/>
      <c r="T1829" s="668"/>
      <c r="U1829" s="669"/>
      <c r="V1829" s="359" t="n">
        <f aca="false">+IF(+(O1829+P1829)&gt;=L1829,+P1829,+(+L1829-O1829))</f>
        <v>1526</v>
      </c>
      <c r="W1829" s="359" t="n">
        <f aca="false">T1829+U1829-V1829</f>
        <v>-1526</v>
      </c>
      <c r="X1829" s="669"/>
      <c r="Y1829" s="669"/>
      <c r="Z1829" s="255"/>
      <c r="AA1829" s="361" t="n">
        <f aca="false">W1829-X1829-Y1829-Z1829</f>
        <v>-1526</v>
      </c>
    </row>
    <row r="1830" customFormat="false" ht="19.5" hidden="false" customHeight="false" outlineLevel="0" collapsed="false">
      <c r="A1830" s="275" t="n">
        <v>65</v>
      </c>
      <c r="B1830" s="217"/>
      <c r="C1830" s="218" t="n">
        <v>1015</v>
      </c>
      <c r="D1830" s="253" t="s">
        <v>429</v>
      </c>
      <c r="E1830" s="220" t="n">
        <f aca="false">F1830+G1830+H1830</f>
        <v>11768</v>
      </c>
      <c r="F1830" s="265" t="n">
        <v>11768</v>
      </c>
      <c r="G1830" s="252" t="n">
        <v>0</v>
      </c>
      <c r="H1830" s="252" t="n">
        <v>0</v>
      </c>
      <c r="I1830" s="265" t="n">
        <v>2849</v>
      </c>
      <c r="J1830" s="252" t="n">
        <v>0</v>
      </c>
      <c r="K1830" s="252" t="n">
        <v>0</v>
      </c>
      <c r="L1830" s="222" t="n">
        <f aca="false">I1830+J1830+K1830</f>
        <v>2849</v>
      </c>
      <c r="M1830" s="659" t="n">
        <f aca="false">(IF($E1830&lt;&gt;0,$M$2,IF($L1830&lt;&gt;0,$M$2,"")))</f>
        <v>1</v>
      </c>
      <c r="N1830" s="216"/>
      <c r="O1830" s="668"/>
      <c r="P1830" s="669"/>
      <c r="Q1830" s="359" t="n">
        <f aca="false">L1830</f>
        <v>2849</v>
      </c>
      <c r="R1830" s="670" t="n">
        <f aca="false">O1830+P1830-Q1830</f>
        <v>-2849</v>
      </c>
      <c r="S1830" s="216"/>
      <c r="T1830" s="668"/>
      <c r="U1830" s="669"/>
      <c r="V1830" s="359" t="n">
        <f aca="false">+IF(+(O1830+P1830)&gt;=L1830,+P1830,+(+L1830-O1830))</f>
        <v>2849</v>
      </c>
      <c r="W1830" s="359" t="n">
        <f aca="false">T1830+U1830-V1830</f>
        <v>-2849</v>
      </c>
      <c r="X1830" s="669"/>
      <c r="Y1830" s="669"/>
      <c r="Z1830" s="255"/>
      <c r="AA1830" s="361" t="n">
        <f aca="false">W1830-X1830-Y1830-Z1830</f>
        <v>-2849</v>
      </c>
    </row>
    <row r="1831" customFormat="false" ht="19.5" hidden="false" customHeight="false" outlineLevel="0" collapsed="false">
      <c r="A1831" s="276" t="n">
        <v>70</v>
      </c>
      <c r="B1831" s="217"/>
      <c r="C1831" s="218" t="n">
        <v>1016</v>
      </c>
      <c r="D1831" s="253" t="s">
        <v>430</v>
      </c>
      <c r="E1831" s="220" t="n">
        <f aca="false">F1831+G1831+H1831</f>
        <v>7260</v>
      </c>
      <c r="F1831" s="265" t="n">
        <v>7260</v>
      </c>
      <c r="G1831" s="252" t="n">
        <v>0</v>
      </c>
      <c r="H1831" s="252" t="n">
        <v>0</v>
      </c>
      <c r="I1831" s="265" t="n">
        <v>2111</v>
      </c>
      <c r="J1831" s="252" t="n">
        <v>0</v>
      </c>
      <c r="K1831" s="252" t="n">
        <v>0</v>
      </c>
      <c r="L1831" s="222" t="n">
        <f aca="false">I1831+J1831+K1831</f>
        <v>2111</v>
      </c>
      <c r="M1831" s="659" t="n">
        <f aca="false">(IF($E1831&lt;&gt;0,$M$2,IF($L1831&lt;&gt;0,$M$2,"")))</f>
        <v>1</v>
      </c>
      <c r="N1831" s="216"/>
      <c r="O1831" s="668"/>
      <c r="P1831" s="669"/>
      <c r="Q1831" s="359" t="n">
        <f aca="false">L1831</f>
        <v>2111</v>
      </c>
      <c r="R1831" s="670" t="n">
        <f aca="false">O1831+P1831-Q1831</f>
        <v>-2111</v>
      </c>
      <c r="S1831" s="216"/>
      <c r="T1831" s="668"/>
      <c r="U1831" s="669"/>
      <c r="V1831" s="359" t="n">
        <f aca="false">+IF(+(O1831+P1831)&gt;=L1831,+P1831,+(+L1831-O1831))</f>
        <v>2111</v>
      </c>
      <c r="W1831" s="359" t="n">
        <f aca="false">T1831+U1831-V1831</f>
        <v>-2111</v>
      </c>
      <c r="X1831" s="669"/>
      <c r="Y1831" s="669"/>
      <c r="Z1831" s="255"/>
      <c r="AA1831" s="361" t="n">
        <f aca="false">W1831-X1831-Y1831-Z1831</f>
        <v>-2111</v>
      </c>
    </row>
    <row r="1832" customFormat="false" ht="19.5" hidden="false" customHeight="false" outlineLevel="0" collapsed="false">
      <c r="A1832" s="276" t="n">
        <v>75</v>
      </c>
      <c r="B1832" s="234"/>
      <c r="C1832" s="380" t="n">
        <v>1020</v>
      </c>
      <c r="D1832" s="381" t="s">
        <v>431</v>
      </c>
      <c r="E1832" s="220" t="n">
        <f aca="false">F1832+G1832+H1832</f>
        <v>11470</v>
      </c>
      <c r="F1832" s="265" t="n">
        <v>11470</v>
      </c>
      <c r="G1832" s="252" t="n">
        <v>0</v>
      </c>
      <c r="H1832" s="252" t="n">
        <v>0</v>
      </c>
      <c r="I1832" s="265" t="n">
        <v>1807</v>
      </c>
      <c r="J1832" s="252" t="n">
        <v>0</v>
      </c>
      <c r="K1832" s="252" t="n">
        <v>0</v>
      </c>
      <c r="L1832" s="222" t="n">
        <f aca="false">I1832+J1832+K1832</f>
        <v>1807</v>
      </c>
      <c r="M1832" s="659" t="n">
        <f aca="false">(IF($E1832&lt;&gt;0,$M$2,IF($L1832&lt;&gt;0,$M$2,"")))</f>
        <v>1</v>
      </c>
      <c r="N1832" s="216"/>
      <c r="O1832" s="668"/>
      <c r="P1832" s="669"/>
      <c r="Q1832" s="359" t="n">
        <f aca="false">L1832</f>
        <v>1807</v>
      </c>
      <c r="R1832" s="670" t="n">
        <f aca="false">O1832+P1832-Q1832</f>
        <v>-1807</v>
      </c>
      <c r="S1832" s="216"/>
      <c r="T1832" s="668"/>
      <c r="U1832" s="669"/>
      <c r="V1832" s="359" t="n">
        <f aca="false">+IF(+(O1832+P1832)&gt;=L1832,+P1832,+(+L1832-O1832))</f>
        <v>1807</v>
      </c>
      <c r="W1832" s="359" t="n">
        <f aca="false">T1832+U1832-V1832</f>
        <v>-1807</v>
      </c>
      <c r="X1832" s="669"/>
      <c r="Y1832" s="669"/>
      <c r="Z1832" s="255"/>
      <c r="AA1832" s="361" t="n">
        <f aca="false">W1832-X1832-Y1832-Z1832</f>
        <v>-1807</v>
      </c>
    </row>
    <row r="1833" customFormat="false" ht="19.5" hidden="false" customHeight="false" outlineLevel="0" collapsed="false">
      <c r="A1833" s="276" t="n">
        <v>80</v>
      </c>
      <c r="B1833" s="217"/>
      <c r="C1833" s="218" t="n">
        <v>1030</v>
      </c>
      <c r="D1833" s="253" t="s">
        <v>432</v>
      </c>
      <c r="E1833" s="220" t="n">
        <f aca="false">F1833+G1833+H1833</f>
        <v>5200</v>
      </c>
      <c r="F1833" s="265" t="n">
        <v>5200</v>
      </c>
      <c r="G1833" s="252" t="n">
        <v>0</v>
      </c>
      <c r="H1833" s="252" t="n">
        <v>0</v>
      </c>
      <c r="I1833" s="265" t="n">
        <v>0</v>
      </c>
      <c r="J1833" s="252" t="n">
        <v>0</v>
      </c>
      <c r="K1833" s="252" t="n">
        <v>0</v>
      </c>
      <c r="L1833" s="222" t="n">
        <f aca="false">I1833+J1833+K1833</f>
        <v>0</v>
      </c>
      <c r="M1833" s="659" t="n">
        <f aca="false">(IF($E1833&lt;&gt;0,$M$2,IF($L1833&lt;&gt;0,$M$2,"")))</f>
        <v>1</v>
      </c>
      <c r="N1833" s="216"/>
      <c r="O1833" s="668"/>
      <c r="P1833" s="669"/>
      <c r="Q1833" s="359" t="n">
        <f aca="false">L1833</f>
        <v>0</v>
      </c>
      <c r="R1833" s="670" t="n">
        <f aca="false">O1833+P1833-Q1833</f>
        <v>0</v>
      </c>
      <c r="S1833" s="216"/>
      <c r="T1833" s="668"/>
      <c r="U1833" s="669"/>
      <c r="V1833" s="359" t="n">
        <f aca="false">+IF(+(O1833+P1833)&gt;=L1833,+P1833,+(+L1833-O1833))</f>
        <v>0</v>
      </c>
      <c r="W1833" s="359" t="n">
        <f aca="false">T1833+U1833-V1833</f>
        <v>0</v>
      </c>
      <c r="X1833" s="669"/>
      <c r="Y1833" s="669"/>
      <c r="Z1833" s="255"/>
      <c r="AA1833" s="361" t="n">
        <f aca="false">W1833-X1833-Y1833-Z1833</f>
        <v>0</v>
      </c>
    </row>
    <row r="1834" customFormat="false" ht="19.5" hidden="false" customHeight="false" outlineLevel="0" collapsed="false">
      <c r="A1834" s="276" t="n">
        <v>85</v>
      </c>
      <c r="B1834" s="217"/>
      <c r="C1834" s="380" t="n">
        <v>1051</v>
      </c>
      <c r="D1834" s="382" t="s">
        <v>433</v>
      </c>
      <c r="E1834" s="220" t="n">
        <f aca="false">F1834+G1834+H1834</f>
        <v>150</v>
      </c>
      <c r="F1834" s="265" t="n">
        <v>150</v>
      </c>
      <c r="G1834" s="252" t="n">
        <v>0</v>
      </c>
      <c r="H1834" s="252" t="n">
        <v>0</v>
      </c>
      <c r="I1834" s="265" t="n">
        <v>0</v>
      </c>
      <c r="J1834" s="252" t="n">
        <v>0</v>
      </c>
      <c r="K1834" s="252" t="n">
        <v>0</v>
      </c>
      <c r="L1834" s="222" t="n">
        <f aca="false">I1834+J1834+K1834</f>
        <v>0</v>
      </c>
      <c r="M1834" s="659" t="n">
        <f aca="false">(IF($E1834&lt;&gt;0,$M$2,IF($L1834&lt;&gt;0,$M$2,"")))</f>
        <v>1</v>
      </c>
      <c r="N1834" s="216"/>
      <c r="O1834" s="668"/>
      <c r="P1834" s="669"/>
      <c r="Q1834" s="359" t="n">
        <f aca="false">L1834</f>
        <v>0</v>
      </c>
      <c r="R1834" s="670" t="n">
        <f aca="false">O1834+P1834-Q1834</f>
        <v>0</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4</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5</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6</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2</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8</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9</v>
      </c>
      <c r="E1840" s="220" t="n">
        <f aca="false">F1840+G1840+H1840</f>
        <v>542</v>
      </c>
      <c r="F1840" s="265" t="n">
        <v>542</v>
      </c>
      <c r="G1840" s="252" t="n">
        <v>0</v>
      </c>
      <c r="H1840" s="252" t="n">
        <v>0</v>
      </c>
      <c r="I1840" s="265" t="n">
        <v>0</v>
      </c>
      <c r="J1840" s="252" t="n">
        <v>0</v>
      </c>
      <c r="K1840" s="252" t="n">
        <v>0</v>
      </c>
      <c r="L1840" s="222" t="n">
        <f aca="false">I1840+J1840+K1840</f>
        <v>0</v>
      </c>
      <c r="M1840" s="659" t="n">
        <f aca="false">(IF($E1840&lt;&gt;0,$M$2,IF($L1840&lt;&gt;0,$M$2,"")))</f>
        <v>1</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40</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41</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2</v>
      </c>
      <c r="D1843" s="386"/>
      <c r="E1843" s="244" t="n">
        <f aca="false">SUM(E1844:E1846)</f>
        <v>980</v>
      </c>
      <c r="F1843" s="245" t="n">
        <f aca="false">SUM(F1844:F1846)</f>
        <v>980</v>
      </c>
      <c r="G1843" s="246" t="n">
        <f aca="false">SUM(G1844:G1846)</f>
        <v>0</v>
      </c>
      <c r="H1843" s="246" t="n">
        <f aca="false">SUM(H1844:H1846)</f>
        <v>0</v>
      </c>
      <c r="I1843" s="245" t="n">
        <f aca="false">SUM(I1844:I1846)</f>
        <v>19</v>
      </c>
      <c r="J1843" s="246" t="n">
        <f aca="false">SUM(J1844:J1846)</f>
        <v>0</v>
      </c>
      <c r="K1843" s="246" t="n">
        <f aca="false">SUM(K1844:K1846)</f>
        <v>0</v>
      </c>
      <c r="L1843" s="246" t="n">
        <f aca="false">SUM(L1844:L1846)</f>
        <v>19</v>
      </c>
      <c r="M1843" s="659" t="n">
        <f aca="false">(IF($E1843&lt;&gt;0,$M$2,IF($L1843&lt;&gt;0,$M$2,"")))</f>
        <v>1</v>
      </c>
      <c r="N1843" s="216"/>
      <c r="O1843" s="376" t="n">
        <f aca="false">SUM(O1844:O1846)</f>
        <v>0</v>
      </c>
      <c r="P1843" s="377" t="n">
        <f aca="false">SUM(P1844:P1846)</f>
        <v>0</v>
      </c>
      <c r="Q1843" s="672" t="n">
        <f aca="false">SUM(Q1844:Q1846)</f>
        <v>19</v>
      </c>
      <c r="R1843" s="261" t="n">
        <f aca="false">SUM(R1844:R1846)</f>
        <v>-19</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3</v>
      </c>
      <c r="E1844" s="220" t="n">
        <f aca="false">F1844+G1844+H1844</f>
        <v>980</v>
      </c>
      <c r="F1844" s="265" t="n">
        <v>980</v>
      </c>
      <c r="G1844" s="252" t="n">
        <v>0</v>
      </c>
      <c r="H1844" s="252" t="n">
        <v>0</v>
      </c>
      <c r="I1844" s="265" t="n">
        <v>19</v>
      </c>
      <c r="J1844" s="252" t="n">
        <v>0</v>
      </c>
      <c r="K1844" s="252" t="n">
        <v>0</v>
      </c>
      <c r="L1844" s="222" t="n">
        <f aca="false">I1844+J1844+K1844</f>
        <v>19</v>
      </c>
      <c r="M1844" s="659" t="n">
        <f aca="false">(IF($E1844&lt;&gt;0,$M$2,IF($L1844&lt;&gt;0,$M$2,"")))</f>
        <v>1</v>
      </c>
      <c r="N1844" s="216"/>
      <c r="O1844" s="668"/>
      <c r="P1844" s="669"/>
      <c r="Q1844" s="359" t="n">
        <f aca="false">L1844</f>
        <v>19</v>
      </c>
      <c r="R1844" s="670" t="n">
        <f aca="false">O1844+P1844-Q1844</f>
        <v>-19</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4</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5</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6</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7</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8</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3</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50</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51</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2</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4</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4</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5</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6</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7</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8</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9</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60</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61</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2</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3</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4</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5</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6</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7</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5</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9</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70</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71</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2</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3</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4</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5</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6</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7</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8</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9</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80</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81</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2</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3</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4</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6</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6</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7</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8</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9</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90</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91</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2</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3</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4</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5</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6</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7</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8</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9</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500</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501</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2</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7</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4</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5</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6</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7</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8</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9</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10</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11</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2</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3</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4</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5</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6</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7</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8</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3</v>
      </c>
      <c r="D1921" s="458" t="s">
        <v>519</v>
      </c>
      <c r="E1921" s="310" t="n">
        <f aca="false">SUM(E1809,E1812,E1818,E1824,E1825,E1843,E1847,E1853,E1856,E1857,E1858,E1859,E1860,E1867,E1874,E1875,E1876,E1877,E1884,E1888,E1889,E1890,E1891,E1894,E1895,E1903,E1906,E1907,E1912)+E1917</f>
        <v>192245</v>
      </c>
      <c r="F1921" s="310" t="n">
        <f aca="false">SUM(F1809,F1812,F1818,F1824,F1825,F1843,F1847,F1853,F1856,F1857,F1858,F1859,F1860,F1867,F1874,F1875,F1876,F1877,F1884,F1888,F1889,F1890,F1891,F1894,F1895,F1903,F1906,F1907,F1912)+F1917</f>
        <v>192245</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90163</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90163</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90163</v>
      </c>
      <c r="R1921" s="310" t="n">
        <f aca="false">SUM(R1809,R1812,R1818,R1824,R1825,R1843,R1847,R1853,R1856,R1857,R1858,R1859,R1860,R1867,R1874,R1875,R1876,R1877,R1884,R1888,R1889,R1890,R1891,R1894,R1895,R1903,R1906,R1907,R1912)+R1917</f>
        <v>-90163</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13592</v>
      </c>
      <c r="W1921" s="310" t="n">
        <f aca="false">SUM(W1809,W1812,W1818,W1824,W1825,W1843,W1847,W1853,W1856,W1857,W1858,W1859,W1860,W1867,W1874,W1875,W1876,W1877,W1884,W1888,W1889,W1890,W1891,W1894,W1895,W1903,W1906,W1907,W1912)+W1917</f>
        <v>-13592</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13592</v>
      </c>
    </row>
    <row r="1922" customFormat="false" ht="15.75" hidden="false" customHeight="false" outlineLevel="0" collapsed="false">
      <c r="A1922" s="276" t="n">
        <v>790</v>
      </c>
      <c r="B1922" s="699" t="s">
        <v>758</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5</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str">
        <f aca="false">$B$9</f>
        <v>община Долни чифлик</v>
      </c>
      <c r="C1928" s="317"/>
      <c r="D1928" s="317"/>
      <c r="E1928" s="318" t="n">
        <f aca="false">$E$9</f>
        <v>42005</v>
      </c>
      <c r="F1928" s="318" t="n">
        <f aca="false">$F$9</f>
        <v>42185</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Долни чифлик</v>
      </c>
      <c r="C1931" s="317"/>
      <c r="D1931" s="317"/>
      <c r="E1931" s="314" t="s">
        <v>199</v>
      </c>
      <c r="F1931" s="321" t="str">
        <f aca="false">$F$12</f>
        <v>53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2</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3</v>
      </c>
      <c r="M1934" s="167" t="n">
        <f aca="false">(IF($E2054&lt;&gt;0,$M$2,IF($L2054&lt;&gt;0,$M$2,"")))</f>
        <v>1</v>
      </c>
      <c r="O1934" s="322" t="s">
        <v>375</v>
      </c>
      <c r="P1934" s="314"/>
      <c r="Q1934" s="320"/>
      <c r="R1934" s="320" t="s">
        <v>203</v>
      </c>
      <c r="S1934" s="320"/>
      <c r="T1934" s="322" t="s">
        <v>376</v>
      </c>
      <c r="U1934" s="314"/>
      <c r="V1934" s="320"/>
      <c r="W1934" s="320" t="s">
        <v>203</v>
      </c>
      <c r="X1934" s="314"/>
      <c r="Y1934" s="320"/>
      <c r="Z1934" s="320" t="s">
        <v>203</v>
      </c>
      <c r="AA1934" s="632"/>
    </row>
    <row r="1935" customFormat="false" ht="19.5" hidden="false" customHeight="true" outlineLevel="0" collapsed="false">
      <c r="A1935" s="276"/>
      <c r="B1935" s="633"/>
      <c r="C1935" s="205"/>
      <c r="D1935" s="568" t="s">
        <v>739</v>
      </c>
      <c r="E1935" s="195" t="s">
        <v>205</v>
      </c>
      <c r="F1935" s="195"/>
      <c r="G1935" s="195"/>
      <c r="H1935" s="195"/>
      <c r="I1935" s="196" t="s">
        <v>206</v>
      </c>
      <c r="J1935" s="196"/>
      <c r="K1935" s="196"/>
      <c r="L1935" s="196"/>
      <c r="M1935" s="167" t="n">
        <f aca="false">(IF($E2054&lt;&gt;0,$M$2,IF($L2054&lt;&gt;0,$M$2,"")))</f>
        <v>1</v>
      </c>
      <c r="O1935" s="634" t="s">
        <v>740</v>
      </c>
      <c r="P1935" s="634" t="s">
        <v>741</v>
      </c>
      <c r="Q1935" s="635" t="s">
        <v>742</v>
      </c>
      <c r="R1935" s="636" t="s">
        <v>381</v>
      </c>
      <c r="S1935" s="168"/>
      <c r="T1935" s="635" t="s">
        <v>743</v>
      </c>
      <c r="U1935" s="635" t="s">
        <v>744</v>
      </c>
      <c r="V1935" s="635" t="s">
        <v>745</v>
      </c>
      <c r="W1935" s="636" t="s">
        <v>385</v>
      </c>
      <c r="X1935" s="637" t="s">
        <v>386</v>
      </c>
      <c r="Y1935" s="638"/>
      <c r="Z1935" s="639"/>
      <c r="AA1935" s="640"/>
    </row>
    <row r="1936" customFormat="false" ht="56.1" hidden="false" customHeight="true" outlineLevel="0" collapsed="false">
      <c r="A1936" s="276"/>
      <c r="B1936" s="335" t="s">
        <v>13</v>
      </c>
      <c r="C1936" s="537" t="s">
        <v>207</v>
      </c>
      <c r="D1936" s="641" t="s">
        <v>746</v>
      </c>
      <c r="E1936" s="201" t="s">
        <v>209</v>
      </c>
      <c r="F1936" s="202" t="s">
        <v>19</v>
      </c>
      <c r="G1936" s="202" t="s">
        <v>20</v>
      </c>
      <c r="H1936" s="202" t="s">
        <v>21</v>
      </c>
      <c r="I1936" s="203" t="s">
        <v>19</v>
      </c>
      <c r="J1936" s="203" t="s">
        <v>20</v>
      </c>
      <c r="K1936" s="203" t="s">
        <v>21</v>
      </c>
      <c r="L1936" s="642" t="s">
        <v>210</v>
      </c>
      <c r="M1936" s="167" t="n">
        <f aca="false">(IF($E2054&lt;&gt;0,$M$2,IF($L2054&lt;&gt;0,$M$2,"")))</f>
        <v>1</v>
      </c>
      <c r="O1936" s="634"/>
      <c r="P1936" s="634"/>
      <c r="Q1936" s="635"/>
      <c r="R1936" s="636"/>
      <c r="S1936" s="168"/>
      <c r="T1936" s="635"/>
      <c r="U1936" s="635"/>
      <c r="V1936" s="635"/>
      <c r="W1936" s="635"/>
      <c r="X1936" s="643" t="n">
        <v>2015</v>
      </c>
      <c r="Y1936" s="643" t="n">
        <v>2016</v>
      </c>
      <c r="Z1936" s="643" t="s">
        <v>389</v>
      </c>
      <c r="AA1936" s="644" t="s">
        <v>387</v>
      </c>
    </row>
    <row r="1937" customFormat="false" ht="69" hidden="false" customHeight="true" outlineLevel="0" collapsed="false">
      <c r="A1937" s="276"/>
      <c r="B1937" s="569"/>
      <c r="C1937" s="205"/>
      <c r="D1937" s="341" t="s">
        <v>390</v>
      </c>
      <c r="E1937" s="208" t="s">
        <v>212</v>
      </c>
      <c r="F1937" s="207" t="s">
        <v>213</v>
      </c>
      <c r="G1937" s="207" t="s">
        <v>214</v>
      </c>
      <c r="H1937" s="207" t="s">
        <v>215</v>
      </c>
      <c r="I1937" s="207" t="s">
        <v>216</v>
      </c>
      <c r="J1937" s="207" t="s">
        <v>217</v>
      </c>
      <c r="K1937" s="207" t="s">
        <v>218</v>
      </c>
      <c r="L1937" s="208" t="s">
        <v>219</v>
      </c>
      <c r="M1937" s="167" t="n">
        <f aca="false">(IF($E2054&lt;&gt;0,$M$2,IF($L2054&lt;&gt;0,$M$2,"")))</f>
        <v>1</v>
      </c>
      <c r="O1937" s="207" t="s">
        <v>391</v>
      </c>
      <c r="P1937" s="207" t="s">
        <v>392</v>
      </c>
      <c r="Q1937" s="208" t="s">
        <v>393</v>
      </c>
      <c r="R1937" s="208" t="s">
        <v>394</v>
      </c>
      <c r="S1937" s="168"/>
      <c r="T1937" s="645" t="s">
        <v>395</v>
      </c>
      <c r="U1937" s="645" t="s">
        <v>396</v>
      </c>
      <c r="V1937" s="645" t="s">
        <v>397</v>
      </c>
      <c r="W1937" s="645" t="s">
        <v>398</v>
      </c>
      <c r="X1937" s="645" t="s">
        <v>399</v>
      </c>
      <c r="Y1937" s="645" t="s">
        <v>400</v>
      </c>
      <c r="Z1937" s="645" t="s">
        <v>401</v>
      </c>
      <c r="AA1937" s="334" t="s">
        <v>216</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2</v>
      </c>
      <c r="P1938" s="647" t="s">
        <v>402</v>
      </c>
      <c r="Q1938" s="647" t="s">
        <v>403</v>
      </c>
      <c r="R1938" s="647" t="s">
        <v>404</v>
      </c>
      <c r="S1938" s="168"/>
      <c r="T1938" s="647" t="s">
        <v>402</v>
      </c>
      <c r="U1938" s="647" t="s">
        <v>402</v>
      </c>
      <c r="V1938" s="647" t="s">
        <v>747</v>
      </c>
      <c r="W1938" s="647" t="s">
        <v>406</v>
      </c>
      <c r="X1938" s="647" t="s">
        <v>402</v>
      </c>
      <c r="Y1938" s="647" t="s">
        <v>402</v>
      </c>
      <c r="Z1938" s="647" t="s">
        <v>402</v>
      </c>
      <c r="AA1938" s="349" t="s">
        <v>407</v>
      </c>
    </row>
    <row r="1939" customFormat="false" ht="19.5" hidden="false" customHeight="false" outlineLevel="0" collapsed="false">
      <c r="A1939" s="276"/>
      <c r="B1939" s="633"/>
      <c r="C1939" s="648" t="n">
        <f aca="false">VLOOKUP(D1940,EBK_DEIN2,2,FALSE())</f>
        <v>3322</v>
      </c>
      <c r="D1939" s="568" t="s">
        <v>748</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8</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1753418</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347209</v>
      </c>
      <c r="X1940" s="649"/>
      <c r="Y1940" s="448"/>
      <c r="Z1940" s="650"/>
      <c r="AA1940" s="656"/>
    </row>
    <row r="1941" customFormat="false" ht="19.5" hidden="false" customHeight="false" outlineLevel="0" collapsed="false">
      <c r="A1941" s="276"/>
      <c r="B1941" s="198"/>
      <c r="C1941" s="653"/>
      <c r="D1941" s="344" t="s">
        <v>750</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8</v>
      </c>
      <c r="D1942" s="351"/>
      <c r="E1942" s="571" t="n">
        <f aca="false">SUM(E1943:E1944)</f>
        <v>2067991</v>
      </c>
      <c r="F1942" s="658" t="n">
        <f aca="false">SUM(F1943:F1944)</f>
        <v>2067991</v>
      </c>
      <c r="G1942" s="574" t="n">
        <f aca="false">SUM(G1943:G1944)</f>
        <v>0</v>
      </c>
      <c r="H1942" s="574" t="n">
        <f aca="false">SUM(H1943:H1944)</f>
        <v>0</v>
      </c>
      <c r="I1942" s="658" t="n">
        <f aca="false">SUM(I1943:I1944)</f>
        <v>1056970</v>
      </c>
      <c r="J1942" s="574" t="n">
        <f aca="false">SUM(J1943:J1944)</f>
        <v>0</v>
      </c>
      <c r="K1942" s="574" t="n">
        <f aca="false">SUM(K1943:K1944)</f>
        <v>0</v>
      </c>
      <c r="L1942" s="574" t="n">
        <f aca="false">SUM(L1943:L1944)</f>
        <v>1056970</v>
      </c>
      <c r="M1942" s="659" t="n">
        <f aca="false">(IF($E1942&lt;&gt;0,$M$2,IF($L1942&lt;&gt;0,$M$2,"")))</f>
        <v>1</v>
      </c>
      <c r="N1942" s="216"/>
      <c r="O1942" s="660" t="n">
        <f aca="false">SUM(O1943:O1944)</f>
        <v>0</v>
      </c>
      <c r="P1942" s="661" t="n">
        <f aca="false">SUM(P1943:P1944)</f>
        <v>0</v>
      </c>
      <c r="Q1942" s="662" t="n">
        <f aca="false">SUM(Q1943:Q1944)</f>
        <v>1056970</v>
      </c>
      <c r="R1942" s="663" t="n">
        <f aca="false">SUM(R1943:R1944)</f>
        <v>-1056970</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9</v>
      </c>
      <c r="E1943" s="220" t="n">
        <f aca="false">F1943+G1943+H1943</f>
        <v>2067991</v>
      </c>
      <c r="F1943" s="265" t="n">
        <v>2067991</v>
      </c>
      <c r="G1943" s="252" t="n">
        <v>0</v>
      </c>
      <c r="H1943" s="252" t="n">
        <v>0</v>
      </c>
      <c r="I1943" s="265" t="n">
        <v>1056970</v>
      </c>
      <c r="J1943" s="252" t="n">
        <v>0</v>
      </c>
      <c r="K1943" s="252" t="n">
        <v>0</v>
      </c>
      <c r="L1943" s="222" t="n">
        <f aca="false">I1943+J1943+K1943</f>
        <v>1056970</v>
      </c>
      <c r="M1943" s="659" t="n">
        <f aca="false">(IF($E1943&lt;&gt;0,$M$2,IF($L1943&lt;&gt;0,$M$2,"")))</f>
        <v>1</v>
      </c>
      <c r="N1943" s="216"/>
      <c r="O1943" s="668"/>
      <c r="P1943" s="669"/>
      <c r="Q1943" s="359" t="n">
        <f aca="false">L1943</f>
        <v>1056970</v>
      </c>
      <c r="R1943" s="670" t="n">
        <f aca="false">O1943+P1943-Q1943</f>
        <v>-1056970</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10</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11</v>
      </c>
      <c r="D1945" s="230"/>
      <c r="E1945" s="244" t="n">
        <f aca="false">SUM(E1946:E1950)</f>
        <v>97379</v>
      </c>
      <c r="F1945" s="245" t="n">
        <f aca="false">SUM(F1946:F1950)</f>
        <v>97379</v>
      </c>
      <c r="G1945" s="246" t="n">
        <f aca="false">SUM(G1946:G1950)</f>
        <v>0</v>
      </c>
      <c r="H1945" s="246" t="n">
        <f aca="false">SUM(H1946:H1950)</f>
        <v>0</v>
      </c>
      <c r="I1945" s="245" t="n">
        <f aca="false">SUM(I1946:I1950)</f>
        <v>106850</v>
      </c>
      <c r="J1945" s="246" t="n">
        <f aca="false">SUM(J1946:J1950)</f>
        <v>0</v>
      </c>
      <c r="K1945" s="246" t="n">
        <f aca="false">SUM(K1946:K1950)</f>
        <v>0</v>
      </c>
      <c r="L1945" s="246" t="n">
        <f aca="false">SUM(L1946:L1950)</f>
        <v>106850</v>
      </c>
      <c r="M1945" s="659" t="n">
        <f aca="false">(IF($E1945&lt;&gt;0,$M$2,IF($L1945&lt;&gt;0,$M$2,"")))</f>
        <v>1</v>
      </c>
      <c r="N1945" s="216"/>
      <c r="O1945" s="376" t="n">
        <f aca="false">SUM(O1946:O1950)</f>
        <v>0</v>
      </c>
      <c r="P1945" s="377" t="n">
        <f aca="false">SUM(P1946:P1950)</f>
        <v>0</v>
      </c>
      <c r="Q1945" s="672" t="n">
        <f aca="false">SUM(Q1946:Q1950)</f>
        <v>106850</v>
      </c>
      <c r="R1945" s="261" t="n">
        <f aca="false">SUM(R1946:R1950)</f>
        <v>-10685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2</v>
      </c>
      <c r="E1946" s="220" t="n">
        <f aca="false">F1946+G1946+H1946</f>
        <v>411</v>
      </c>
      <c r="F1946" s="265" t="n">
        <v>411</v>
      </c>
      <c r="G1946" s="252" t="n">
        <v>0</v>
      </c>
      <c r="H1946" s="252" t="n">
        <v>0</v>
      </c>
      <c r="I1946" s="265" t="n">
        <v>-806</v>
      </c>
      <c r="J1946" s="252" t="n">
        <v>0</v>
      </c>
      <c r="K1946" s="252" t="n">
        <v>0</v>
      </c>
      <c r="L1946" s="222" t="n">
        <f aca="false">I1946+J1946+K1946</f>
        <v>-806</v>
      </c>
      <c r="M1946" s="659" t="n">
        <f aca="false">(IF($E1946&lt;&gt;0,$M$2,IF($L1946&lt;&gt;0,$M$2,"")))</f>
        <v>1</v>
      </c>
      <c r="N1946" s="216"/>
      <c r="O1946" s="668"/>
      <c r="P1946" s="669"/>
      <c r="Q1946" s="359" t="n">
        <f aca="false">L1946</f>
        <v>-806</v>
      </c>
      <c r="R1946" s="670" t="n">
        <f aca="false">O1946+P1946-Q1946</f>
        <v>806</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3</v>
      </c>
      <c r="E1947" s="220" t="n">
        <f aca="false">F1947+G1947+H1947</f>
        <v>6657</v>
      </c>
      <c r="F1947" s="265" t="n">
        <v>6657</v>
      </c>
      <c r="G1947" s="252" t="n">
        <v>0</v>
      </c>
      <c r="H1947" s="252" t="n">
        <v>0</v>
      </c>
      <c r="I1947" s="265" t="n">
        <v>2660</v>
      </c>
      <c r="J1947" s="252" t="n">
        <v>0</v>
      </c>
      <c r="K1947" s="252" t="n">
        <v>0</v>
      </c>
      <c r="L1947" s="222" t="n">
        <f aca="false">I1947+J1947+K1947</f>
        <v>2660</v>
      </c>
      <c r="M1947" s="659" t="n">
        <f aca="false">(IF($E1947&lt;&gt;0,$M$2,IF($L1947&lt;&gt;0,$M$2,"")))</f>
        <v>1</v>
      </c>
      <c r="N1947" s="216"/>
      <c r="O1947" s="668"/>
      <c r="P1947" s="669"/>
      <c r="Q1947" s="359" t="n">
        <f aca="false">L1947</f>
        <v>2660</v>
      </c>
      <c r="R1947" s="670" t="n">
        <f aca="false">O1947+P1947-Q1947</f>
        <v>-266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4</v>
      </c>
      <c r="E1948" s="220" t="n">
        <f aca="false">F1948+G1948+H1948</f>
        <v>80635</v>
      </c>
      <c r="F1948" s="265" t="n">
        <v>80635</v>
      </c>
      <c r="G1948" s="252" t="n">
        <v>0</v>
      </c>
      <c r="H1948" s="252" t="n">
        <v>0</v>
      </c>
      <c r="I1948" s="265" t="n">
        <v>71484</v>
      </c>
      <c r="J1948" s="252" t="n">
        <v>0</v>
      </c>
      <c r="K1948" s="252" t="n">
        <v>0</v>
      </c>
      <c r="L1948" s="222" t="n">
        <f aca="false">I1948+J1948+K1948</f>
        <v>71484</v>
      </c>
      <c r="M1948" s="659" t="n">
        <f aca="false">(IF($E1948&lt;&gt;0,$M$2,IF($L1948&lt;&gt;0,$M$2,"")))</f>
        <v>1</v>
      </c>
      <c r="N1948" s="216"/>
      <c r="O1948" s="668"/>
      <c r="P1948" s="669"/>
      <c r="Q1948" s="359" t="n">
        <f aca="false">L1948</f>
        <v>71484</v>
      </c>
      <c r="R1948" s="670" t="n">
        <f aca="false">O1948+P1948-Q1948</f>
        <v>-71484</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5</v>
      </c>
      <c r="E1949" s="220" t="n">
        <f aca="false">F1949+G1949+H1949</f>
        <v>7885</v>
      </c>
      <c r="F1949" s="265" t="n">
        <v>7885</v>
      </c>
      <c r="G1949" s="252" t="n">
        <v>0</v>
      </c>
      <c r="H1949" s="252" t="n">
        <v>0</v>
      </c>
      <c r="I1949" s="265" t="n">
        <v>17809</v>
      </c>
      <c r="J1949" s="252" t="n">
        <v>0</v>
      </c>
      <c r="K1949" s="252" t="n">
        <v>0</v>
      </c>
      <c r="L1949" s="222" t="n">
        <f aca="false">I1949+J1949+K1949</f>
        <v>17809</v>
      </c>
      <c r="M1949" s="659" t="n">
        <f aca="false">(IF($E1949&lt;&gt;0,$M$2,IF($L1949&lt;&gt;0,$M$2,"")))</f>
        <v>1</v>
      </c>
      <c r="N1949" s="216"/>
      <c r="O1949" s="668"/>
      <c r="P1949" s="669"/>
      <c r="Q1949" s="359" t="n">
        <f aca="false">L1949</f>
        <v>17809</v>
      </c>
      <c r="R1949" s="670" t="n">
        <f aca="false">O1949+P1949-Q1949</f>
        <v>-17809</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6</v>
      </c>
      <c r="E1950" s="220" t="n">
        <f aca="false">F1950+G1950+H1950</f>
        <v>1791</v>
      </c>
      <c r="F1950" s="265" t="n">
        <v>1791</v>
      </c>
      <c r="G1950" s="252" t="n">
        <v>0</v>
      </c>
      <c r="H1950" s="252" t="n">
        <v>0</v>
      </c>
      <c r="I1950" s="265" t="n">
        <v>15703</v>
      </c>
      <c r="J1950" s="252" t="n">
        <v>0</v>
      </c>
      <c r="K1950" s="252" t="n">
        <v>0</v>
      </c>
      <c r="L1950" s="222" t="n">
        <f aca="false">I1950+J1950+K1950</f>
        <v>15703</v>
      </c>
      <c r="M1950" s="659" t="n">
        <f aca="false">(IF($E1950&lt;&gt;0,$M$2,IF($L1950&lt;&gt;0,$M$2,"")))</f>
        <v>1</v>
      </c>
      <c r="N1950" s="216"/>
      <c r="O1950" s="668"/>
      <c r="P1950" s="669"/>
      <c r="Q1950" s="359" t="n">
        <f aca="false">L1950</f>
        <v>15703</v>
      </c>
      <c r="R1950" s="670" t="n">
        <f aca="false">O1950+P1950-Q1950</f>
        <v>-15703</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7</v>
      </c>
      <c r="D1951" s="263"/>
      <c r="E1951" s="244" t="n">
        <f aca="false">SUM(E1952:E1956)</f>
        <v>471897</v>
      </c>
      <c r="F1951" s="245" t="n">
        <f aca="false">SUM(F1952:F1956)</f>
        <v>471897</v>
      </c>
      <c r="G1951" s="246" t="n">
        <f aca="false">SUM(G1952:G1956)</f>
        <v>0</v>
      </c>
      <c r="H1951" s="246" t="n">
        <f aca="false">SUM(H1952:H1956)</f>
        <v>0</v>
      </c>
      <c r="I1951" s="245" t="n">
        <f aca="false">SUM(I1952:I1956)</f>
        <v>225616</v>
      </c>
      <c r="J1951" s="246" t="n">
        <f aca="false">SUM(J1952:J1956)</f>
        <v>0</v>
      </c>
      <c r="K1951" s="246" t="n">
        <f aca="false">SUM(K1952:K1956)</f>
        <v>0</v>
      </c>
      <c r="L1951" s="246" t="n">
        <f aca="false">SUM(L1952:L1956)</f>
        <v>225616</v>
      </c>
      <c r="M1951" s="659" t="n">
        <f aca="false">(IF($E1951&lt;&gt;0,$M$2,IF($L1951&lt;&gt;0,$M$2,"")))</f>
        <v>1</v>
      </c>
      <c r="N1951" s="216"/>
      <c r="O1951" s="376" t="n">
        <f aca="false">SUM(O1952:O1956)</f>
        <v>0</v>
      </c>
      <c r="P1951" s="377" t="n">
        <f aca="false">SUM(P1952:P1956)</f>
        <v>0</v>
      </c>
      <c r="Q1951" s="672" t="n">
        <f aca="false">SUM(Q1952:Q1956)</f>
        <v>225616</v>
      </c>
      <c r="R1951" s="261" t="n">
        <f aca="false">SUM(R1952:R1956)</f>
        <v>-225616</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8</v>
      </c>
      <c r="E1952" s="220" t="n">
        <f aca="false">F1952+G1952+H1952</f>
        <v>237960</v>
      </c>
      <c r="F1952" s="265" t="n">
        <v>237960</v>
      </c>
      <c r="G1952" s="252" t="n">
        <v>0</v>
      </c>
      <c r="H1952" s="252" t="n">
        <v>0</v>
      </c>
      <c r="I1952" s="265" t="n">
        <v>117171</v>
      </c>
      <c r="J1952" s="252" t="n">
        <v>0</v>
      </c>
      <c r="K1952" s="252" t="n">
        <v>0</v>
      </c>
      <c r="L1952" s="222" t="n">
        <f aca="false">I1952+J1952+K1952</f>
        <v>117171</v>
      </c>
      <c r="M1952" s="659" t="n">
        <f aca="false">(IF($E1952&lt;&gt;0,$M$2,IF($L1952&lt;&gt;0,$M$2,"")))</f>
        <v>1</v>
      </c>
      <c r="N1952" s="216"/>
      <c r="O1952" s="668"/>
      <c r="P1952" s="669"/>
      <c r="Q1952" s="359" t="n">
        <f aca="false">L1952</f>
        <v>117171</v>
      </c>
      <c r="R1952" s="670" t="n">
        <f aca="false">O1952+P1952-Q1952</f>
        <v>-117171</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9</v>
      </c>
      <c r="E1953" s="220" t="n">
        <f aca="false">F1953+G1953+H1953</f>
        <v>77730</v>
      </c>
      <c r="F1953" s="265" t="n">
        <v>77730</v>
      </c>
      <c r="G1953" s="252" t="n">
        <v>0</v>
      </c>
      <c r="H1953" s="252" t="n">
        <v>0</v>
      </c>
      <c r="I1953" s="265" t="n">
        <v>34803</v>
      </c>
      <c r="J1953" s="252" t="n">
        <v>0</v>
      </c>
      <c r="K1953" s="252" t="n">
        <v>0</v>
      </c>
      <c r="L1953" s="222" t="n">
        <f aca="false">I1953+J1953+K1953</f>
        <v>34803</v>
      </c>
      <c r="M1953" s="659" t="n">
        <f aca="false">(IF($E1953&lt;&gt;0,$M$2,IF($L1953&lt;&gt;0,$M$2,"")))</f>
        <v>1</v>
      </c>
      <c r="N1953" s="216"/>
      <c r="O1953" s="668"/>
      <c r="P1953" s="669"/>
      <c r="Q1953" s="359" t="n">
        <f aca="false">L1953</f>
        <v>34803</v>
      </c>
      <c r="R1953" s="670" t="n">
        <f aca="false">O1953+P1953-Q1953</f>
        <v>-34803</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20</v>
      </c>
      <c r="E1954" s="220" t="n">
        <f aca="false">F1954+G1954+H1954</f>
        <v>105500</v>
      </c>
      <c r="F1954" s="265" t="n">
        <v>105500</v>
      </c>
      <c r="G1954" s="252" t="n">
        <v>0</v>
      </c>
      <c r="H1954" s="252" t="n">
        <v>0</v>
      </c>
      <c r="I1954" s="265" t="n">
        <v>51632</v>
      </c>
      <c r="J1954" s="252" t="n">
        <v>0</v>
      </c>
      <c r="K1954" s="252" t="n">
        <v>0</v>
      </c>
      <c r="L1954" s="222" t="n">
        <f aca="false">I1954+J1954+K1954</f>
        <v>51632</v>
      </c>
      <c r="M1954" s="659" t="n">
        <f aca="false">(IF($E1954&lt;&gt;0,$M$2,IF($L1954&lt;&gt;0,$M$2,"")))</f>
        <v>1</v>
      </c>
      <c r="N1954" s="216"/>
      <c r="O1954" s="668"/>
      <c r="P1954" s="669"/>
      <c r="Q1954" s="359" t="n">
        <f aca="false">L1954</f>
        <v>51632</v>
      </c>
      <c r="R1954" s="670" t="n">
        <f aca="false">O1954+P1954-Q1954</f>
        <v>-51632</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21</v>
      </c>
      <c r="E1955" s="220" t="n">
        <f aca="false">F1955+G1955+H1955</f>
        <v>50707</v>
      </c>
      <c r="F1955" s="265" t="n">
        <v>50707</v>
      </c>
      <c r="G1955" s="252" t="n">
        <v>0</v>
      </c>
      <c r="H1955" s="252" t="n">
        <v>0</v>
      </c>
      <c r="I1955" s="265" t="n">
        <v>22010</v>
      </c>
      <c r="J1955" s="252" t="n">
        <v>0</v>
      </c>
      <c r="K1955" s="252" t="n">
        <v>0</v>
      </c>
      <c r="L1955" s="222" t="n">
        <f aca="false">I1955+J1955+K1955</f>
        <v>22010</v>
      </c>
      <c r="M1955" s="659" t="n">
        <f aca="false">(IF($E1955&lt;&gt;0,$M$2,IF($L1955&lt;&gt;0,$M$2,"")))</f>
        <v>1</v>
      </c>
      <c r="N1955" s="216"/>
      <c r="O1955" s="668"/>
      <c r="P1955" s="669"/>
      <c r="Q1955" s="359" t="n">
        <f aca="false">L1955</f>
        <v>22010</v>
      </c>
      <c r="R1955" s="670" t="n">
        <f aca="false">O1955+P1955-Q1955</f>
        <v>-22010</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2</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51</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4</v>
      </c>
      <c r="D1958" s="243"/>
      <c r="E1958" s="244" t="n">
        <f aca="false">SUM(E1959:E1975)</f>
        <v>892119</v>
      </c>
      <c r="F1958" s="245" t="n">
        <f aca="false">SUM(F1959:F1975)</f>
        <v>876129</v>
      </c>
      <c r="G1958" s="246" t="n">
        <f aca="false">SUM(G1959:G1975)</f>
        <v>0</v>
      </c>
      <c r="H1958" s="246" t="n">
        <f aca="false">SUM(H1959:H1975)</f>
        <v>15990</v>
      </c>
      <c r="I1958" s="245" t="n">
        <f aca="false">SUM(I1959:I1975)</f>
        <v>340175</v>
      </c>
      <c r="J1958" s="246" t="n">
        <f aca="false">SUM(J1959:J1975)</f>
        <v>0</v>
      </c>
      <c r="K1958" s="246" t="n">
        <f aca="false">SUM(K1959:K1975)</f>
        <v>9358</v>
      </c>
      <c r="L1958" s="246" t="n">
        <f aca="false">SUM(L1959:L1975)</f>
        <v>349533</v>
      </c>
      <c r="M1958" s="659" t="n">
        <f aca="false">(IF($E1958&lt;&gt;0,$M$2,IF($L1958&lt;&gt;0,$M$2,"")))</f>
        <v>1</v>
      </c>
      <c r="N1958" s="216"/>
      <c r="O1958" s="376" t="n">
        <f aca="false">SUM(O1959:O1975)</f>
        <v>0</v>
      </c>
      <c r="P1958" s="377" t="n">
        <f aca="false">SUM(P1959:P1975)</f>
        <v>0</v>
      </c>
      <c r="Q1958" s="672" t="n">
        <f aca="false">SUM(Q1959:Q1975)</f>
        <v>349533</v>
      </c>
      <c r="R1958" s="261" t="n">
        <f aca="false">SUM(R1959:R1975)</f>
        <v>-349533</v>
      </c>
      <c r="S1958" s="216"/>
      <c r="T1958" s="376" t="n">
        <f aca="false">SUM(T1959:T1975)</f>
        <v>0</v>
      </c>
      <c r="U1958" s="377" t="n">
        <f aca="false">SUM(U1959:U1975)</f>
        <v>0</v>
      </c>
      <c r="V1958" s="377" t="n">
        <f aca="false">SUM(V1959:V1975)</f>
        <v>343886</v>
      </c>
      <c r="W1958" s="377" t="n">
        <f aca="false">SUM(W1959:W1975)</f>
        <v>-343886</v>
      </c>
      <c r="X1958" s="377" t="n">
        <f aca="false">SUM(X1959:X1975)</f>
        <v>0</v>
      </c>
      <c r="Y1958" s="377" t="n">
        <f aca="false">SUM(Y1959:Y1975)</f>
        <v>0</v>
      </c>
      <c r="Z1958" s="261" t="n">
        <f aca="false">SUM(Z1959:Z1975)</f>
        <v>0</v>
      </c>
      <c r="AA1958" s="361" t="n">
        <f aca="false">W1958-X1958-Y1958-Z1958</f>
        <v>-343886</v>
      </c>
    </row>
    <row r="1959" customFormat="false" ht="19.5" hidden="false" customHeight="false" outlineLevel="0" collapsed="false">
      <c r="A1959" s="276" t="n">
        <v>45</v>
      </c>
      <c r="B1959" s="217"/>
      <c r="C1959" s="251" t="n">
        <v>1011</v>
      </c>
      <c r="D1959" s="379" t="s">
        <v>425</v>
      </c>
      <c r="E1959" s="220" t="n">
        <f aca="false">F1959+G1959+H1959</f>
        <v>170414</v>
      </c>
      <c r="F1959" s="265" t="n">
        <v>165201</v>
      </c>
      <c r="G1959" s="252" t="n">
        <v>0</v>
      </c>
      <c r="H1959" s="252" t="n">
        <v>5213</v>
      </c>
      <c r="I1959" s="265" t="n">
        <v>68226</v>
      </c>
      <c r="J1959" s="252" t="n">
        <v>0</v>
      </c>
      <c r="K1959" s="252" t="n">
        <v>4713</v>
      </c>
      <c r="L1959" s="222" t="n">
        <f aca="false">I1959+J1959+K1959</f>
        <v>72939</v>
      </c>
      <c r="M1959" s="659" t="n">
        <f aca="false">(IF($E1959&lt;&gt;0,$M$2,IF($L1959&lt;&gt;0,$M$2,"")))</f>
        <v>1</v>
      </c>
      <c r="N1959" s="216"/>
      <c r="O1959" s="668"/>
      <c r="P1959" s="669"/>
      <c r="Q1959" s="359" t="n">
        <f aca="false">L1959</f>
        <v>72939</v>
      </c>
      <c r="R1959" s="670" t="n">
        <f aca="false">O1959+P1959-Q1959</f>
        <v>-72939</v>
      </c>
      <c r="S1959" s="216"/>
      <c r="T1959" s="668"/>
      <c r="U1959" s="669"/>
      <c r="V1959" s="359" t="n">
        <f aca="false">+IF(+(O1959+P1959)&gt;=L1959,+P1959,+(+L1959-O1959))</f>
        <v>72939</v>
      </c>
      <c r="W1959" s="359" t="n">
        <f aca="false">T1959+U1959-V1959</f>
        <v>-72939</v>
      </c>
      <c r="X1959" s="669"/>
      <c r="Y1959" s="669"/>
      <c r="Z1959" s="255"/>
      <c r="AA1959" s="361" t="n">
        <f aca="false">W1959-X1959-Y1959-Z1959</f>
        <v>-72939</v>
      </c>
    </row>
    <row r="1960" customFormat="false" ht="19.5" hidden="false" customHeight="false" outlineLevel="0" collapsed="false">
      <c r="A1960" s="276" t="n">
        <v>50</v>
      </c>
      <c r="B1960" s="217"/>
      <c r="C1960" s="218" t="n">
        <v>1012</v>
      </c>
      <c r="D1960" s="253" t="s">
        <v>426</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7</v>
      </c>
      <c r="E1961" s="220" t="n">
        <f aca="false">F1961+G1961+H1961</f>
        <v>44685</v>
      </c>
      <c r="F1961" s="265" t="n">
        <v>44685</v>
      </c>
      <c r="G1961" s="252" t="n">
        <v>0</v>
      </c>
      <c r="H1961" s="252" t="n">
        <v>0</v>
      </c>
      <c r="I1961" s="265" t="n">
        <v>19595</v>
      </c>
      <c r="J1961" s="252" t="n">
        <v>0</v>
      </c>
      <c r="K1961" s="252" t="n">
        <v>0</v>
      </c>
      <c r="L1961" s="222" t="n">
        <f aca="false">I1961+J1961+K1961</f>
        <v>19595</v>
      </c>
      <c r="M1961" s="659" t="n">
        <f aca="false">(IF($E1961&lt;&gt;0,$M$2,IF($L1961&lt;&gt;0,$M$2,"")))</f>
        <v>1</v>
      </c>
      <c r="N1961" s="216"/>
      <c r="O1961" s="668"/>
      <c r="P1961" s="669"/>
      <c r="Q1961" s="359" t="n">
        <f aca="false">L1961</f>
        <v>19595</v>
      </c>
      <c r="R1961" s="670" t="n">
        <f aca="false">O1961+P1961-Q1961</f>
        <v>-19595</v>
      </c>
      <c r="S1961" s="216"/>
      <c r="T1961" s="668"/>
      <c r="U1961" s="669"/>
      <c r="V1961" s="359" t="n">
        <f aca="false">+IF(+(O1961+P1961)&gt;=L1961,+P1961,+(+L1961-O1961))</f>
        <v>19595</v>
      </c>
      <c r="W1961" s="359" t="n">
        <f aca="false">T1961+U1961-V1961</f>
        <v>-19595</v>
      </c>
      <c r="X1961" s="669"/>
      <c r="Y1961" s="669"/>
      <c r="Z1961" s="255"/>
      <c r="AA1961" s="361" t="n">
        <f aca="false">W1961-X1961-Y1961-Z1961</f>
        <v>-19595</v>
      </c>
    </row>
    <row r="1962" customFormat="false" ht="36" hidden="false" customHeight="true" outlineLevel="0" collapsed="false">
      <c r="A1962" s="276" t="n">
        <v>60</v>
      </c>
      <c r="B1962" s="217"/>
      <c r="C1962" s="218" t="n">
        <v>1014</v>
      </c>
      <c r="D1962" s="253" t="s">
        <v>428</v>
      </c>
      <c r="E1962" s="220" t="n">
        <f aca="false">F1962+G1962+H1962</f>
        <v>7710</v>
      </c>
      <c r="F1962" s="265" t="n">
        <v>7710</v>
      </c>
      <c r="G1962" s="252" t="n">
        <v>0</v>
      </c>
      <c r="H1962" s="252" t="n">
        <v>0</v>
      </c>
      <c r="I1962" s="265" t="n">
        <v>18993</v>
      </c>
      <c r="J1962" s="252" t="n">
        <v>0</v>
      </c>
      <c r="K1962" s="252" t="n">
        <v>0</v>
      </c>
      <c r="L1962" s="222" t="n">
        <f aca="false">I1962+J1962+K1962</f>
        <v>18993</v>
      </c>
      <c r="M1962" s="659" t="n">
        <f aca="false">(IF($E1962&lt;&gt;0,$M$2,IF($L1962&lt;&gt;0,$M$2,"")))</f>
        <v>1</v>
      </c>
      <c r="N1962" s="216"/>
      <c r="O1962" s="668"/>
      <c r="P1962" s="669"/>
      <c r="Q1962" s="359" t="n">
        <f aca="false">L1962</f>
        <v>18993</v>
      </c>
      <c r="R1962" s="670" t="n">
        <f aca="false">O1962+P1962-Q1962</f>
        <v>-18993</v>
      </c>
      <c r="S1962" s="216"/>
      <c r="T1962" s="668"/>
      <c r="U1962" s="669"/>
      <c r="V1962" s="359" t="n">
        <f aca="false">+IF(+(O1962+P1962)&gt;=L1962,+P1962,+(+L1962-O1962))</f>
        <v>18993</v>
      </c>
      <c r="W1962" s="359" t="n">
        <f aca="false">T1962+U1962-V1962</f>
        <v>-18993</v>
      </c>
      <c r="X1962" s="669"/>
      <c r="Y1962" s="669"/>
      <c r="Z1962" s="255"/>
      <c r="AA1962" s="361" t="n">
        <f aca="false">W1962-X1962-Y1962-Z1962</f>
        <v>-18993</v>
      </c>
    </row>
    <row r="1963" customFormat="false" ht="19.5" hidden="false" customHeight="false" outlineLevel="0" collapsed="false">
      <c r="A1963" s="275" t="n">
        <v>65</v>
      </c>
      <c r="B1963" s="217"/>
      <c r="C1963" s="218" t="n">
        <v>1015</v>
      </c>
      <c r="D1963" s="253" t="s">
        <v>429</v>
      </c>
      <c r="E1963" s="220" t="n">
        <f aca="false">F1963+G1963+H1963</f>
        <v>101819</v>
      </c>
      <c r="F1963" s="265" t="n">
        <v>98082</v>
      </c>
      <c r="G1963" s="252" t="n">
        <v>0</v>
      </c>
      <c r="H1963" s="252" t="n">
        <v>3737</v>
      </c>
      <c r="I1963" s="265" t="n">
        <v>28048</v>
      </c>
      <c r="J1963" s="252" t="n">
        <v>0</v>
      </c>
      <c r="K1963" s="252" t="n">
        <v>2546</v>
      </c>
      <c r="L1963" s="222" t="n">
        <f aca="false">I1963+J1963+K1963</f>
        <v>30594</v>
      </c>
      <c r="M1963" s="659" t="n">
        <f aca="false">(IF($E1963&lt;&gt;0,$M$2,IF($L1963&lt;&gt;0,$M$2,"")))</f>
        <v>1</v>
      </c>
      <c r="N1963" s="216"/>
      <c r="O1963" s="668"/>
      <c r="P1963" s="669"/>
      <c r="Q1963" s="359" t="n">
        <f aca="false">L1963</f>
        <v>30594</v>
      </c>
      <c r="R1963" s="670" t="n">
        <f aca="false">O1963+P1963-Q1963</f>
        <v>-30594</v>
      </c>
      <c r="S1963" s="216"/>
      <c r="T1963" s="668"/>
      <c r="U1963" s="669"/>
      <c r="V1963" s="359" t="n">
        <f aca="false">+IF(+(O1963+P1963)&gt;=L1963,+P1963,+(+L1963-O1963))</f>
        <v>30594</v>
      </c>
      <c r="W1963" s="359" t="n">
        <f aca="false">T1963+U1963-V1963</f>
        <v>-30594</v>
      </c>
      <c r="X1963" s="669"/>
      <c r="Y1963" s="669"/>
      <c r="Z1963" s="255"/>
      <c r="AA1963" s="361" t="n">
        <f aca="false">W1963-X1963-Y1963-Z1963</f>
        <v>-30594</v>
      </c>
    </row>
    <row r="1964" customFormat="false" ht="19.5" hidden="false" customHeight="false" outlineLevel="0" collapsed="false">
      <c r="A1964" s="276" t="n">
        <v>70</v>
      </c>
      <c r="B1964" s="217"/>
      <c r="C1964" s="218" t="n">
        <v>1016</v>
      </c>
      <c r="D1964" s="253" t="s">
        <v>430</v>
      </c>
      <c r="E1964" s="220" t="n">
        <f aca="false">F1964+G1964+H1964</f>
        <v>172945</v>
      </c>
      <c r="F1964" s="265" t="n">
        <v>170500</v>
      </c>
      <c r="G1964" s="252" t="n">
        <v>0</v>
      </c>
      <c r="H1964" s="252" t="n">
        <v>2445</v>
      </c>
      <c r="I1964" s="265" t="n">
        <v>101977</v>
      </c>
      <c r="J1964" s="252" t="n">
        <v>0</v>
      </c>
      <c r="K1964" s="252" t="n">
        <v>1823</v>
      </c>
      <c r="L1964" s="222" t="n">
        <f aca="false">I1964+J1964+K1964</f>
        <v>103800</v>
      </c>
      <c r="M1964" s="659" t="n">
        <f aca="false">(IF($E1964&lt;&gt;0,$M$2,IF($L1964&lt;&gt;0,$M$2,"")))</f>
        <v>1</v>
      </c>
      <c r="N1964" s="216"/>
      <c r="O1964" s="668"/>
      <c r="P1964" s="669"/>
      <c r="Q1964" s="359" t="n">
        <f aca="false">L1964</f>
        <v>103800</v>
      </c>
      <c r="R1964" s="670" t="n">
        <f aca="false">O1964+P1964-Q1964</f>
        <v>-103800</v>
      </c>
      <c r="S1964" s="216"/>
      <c r="T1964" s="668"/>
      <c r="U1964" s="669"/>
      <c r="V1964" s="359" t="n">
        <f aca="false">+IF(+(O1964+P1964)&gt;=L1964,+P1964,+(+L1964-O1964))</f>
        <v>103800</v>
      </c>
      <c r="W1964" s="359" t="n">
        <f aca="false">T1964+U1964-V1964</f>
        <v>-103800</v>
      </c>
      <c r="X1964" s="669"/>
      <c r="Y1964" s="669"/>
      <c r="Z1964" s="255"/>
      <c r="AA1964" s="361" t="n">
        <f aca="false">W1964-X1964-Y1964-Z1964</f>
        <v>-103800</v>
      </c>
    </row>
    <row r="1965" customFormat="false" ht="19.5" hidden="false" customHeight="false" outlineLevel="0" collapsed="false">
      <c r="A1965" s="276" t="n">
        <v>75</v>
      </c>
      <c r="B1965" s="234"/>
      <c r="C1965" s="380" t="n">
        <v>1020</v>
      </c>
      <c r="D1965" s="381" t="s">
        <v>431</v>
      </c>
      <c r="E1965" s="220" t="n">
        <f aca="false">F1965+G1965+H1965</f>
        <v>228654</v>
      </c>
      <c r="F1965" s="265" t="n">
        <v>224954</v>
      </c>
      <c r="G1965" s="252" t="n">
        <v>0</v>
      </c>
      <c r="H1965" s="252" t="n">
        <v>3700</v>
      </c>
      <c r="I1965" s="265" t="n">
        <v>62585</v>
      </c>
      <c r="J1965" s="252" t="n">
        <v>0</v>
      </c>
      <c r="K1965" s="252" t="n">
        <v>0</v>
      </c>
      <c r="L1965" s="222" t="n">
        <f aca="false">I1965+J1965+K1965</f>
        <v>62585</v>
      </c>
      <c r="M1965" s="659" t="n">
        <f aca="false">(IF($E1965&lt;&gt;0,$M$2,IF($L1965&lt;&gt;0,$M$2,"")))</f>
        <v>1</v>
      </c>
      <c r="N1965" s="216"/>
      <c r="O1965" s="668"/>
      <c r="P1965" s="669"/>
      <c r="Q1965" s="359" t="n">
        <f aca="false">L1965</f>
        <v>62585</v>
      </c>
      <c r="R1965" s="670" t="n">
        <f aca="false">O1965+P1965-Q1965</f>
        <v>-62585</v>
      </c>
      <c r="S1965" s="216"/>
      <c r="T1965" s="668"/>
      <c r="U1965" s="669"/>
      <c r="V1965" s="359" t="n">
        <f aca="false">+IF(+(O1965+P1965)&gt;=L1965,+P1965,+(+L1965-O1965))</f>
        <v>62585</v>
      </c>
      <c r="W1965" s="359" t="n">
        <f aca="false">T1965+U1965-V1965</f>
        <v>-62585</v>
      </c>
      <c r="X1965" s="669"/>
      <c r="Y1965" s="669"/>
      <c r="Z1965" s="255"/>
      <c r="AA1965" s="361" t="n">
        <f aca="false">W1965-X1965-Y1965-Z1965</f>
        <v>-62585</v>
      </c>
    </row>
    <row r="1966" customFormat="false" ht="19.5" hidden="false" customHeight="false" outlineLevel="0" collapsed="false">
      <c r="A1966" s="276" t="n">
        <v>80</v>
      </c>
      <c r="B1966" s="217"/>
      <c r="C1966" s="218" t="n">
        <v>1030</v>
      </c>
      <c r="D1966" s="253" t="s">
        <v>432</v>
      </c>
      <c r="E1966" s="220" t="n">
        <f aca="false">F1966+G1966+H1966</f>
        <v>137367</v>
      </c>
      <c r="F1966" s="265" t="n">
        <v>137367</v>
      </c>
      <c r="G1966" s="252" t="n">
        <v>0</v>
      </c>
      <c r="H1966" s="252" t="n">
        <v>0</v>
      </c>
      <c r="I1966" s="265" t="n">
        <v>32366</v>
      </c>
      <c r="J1966" s="252" t="n">
        <v>0</v>
      </c>
      <c r="K1966" s="252" t="n">
        <v>0</v>
      </c>
      <c r="L1966" s="222" t="n">
        <f aca="false">I1966+J1966+K1966</f>
        <v>32366</v>
      </c>
      <c r="M1966" s="659" t="n">
        <f aca="false">(IF($E1966&lt;&gt;0,$M$2,IF($L1966&lt;&gt;0,$M$2,"")))</f>
        <v>1</v>
      </c>
      <c r="N1966" s="216"/>
      <c r="O1966" s="668"/>
      <c r="P1966" s="669"/>
      <c r="Q1966" s="359" t="n">
        <f aca="false">L1966</f>
        <v>32366</v>
      </c>
      <c r="R1966" s="670" t="n">
        <f aca="false">O1966+P1966-Q1966</f>
        <v>-32366</v>
      </c>
      <c r="S1966" s="216"/>
      <c r="T1966" s="668"/>
      <c r="U1966" s="669"/>
      <c r="V1966" s="359" t="n">
        <f aca="false">+IF(+(O1966+P1966)&gt;=L1966,+P1966,+(+L1966-O1966))</f>
        <v>32366</v>
      </c>
      <c r="W1966" s="359" t="n">
        <f aca="false">T1966+U1966-V1966</f>
        <v>-32366</v>
      </c>
      <c r="X1966" s="669"/>
      <c r="Y1966" s="669"/>
      <c r="Z1966" s="255"/>
      <c r="AA1966" s="361" t="n">
        <f aca="false">W1966-X1966-Y1966-Z1966</f>
        <v>-32366</v>
      </c>
    </row>
    <row r="1967" customFormat="false" ht="19.5" hidden="false" customHeight="false" outlineLevel="0" collapsed="false">
      <c r="A1967" s="276" t="n">
        <v>85</v>
      </c>
      <c r="B1967" s="217"/>
      <c r="C1967" s="380" t="n">
        <v>1051</v>
      </c>
      <c r="D1967" s="382" t="s">
        <v>433</v>
      </c>
      <c r="E1967" s="220" t="n">
        <f aca="false">F1967+G1967+H1967</f>
        <v>12022</v>
      </c>
      <c r="F1967" s="265" t="n">
        <v>11127</v>
      </c>
      <c r="G1967" s="252" t="n">
        <v>0</v>
      </c>
      <c r="H1967" s="252" t="n">
        <v>895</v>
      </c>
      <c r="I1967" s="265" t="n">
        <v>5162</v>
      </c>
      <c r="J1967" s="252" t="n">
        <v>0</v>
      </c>
      <c r="K1967" s="252" t="n">
        <v>276</v>
      </c>
      <c r="L1967" s="222" t="n">
        <f aca="false">I1967+J1967+K1967</f>
        <v>5438</v>
      </c>
      <c r="M1967" s="659" t="n">
        <f aca="false">(IF($E1967&lt;&gt;0,$M$2,IF($L1967&lt;&gt;0,$M$2,"")))</f>
        <v>1</v>
      </c>
      <c r="N1967" s="216"/>
      <c r="O1967" s="668"/>
      <c r="P1967" s="669"/>
      <c r="Q1967" s="359" t="n">
        <f aca="false">L1967</f>
        <v>5438</v>
      </c>
      <c r="R1967" s="670" t="n">
        <f aca="false">O1967+P1967-Q1967</f>
        <v>-5438</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4</v>
      </c>
      <c r="E1968" s="220" t="n">
        <f aca="false">F1968+G1968+H1968</f>
        <v>205</v>
      </c>
      <c r="F1968" s="265" t="n">
        <v>205</v>
      </c>
      <c r="G1968" s="252" t="n">
        <v>0</v>
      </c>
      <c r="H1968" s="252" t="n">
        <v>0</v>
      </c>
      <c r="I1968" s="265" t="n">
        <v>205</v>
      </c>
      <c r="J1968" s="252" t="n">
        <v>0</v>
      </c>
      <c r="K1968" s="252" t="n">
        <v>0</v>
      </c>
      <c r="L1968" s="222" t="n">
        <f aca="false">I1968+J1968+K1968</f>
        <v>205</v>
      </c>
      <c r="M1968" s="659" t="n">
        <f aca="false">(IF($E1968&lt;&gt;0,$M$2,IF($L1968&lt;&gt;0,$M$2,"")))</f>
        <v>1</v>
      </c>
      <c r="N1968" s="216"/>
      <c r="O1968" s="668"/>
      <c r="P1968" s="669"/>
      <c r="Q1968" s="359" t="n">
        <f aca="false">L1968</f>
        <v>205</v>
      </c>
      <c r="R1968" s="670" t="n">
        <f aca="false">O1968+P1968-Q1968</f>
        <v>-205</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5</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6</v>
      </c>
      <c r="E1970" s="220" t="n">
        <f aca="false">F1970+G1970+H1970</f>
        <v>2220</v>
      </c>
      <c r="F1970" s="265" t="n">
        <v>2220</v>
      </c>
      <c r="G1970" s="252" t="n">
        <v>0</v>
      </c>
      <c r="H1970" s="252" t="n">
        <v>0</v>
      </c>
      <c r="I1970" s="265" t="n">
        <v>189</v>
      </c>
      <c r="J1970" s="252" t="n">
        <v>0</v>
      </c>
      <c r="K1970" s="252" t="n">
        <v>0</v>
      </c>
      <c r="L1970" s="222" t="n">
        <f aca="false">I1970+J1970+K1970</f>
        <v>189</v>
      </c>
      <c r="M1970" s="659" t="n">
        <f aca="false">(IF($E1970&lt;&gt;0,$M$2,IF($L1970&lt;&gt;0,$M$2,"")))</f>
        <v>1</v>
      </c>
      <c r="N1970" s="216"/>
      <c r="O1970" s="668"/>
      <c r="P1970" s="669"/>
      <c r="Q1970" s="359" t="n">
        <f aca="false">L1970</f>
        <v>189</v>
      </c>
      <c r="R1970" s="670" t="n">
        <f aca="false">O1970+P1970-Q1970</f>
        <v>-189</v>
      </c>
      <c r="S1970" s="216"/>
      <c r="T1970" s="668"/>
      <c r="U1970" s="669"/>
      <c r="V1970" s="359" t="n">
        <f aca="false">+IF(+(O1970+P1970)&gt;=L1970,+P1970,+(+L1970-O1970))</f>
        <v>189</v>
      </c>
      <c r="W1970" s="359" t="n">
        <f aca="false">T1970+U1970-V1970</f>
        <v>-189</v>
      </c>
      <c r="X1970" s="669"/>
      <c r="Y1970" s="669"/>
      <c r="Z1970" s="255"/>
      <c r="AA1970" s="361" t="n">
        <f aca="false">W1970-X1970-Y1970-Z1970</f>
        <v>-189</v>
      </c>
    </row>
    <row r="1971" customFormat="false" ht="19.5" hidden="false" customHeight="false" outlineLevel="0" collapsed="false">
      <c r="A1971" s="276" t="n">
        <v>130</v>
      </c>
      <c r="B1971" s="217"/>
      <c r="C1971" s="218" t="n">
        <v>1063</v>
      </c>
      <c r="D1971" s="223" t="s">
        <v>752</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8</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9</v>
      </c>
      <c r="E1973" s="220" t="n">
        <f aca="false">F1973+G1973+H1973</f>
        <v>9200</v>
      </c>
      <c r="F1973" s="265" t="n">
        <v>9200</v>
      </c>
      <c r="G1973" s="252" t="n">
        <v>0</v>
      </c>
      <c r="H1973" s="252" t="n">
        <v>0</v>
      </c>
      <c r="I1973" s="265" t="n">
        <v>0</v>
      </c>
      <c r="J1973" s="252" t="n">
        <v>0</v>
      </c>
      <c r="K1973" s="252" t="n">
        <v>0</v>
      </c>
      <c r="L1973" s="222" t="n">
        <f aca="false">I1973+J1973+K1973</f>
        <v>0</v>
      </c>
      <c r="M1973" s="659" t="n">
        <f aca="false">(IF($E1973&lt;&gt;0,$M$2,IF($L1973&lt;&gt;0,$M$2,"")))</f>
        <v>1</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40</v>
      </c>
      <c r="E1974" s="220" t="n">
        <f aca="false">F1974+G1974+H1974</f>
        <v>3</v>
      </c>
      <c r="F1974" s="265" t="n">
        <v>3</v>
      </c>
      <c r="G1974" s="252" t="n">
        <v>0</v>
      </c>
      <c r="H1974" s="252" t="n">
        <v>0</v>
      </c>
      <c r="I1974" s="265" t="n">
        <v>4</v>
      </c>
      <c r="J1974" s="252" t="n">
        <v>0</v>
      </c>
      <c r="K1974" s="252" t="n">
        <v>0</v>
      </c>
      <c r="L1974" s="222" t="n">
        <f aca="false">I1974+J1974+K1974</f>
        <v>4</v>
      </c>
      <c r="M1974" s="659" t="n">
        <f aca="false">(IF($E1974&lt;&gt;0,$M$2,IF($L1974&lt;&gt;0,$M$2,"")))</f>
        <v>1</v>
      </c>
      <c r="N1974" s="216"/>
      <c r="O1974" s="668"/>
      <c r="P1974" s="669"/>
      <c r="Q1974" s="359" t="n">
        <f aca="false">L1974</f>
        <v>4</v>
      </c>
      <c r="R1974" s="670" t="n">
        <f aca="false">O1974+P1974-Q1974</f>
        <v>-4</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41</v>
      </c>
      <c r="E1975" s="220" t="n">
        <f aca="false">F1975+G1975+H1975</f>
        <v>4875</v>
      </c>
      <c r="F1975" s="265" t="n">
        <v>4875</v>
      </c>
      <c r="G1975" s="252" t="n">
        <v>0</v>
      </c>
      <c r="H1975" s="252" t="n">
        <v>0</v>
      </c>
      <c r="I1975" s="265" t="n">
        <v>2825</v>
      </c>
      <c r="J1975" s="252" t="n">
        <v>0</v>
      </c>
      <c r="K1975" s="252" t="n">
        <v>0</v>
      </c>
      <c r="L1975" s="222" t="n">
        <f aca="false">I1975+J1975+K1975</f>
        <v>2825</v>
      </c>
      <c r="M1975" s="659" t="n">
        <f aca="false">(IF($E1975&lt;&gt;0,$M$2,IF($L1975&lt;&gt;0,$M$2,"")))</f>
        <v>1</v>
      </c>
      <c r="N1975" s="216"/>
      <c r="O1975" s="668"/>
      <c r="P1975" s="669"/>
      <c r="Q1975" s="359" t="n">
        <f aca="false">L1975</f>
        <v>2825</v>
      </c>
      <c r="R1975" s="670" t="n">
        <f aca="false">O1975+P1975-Q1975</f>
        <v>-2825</v>
      </c>
      <c r="S1975" s="216"/>
      <c r="T1975" s="668"/>
      <c r="U1975" s="669"/>
      <c r="V1975" s="359" t="n">
        <f aca="false">+IF(+(O1975+P1975)&gt;=L1975,+P1975,+(+L1975-O1975))</f>
        <v>2825</v>
      </c>
      <c r="W1975" s="359" t="n">
        <f aca="false">T1975+U1975-V1975</f>
        <v>-2825</v>
      </c>
      <c r="X1975" s="669"/>
      <c r="Y1975" s="669"/>
      <c r="Z1975" s="255"/>
      <c r="AA1975" s="361" t="n">
        <f aca="false">W1975-X1975-Y1975-Z1975</f>
        <v>-2825</v>
      </c>
    </row>
    <row r="1976" customFormat="false" ht="19.5" hidden="false" customHeight="false" outlineLevel="0" collapsed="false">
      <c r="A1976" s="276" t="n">
        <v>155</v>
      </c>
      <c r="B1976" s="229" t="n">
        <v>1900</v>
      </c>
      <c r="C1976" s="386" t="s">
        <v>442</v>
      </c>
      <c r="D1976" s="386"/>
      <c r="E1976" s="244" t="n">
        <f aca="false">SUM(E1977:E1979)</f>
        <v>16806</v>
      </c>
      <c r="F1976" s="245" t="n">
        <f aca="false">SUM(F1977:F1979)</f>
        <v>16806</v>
      </c>
      <c r="G1976" s="246" t="n">
        <f aca="false">SUM(G1977:G1979)</f>
        <v>0</v>
      </c>
      <c r="H1976" s="246" t="n">
        <f aca="false">SUM(H1977:H1979)</f>
        <v>0</v>
      </c>
      <c r="I1976" s="245" t="n">
        <f aca="false">SUM(I1977:I1979)</f>
        <v>433</v>
      </c>
      <c r="J1976" s="246" t="n">
        <f aca="false">SUM(J1977:J1979)</f>
        <v>0</v>
      </c>
      <c r="K1976" s="246" t="n">
        <f aca="false">SUM(K1977:K1979)</f>
        <v>0</v>
      </c>
      <c r="L1976" s="246" t="n">
        <f aca="false">SUM(L1977:L1979)</f>
        <v>433</v>
      </c>
      <c r="M1976" s="659" t="n">
        <f aca="false">(IF($E1976&lt;&gt;0,$M$2,IF($L1976&lt;&gt;0,$M$2,"")))</f>
        <v>1</v>
      </c>
      <c r="N1976" s="216"/>
      <c r="O1976" s="376" t="n">
        <f aca="false">SUM(O1977:O1979)</f>
        <v>0</v>
      </c>
      <c r="P1976" s="377" t="n">
        <f aca="false">SUM(P1977:P1979)</f>
        <v>0</v>
      </c>
      <c r="Q1976" s="672" t="n">
        <f aca="false">SUM(Q1977:Q1979)</f>
        <v>433</v>
      </c>
      <c r="R1976" s="261" t="n">
        <f aca="false">SUM(R1977:R1979)</f>
        <v>-433</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3</v>
      </c>
      <c r="E1977" s="220" t="n">
        <f aca="false">F1977+G1977+H1977</f>
        <v>16806</v>
      </c>
      <c r="F1977" s="265" t="n">
        <v>16806</v>
      </c>
      <c r="G1977" s="252" t="n">
        <v>0</v>
      </c>
      <c r="H1977" s="252" t="n">
        <v>0</v>
      </c>
      <c r="I1977" s="265" t="n">
        <v>433</v>
      </c>
      <c r="J1977" s="252" t="n">
        <v>0</v>
      </c>
      <c r="K1977" s="252" t="n">
        <v>0</v>
      </c>
      <c r="L1977" s="222" t="n">
        <f aca="false">I1977+J1977+K1977</f>
        <v>433</v>
      </c>
      <c r="M1977" s="659" t="n">
        <f aca="false">(IF($E1977&lt;&gt;0,$M$2,IF($L1977&lt;&gt;0,$M$2,"")))</f>
        <v>1</v>
      </c>
      <c r="N1977" s="216"/>
      <c r="O1977" s="668"/>
      <c r="P1977" s="669"/>
      <c r="Q1977" s="359" t="n">
        <f aca="false">L1977</f>
        <v>433</v>
      </c>
      <c r="R1977" s="670" t="n">
        <f aca="false">O1977+P1977-Q1977</f>
        <v>-433</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4</v>
      </c>
      <c r="E1978" s="220" t="n">
        <f aca="false">F1978+G1978+H1978</f>
        <v>0</v>
      </c>
      <c r="F1978" s="265"/>
      <c r="G1978" s="252"/>
      <c r="H1978" s="252"/>
      <c r="I1978" s="265"/>
      <c r="J1978" s="252"/>
      <c r="K1978" s="252"/>
      <c r="L1978" s="222" t="n">
        <f aca="false">I1978+J1978+K1978</f>
        <v>0</v>
      </c>
      <c r="M1978" s="659" t="str">
        <f aca="false">(IF($E1978&lt;&gt;0,$M$2,IF($L1978&lt;&gt;0,$M$2,"")))</f>
        <v/>
      </c>
      <c r="N1978" s="216"/>
      <c r="O1978" s="668"/>
      <c r="P1978" s="669"/>
      <c r="Q1978" s="359" t="n">
        <f aca="false">L1978</f>
        <v>0</v>
      </c>
      <c r="R1978" s="670" t="n">
        <f aca="false">O1978+P1978-Q1978</f>
        <v>0</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5</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6</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7</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8</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3</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50</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51</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2</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4</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4</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5</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6</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7</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8</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9</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60</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61</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2</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3</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4</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5</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6</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7</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5</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9</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70</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71</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2</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3</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4</v>
      </c>
      <c r="D2008" s="406"/>
      <c r="E2008" s="220" t="n">
        <f aca="false">F2008+G2008+H2008</f>
        <v>18303</v>
      </c>
      <c r="F2008" s="529" t="n">
        <v>18303</v>
      </c>
      <c r="G2008" s="264" t="n">
        <v>0</v>
      </c>
      <c r="H2008" s="264" t="n">
        <v>0</v>
      </c>
      <c r="I2008" s="529" t="n">
        <v>10320</v>
      </c>
      <c r="J2008" s="264" t="n">
        <v>0</v>
      </c>
      <c r="K2008" s="264" t="n">
        <v>0</v>
      </c>
      <c r="L2008" s="222" t="n">
        <f aca="false">I2008+J2008+K2008</f>
        <v>10320</v>
      </c>
      <c r="M2008" s="659" t="n">
        <f aca="false">(IF($E2008&lt;&gt;0,$M$2,IF($L2008&lt;&gt;0,$M$2,"")))</f>
        <v>1</v>
      </c>
      <c r="N2008" s="216"/>
      <c r="O2008" s="674"/>
      <c r="P2008" s="675"/>
      <c r="Q2008" s="377" t="n">
        <f aca="false">L2008</f>
        <v>10320</v>
      </c>
      <c r="R2008" s="670" t="n">
        <f aca="false">O2008+P2008-Q2008</f>
        <v>-1032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5</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6</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7</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8</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9</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80</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81</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2</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3</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4</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6</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6</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7</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8</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9</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90</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91</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2</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3</v>
      </c>
      <c r="D2027" s="411"/>
      <c r="E2027" s="220" t="n">
        <f aca="false">F2027+G2027+H2027</f>
        <v>118000</v>
      </c>
      <c r="F2027" s="678" t="n">
        <v>118000</v>
      </c>
      <c r="G2027" s="679" t="n">
        <v>0</v>
      </c>
      <c r="H2027" s="679" t="n">
        <v>0</v>
      </c>
      <c r="I2027" s="678" t="n">
        <v>0</v>
      </c>
      <c r="J2027" s="679" t="n">
        <v>0</v>
      </c>
      <c r="K2027" s="679" t="n">
        <v>0</v>
      </c>
      <c r="L2027" s="222" t="n">
        <f aca="false">I2027+J2027+K2027</f>
        <v>0</v>
      </c>
      <c r="M2027" s="659" t="n">
        <f aca="false">(IF($E2027&lt;&gt;0,$M$2,IF($L2027&lt;&gt;0,$M$2,"")))</f>
        <v>1</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4</v>
      </c>
      <c r="D2028" s="415"/>
      <c r="E2028" s="682" t="n">
        <f aca="false">SUM(E2029:E2035)</f>
        <v>28465</v>
      </c>
      <c r="F2028" s="683" t="n">
        <f aca="false">SUM(F2029:F2035)</f>
        <v>28465</v>
      </c>
      <c r="G2028" s="684" t="n">
        <f aca="false">SUM(G2029:G2035)</f>
        <v>0</v>
      </c>
      <c r="H2028" s="684" t="n">
        <f aca="false">SUM(H2029:H2035)</f>
        <v>0</v>
      </c>
      <c r="I2028" s="683" t="n">
        <f aca="false">SUM(I2029:I2035)</f>
        <v>3323</v>
      </c>
      <c r="J2028" s="684" t="n">
        <f aca="false">SUM(J2029:J2035)</f>
        <v>0</v>
      </c>
      <c r="K2028" s="684" t="n">
        <f aca="false">SUM(K2029:K2035)</f>
        <v>0</v>
      </c>
      <c r="L2028" s="684" t="n">
        <f aca="false">SUM(L2029:L2035)</f>
        <v>3323</v>
      </c>
      <c r="M2028" s="659" t="n">
        <f aca="false">(IF($E2028&lt;&gt;0,$M$2,IF($L2028&lt;&gt;0,$M$2,"")))</f>
        <v>1</v>
      </c>
      <c r="N2028" s="216"/>
      <c r="O2028" s="412" t="n">
        <f aca="false">SUM(O2029:O2035)</f>
        <v>0</v>
      </c>
      <c r="P2028" s="413" t="n">
        <f aca="false">SUM(P2029:P2035)</f>
        <v>0</v>
      </c>
      <c r="Q2028" s="685" t="n">
        <f aca="false">SUM(Q2029:Q2035)</f>
        <v>3323</v>
      </c>
      <c r="R2028" s="686" t="n">
        <f aca="false">SUM(R2029:R2035)</f>
        <v>-3323</v>
      </c>
      <c r="S2028" s="216"/>
      <c r="T2028" s="412" t="n">
        <f aca="false">SUM(T2029:T2035)</f>
        <v>0</v>
      </c>
      <c r="U2028" s="413" t="n">
        <f aca="false">SUM(U2029:U2035)</f>
        <v>0</v>
      </c>
      <c r="V2028" s="413" t="n">
        <f aca="false">SUM(V2029:V2035)</f>
        <v>3323</v>
      </c>
      <c r="W2028" s="413" t="n">
        <f aca="false">SUM(W2029:W2035)</f>
        <v>-3323</v>
      </c>
      <c r="X2028" s="413" t="n">
        <f aca="false">SUM(X2029:X2035)</f>
        <v>0</v>
      </c>
      <c r="Y2028" s="413" t="n">
        <f aca="false">SUM(Y2029:Y2035)</f>
        <v>0</v>
      </c>
      <c r="Z2028" s="686" t="n">
        <f aca="false">SUM(Z2029:Z2035)</f>
        <v>0</v>
      </c>
      <c r="AA2028" s="361" t="n">
        <f aca="false">W2028-X2028-Y2028-Z2028</f>
        <v>-3323</v>
      </c>
    </row>
    <row r="2029" customFormat="false" ht="19.5" hidden="false" customHeight="false" outlineLevel="0" collapsed="false">
      <c r="A2029" s="275" t="n">
        <v>635</v>
      </c>
      <c r="B2029" s="416"/>
      <c r="C2029" s="417" t="n">
        <v>5201</v>
      </c>
      <c r="D2029" s="418" t="s">
        <v>495</v>
      </c>
      <c r="E2029" s="220" t="n">
        <f aca="false">F2029+G2029+H2029</f>
        <v>17665</v>
      </c>
      <c r="F2029" s="687" t="n">
        <v>17665</v>
      </c>
      <c r="G2029" s="688" t="n">
        <v>0</v>
      </c>
      <c r="H2029" s="688" t="n">
        <v>0</v>
      </c>
      <c r="I2029" s="687" t="n">
        <v>775</v>
      </c>
      <c r="J2029" s="688" t="n">
        <v>0</v>
      </c>
      <c r="K2029" s="688" t="n">
        <v>0</v>
      </c>
      <c r="L2029" s="222" t="n">
        <f aca="false">I2029+J2029+K2029</f>
        <v>775</v>
      </c>
      <c r="M2029" s="659" t="n">
        <f aca="false">(IF($E2029&lt;&gt;0,$M$2,IF($L2029&lt;&gt;0,$M$2,"")))</f>
        <v>1</v>
      </c>
      <c r="N2029" s="216"/>
      <c r="O2029" s="689"/>
      <c r="P2029" s="690"/>
      <c r="Q2029" s="420" t="n">
        <f aca="false">L2029</f>
        <v>775</v>
      </c>
      <c r="R2029" s="670" t="n">
        <f aca="false">O2029+P2029-Q2029</f>
        <v>-775</v>
      </c>
      <c r="S2029" s="216"/>
      <c r="T2029" s="689"/>
      <c r="U2029" s="690"/>
      <c r="V2029" s="359" t="n">
        <f aca="false">+IF(+(O2029+P2029)&gt;=L2029,+P2029,+(+L2029-O2029))</f>
        <v>775</v>
      </c>
      <c r="W2029" s="359" t="n">
        <f aca="false">T2029+U2029-V2029</f>
        <v>-775</v>
      </c>
      <c r="X2029" s="690"/>
      <c r="Y2029" s="690"/>
      <c r="Z2029" s="255"/>
      <c r="AA2029" s="361" t="n">
        <f aca="false">W2029-X2029-Y2029-Z2029</f>
        <v>-775</v>
      </c>
    </row>
    <row r="2030" customFormat="false" ht="19.5" hidden="false" customHeight="false" outlineLevel="0" collapsed="false">
      <c r="A2030" s="276" t="n">
        <v>640</v>
      </c>
      <c r="B2030" s="416"/>
      <c r="C2030" s="422" t="n">
        <v>5202</v>
      </c>
      <c r="D2030" s="423" t="s">
        <v>496</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7</v>
      </c>
      <c r="E2031" s="220" t="n">
        <f aca="false">F2031+G2031+H2031</f>
        <v>6000</v>
      </c>
      <c r="F2031" s="687" t="n">
        <v>6000</v>
      </c>
      <c r="G2031" s="688" t="n">
        <v>0</v>
      </c>
      <c r="H2031" s="688" t="n">
        <v>0</v>
      </c>
      <c r="I2031" s="687" t="n">
        <v>2548</v>
      </c>
      <c r="J2031" s="688" t="n">
        <v>0</v>
      </c>
      <c r="K2031" s="688" t="n">
        <v>0</v>
      </c>
      <c r="L2031" s="222" t="n">
        <f aca="false">I2031+J2031+K2031</f>
        <v>2548</v>
      </c>
      <c r="M2031" s="659" t="n">
        <f aca="false">(IF($E2031&lt;&gt;0,$M$2,IF($L2031&lt;&gt;0,$M$2,"")))</f>
        <v>1</v>
      </c>
      <c r="N2031" s="216"/>
      <c r="O2031" s="689"/>
      <c r="P2031" s="690"/>
      <c r="Q2031" s="420" t="n">
        <f aca="false">L2031</f>
        <v>2548</v>
      </c>
      <c r="R2031" s="670" t="n">
        <f aca="false">O2031+P2031-Q2031</f>
        <v>-2548</v>
      </c>
      <c r="S2031" s="216"/>
      <c r="T2031" s="689"/>
      <c r="U2031" s="690"/>
      <c r="V2031" s="359" t="n">
        <f aca="false">+IF(+(O2031+P2031)&gt;=L2031,+P2031,+(+L2031-O2031))</f>
        <v>2548</v>
      </c>
      <c r="W2031" s="359" t="n">
        <f aca="false">T2031+U2031-V2031</f>
        <v>-2548</v>
      </c>
      <c r="X2031" s="690"/>
      <c r="Y2031" s="690"/>
      <c r="Z2031" s="255"/>
      <c r="AA2031" s="361" t="n">
        <f aca="false">W2031-X2031-Y2031-Z2031</f>
        <v>-2548</v>
      </c>
    </row>
    <row r="2032" customFormat="false" ht="19.5" hidden="false" customHeight="false" outlineLevel="0" collapsed="false">
      <c r="A2032" s="276" t="n">
        <v>650</v>
      </c>
      <c r="B2032" s="416"/>
      <c r="C2032" s="422" t="n">
        <v>5204</v>
      </c>
      <c r="D2032" s="423" t="s">
        <v>498</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9</v>
      </c>
      <c r="E2033" s="220" t="n">
        <f aca="false">F2033+G2033+H2033</f>
        <v>4800</v>
      </c>
      <c r="F2033" s="687" t="n">
        <v>4800</v>
      </c>
      <c r="G2033" s="688" t="n">
        <v>0</v>
      </c>
      <c r="H2033" s="688" t="n">
        <v>0</v>
      </c>
      <c r="I2033" s="687" t="n">
        <v>0</v>
      </c>
      <c r="J2033" s="688" t="n">
        <v>0</v>
      </c>
      <c r="K2033" s="688" t="n">
        <v>0</v>
      </c>
      <c r="L2033" s="222" t="n">
        <f aca="false">I2033+J2033+K2033</f>
        <v>0</v>
      </c>
      <c r="M2033" s="659" t="n">
        <f aca="false">(IF($E2033&lt;&gt;0,$M$2,IF($L2033&lt;&gt;0,$M$2,"")))</f>
        <v>1</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500</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501</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2</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7</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4</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5</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6</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7</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8</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9</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10</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11</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2</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3</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4</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5</v>
      </c>
      <c r="D2050" s="433"/>
      <c r="E2050" s="220" t="n">
        <f aca="false">F2050+G2050</f>
        <v>93972</v>
      </c>
      <c r="F2050" s="529" t="n">
        <v>93972</v>
      </c>
      <c r="G2050" s="264" t="n">
        <v>0</v>
      </c>
      <c r="H2050" s="264" t="n">
        <v>0</v>
      </c>
      <c r="I2050" s="529" t="n">
        <v>0</v>
      </c>
      <c r="J2050" s="264" t="n">
        <v>0</v>
      </c>
      <c r="K2050" s="264" t="n">
        <v>0</v>
      </c>
      <c r="L2050" s="222" t="n">
        <f aca="false">I2050+J2050+K2050</f>
        <v>0</v>
      </c>
      <c r="M2050" s="659" t="n">
        <f aca="false">(IF($E2050&lt;&gt;0,$M$2,IF($L2050&lt;&gt;0,$M$2,"")))</f>
        <v>1</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6</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7</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8</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3</v>
      </c>
      <c r="D2054" s="458" t="s">
        <v>519</v>
      </c>
      <c r="E2054" s="310" t="n">
        <f aca="false">SUM(E1942,E1945,E1951,E1957,E1958,E1976,E1980,E1986,E1989,E1990,E1991,E1992,E1993,E2000,E2007,E2008,E2009,E2010,E2017,E2021,E2022,E2023,E2024,E2027,E2028,E2036,E2039,E2040,E2045)+E2050</f>
        <v>3804932</v>
      </c>
      <c r="F2054" s="310" t="n">
        <f aca="false">SUM(F1942,F1945,F1951,F1957,F1958,F1976,F1980,F1986,F1989,F1990,F1991,F1992,F1993,F2000,F2007,F2008,F2009,F2010,F2017,F2021,F2022,F2023,F2024,F2027,F2028,F2036,F2039,F2040,F2045)+F2050</f>
        <v>3788942</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15990</v>
      </c>
      <c r="I2054" s="310" t="n">
        <f aca="false">SUM(I1942,I1945,I1951,I1957,I1958,I1976,I1980,I1986,I1989,I1990,I1991,I1992,I1993,I2000,I2007,I2008,I2009,I2010,I2017,I2021,I2022,I2023,I2024,I2027,I2028,I2036,I2039,I2040,I2045)+I2050</f>
        <v>1743687</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9358</v>
      </c>
      <c r="L2054" s="310" t="n">
        <f aca="false">SUM(L1942,L1945,L1951,L1957,L1958,L1976,L1980,L1986,L1989,L1990,L1991,L1992,L1993,L2000,L2007,L2008,L2009,L2010,L2017,L2021,L2022,L2023,L2024,L2027,L2028,L2036,L2039,L2040,L2045)+L2050</f>
        <v>1753045</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1753045</v>
      </c>
      <c r="R2054" s="310" t="n">
        <f aca="false">SUM(R1942,R1945,R1951,R1957,R1958,R1976,R1980,R1986,R1989,R1990,R1991,R1992,R1993,R2000,R2007,R2008,R2009,R2010,R2017,R2021,R2022,R2023,R2024,R2027,R2028,R2036,R2039,R2040,R2045)+R2050</f>
        <v>-1753045</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347209</v>
      </c>
      <c r="W2054" s="310" t="n">
        <f aca="false">SUM(W1942,W1945,W1951,W1957,W1958,W1976,W1980,W1986,W1989,W1990,W1991,W1992,W1993,W2000,W2007,W2008,W2009,W2010,W2017,W2021,W2022,W2023,W2024,W2027,W2028,W2036,W2039,W2040,W2045)+W2050</f>
        <v>-347209</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347209</v>
      </c>
    </row>
    <row r="2055" customFormat="false" ht="15.75" hidden="false" customHeight="false" outlineLevel="0" collapsed="false">
      <c r="A2055" s="276" t="n">
        <v>790</v>
      </c>
      <c r="B2055" s="699" t="s">
        <v>758</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5</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str">
        <f aca="false">$B$9</f>
        <v>община Долни чифлик</v>
      </c>
      <c r="C2061" s="317"/>
      <c r="D2061" s="317"/>
      <c r="E2061" s="318" t="n">
        <f aca="false">$E$9</f>
        <v>42005</v>
      </c>
      <c r="F2061" s="318" t="n">
        <f aca="false">$F$9</f>
        <v>42185</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Долни чифлик</v>
      </c>
      <c r="C2064" s="317"/>
      <c r="D2064" s="317"/>
      <c r="E2064" s="314" t="s">
        <v>199</v>
      </c>
      <c r="F2064" s="321" t="str">
        <f aca="false">$F$12</f>
        <v>53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2</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3</v>
      </c>
      <c r="M2067" s="167" t="n">
        <f aca="false">(IF($E2187&lt;&gt;0,$M$2,IF($L2187&lt;&gt;0,$M$2,"")))</f>
        <v>1</v>
      </c>
      <c r="O2067" s="322" t="s">
        <v>375</v>
      </c>
      <c r="P2067" s="314"/>
      <c r="Q2067" s="320"/>
      <c r="R2067" s="320" t="s">
        <v>203</v>
      </c>
      <c r="S2067" s="320"/>
      <c r="T2067" s="322" t="s">
        <v>376</v>
      </c>
      <c r="U2067" s="314"/>
      <c r="V2067" s="320"/>
      <c r="W2067" s="320" t="s">
        <v>203</v>
      </c>
      <c r="X2067" s="314"/>
      <c r="Y2067" s="320"/>
      <c r="Z2067" s="320" t="s">
        <v>203</v>
      </c>
      <c r="AA2067" s="632"/>
    </row>
    <row r="2068" customFormat="false" ht="19.5" hidden="false" customHeight="true" outlineLevel="0" collapsed="false">
      <c r="A2068" s="276"/>
      <c r="B2068" s="633"/>
      <c r="C2068" s="205"/>
      <c r="D2068" s="568" t="s">
        <v>739</v>
      </c>
      <c r="E2068" s="195" t="s">
        <v>205</v>
      </c>
      <c r="F2068" s="195"/>
      <c r="G2068" s="195"/>
      <c r="H2068" s="195"/>
      <c r="I2068" s="196" t="s">
        <v>206</v>
      </c>
      <c r="J2068" s="196"/>
      <c r="K2068" s="196"/>
      <c r="L2068" s="196"/>
      <c r="M2068" s="167" t="n">
        <f aca="false">(IF($E2187&lt;&gt;0,$M$2,IF($L2187&lt;&gt;0,$M$2,"")))</f>
        <v>1</v>
      </c>
      <c r="O2068" s="634" t="s">
        <v>740</v>
      </c>
      <c r="P2068" s="634" t="s">
        <v>741</v>
      </c>
      <c r="Q2068" s="635" t="s">
        <v>742</v>
      </c>
      <c r="R2068" s="636" t="s">
        <v>381</v>
      </c>
      <c r="S2068" s="168"/>
      <c r="T2068" s="635" t="s">
        <v>743</v>
      </c>
      <c r="U2068" s="635" t="s">
        <v>744</v>
      </c>
      <c r="V2068" s="635" t="s">
        <v>745</v>
      </c>
      <c r="W2068" s="636" t="s">
        <v>385</v>
      </c>
      <c r="X2068" s="637" t="s">
        <v>386</v>
      </c>
      <c r="Y2068" s="638"/>
      <c r="Z2068" s="639"/>
      <c r="AA2068" s="640"/>
    </row>
    <row r="2069" customFormat="false" ht="56.1" hidden="false" customHeight="true" outlineLevel="0" collapsed="false">
      <c r="A2069" s="276"/>
      <c r="B2069" s="335" t="s">
        <v>13</v>
      </c>
      <c r="C2069" s="537" t="s">
        <v>207</v>
      </c>
      <c r="D2069" s="641" t="s">
        <v>746</v>
      </c>
      <c r="E2069" s="201" t="s">
        <v>209</v>
      </c>
      <c r="F2069" s="202" t="s">
        <v>19</v>
      </c>
      <c r="G2069" s="202" t="s">
        <v>20</v>
      </c>
      <c r="H2069" s="202" t="s">
        <v>21</v>
      </c>
      <c r="I2069" s="203" t="s">
        <v>19</v>
      </c>
      <c r="J2069" s="203" t="s">
        <v>20</v>
      </c>
      <c r="K2069" s="203" t="s">
        <v>21</v>
      </c>
      <c r="L2069" s="642" t="s">
        <v>210</v>
      </c>
      <c r="M2069" s="167" t="n">
        <f aca="false">(IF($E2187&lt;&gt;0,$M$2,IF($L2187&lt;&gt;0,$M$2,"")))</f>
        <v>1</v>
      </c>
      <c r="O2069" s="634"/>
      <c r="P2069" s="634"/>
      <c r="Q2069" s="635"/>
      <c r="R2069" s="636"/>
      <c r="S2069" s="168"/>
      <c r="T2069" s="635"/>
      <c r="U2069" s="635"/>
      <c r="V2069" s="635"/>
      <c r="W2069" s="635"/>
      <c r="X2069" s="643" t="n">
        <v>2015</v>
      </c>
      <c r="Y2069" s="643" t="n">
        <v>2016</v>
      </c>
      <c r="Z2069" s="643" t="s">
        <v>389</v>
      </c>
      <c r="AA2069" s="644" t="s">
        <v>387</v>
      </c>
    </row>
    <row r="2070" customFormat="false" ht="69" hidden="false" customHeight="true" outlineLevel="0" collapsed="false">
      <c r="A2070" s="276"/>
      <c r="B2070" s="569"/>
      <c r="C2070" s="205"/>
      <c r="D2070" s="341" t="s">
        <v>390</v>
      </c>
      <c r="E2070" s="208" t="s">
        <v>212</v>
      </c>
      <c r="F2070" s="207" t="s">
        <v>213</v>
      </c>
      <c r="G2070" s="207" t="s">
        <v>214</v>
      </c>
      <c r="H2070" s="207" t="s">
        <v>215</v>
      </c>
      <c r="I2070" s="207" t="s">
        <v>216</v>
      </c>
      <c r="J2070" s="207" t="s">
        <v>217</v>
      </c>
      <c r="K2070" s="207" t="s">
        <v>218</v>
      </c>
      <c r="L2070" s="208" t="s">
        <v>219</v>
      </c>
      <c r="M2070" s="167" t="n">
        <f aca="false">(IF($E2187&lt;&gt;0,$M$2,IF($L2187&lt;&gt;0,$M$2,"")))</f>
        <v>1</v>
      </c>
      <c r="O2070" s="207" t="s">
        <v>391</v>
      </c>
      <c r="P2070" s="207" t="s">
        <v>392</v>
      </c>
      <c r="Q2070" s="208" t="s">
        <v>393</v>
      </c>
      <c r="R2070" s="208" t="s">
        <v>394</v>
      </c>
      <c r="S2070" s="168"/>
      <c r="T2070" s="645" t="s">
        <v>395</v>
      </c>
      <c r="U2070" s="645" t="s">
        <v>396</v>
      </c>
      <c r="V2070" s="645" t="s">
        <v>397</v>
      </c>
      <c r="W2070" s="645" t="s">
        <v>398</v>
      </c>
      <c r="X2070" s="645" t="s">
        <v>399</v>
      </c>
      <c r="Y2070" s="645" t="s">
        <v>400</v>
      </c>
      <c r="Z2070" s="645" t="s">
        <v>401</v>
      </c>
      <c r="AA2070" s="334" t="s">
        <v>216</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2</v>
      </c>
      <c r="P2071" s="647" t="s">
        <v>402</v>
      </c>
      <c r="Q2071" s="647" t="s">
        <v>403</v>
      </c>
      <c r="R2071" s="647" t="s">
        <v>404</v>
      </c>
      <c r="S2071" s="168"/>
      <c r="T2071" s="647" t="s">
        <v>402</v>
      </c>
      <c r="U2071" s="647" t="s">
        <v>402</v>
      </c>
      <c r="V2071" s="647" t="s">
        <v>747</v>
      </c>
      <c r="W2071" s="647" t="s">
        <v>406</v>
      </c>
      <c r="X2071" s="647" t="s">
        <v>402</v>
      </c>
      <c r="Y2071" s="647" t="s">
        <v>402</v>
      </c>
      <c r="Z2071" s="647" t="s">
        <v>402</v>
      </c>
      <c r="AA2071" s="349" t="s">
        <v>407</v>
      </c>
    </row>
    <row r="2072" customFormat="false" ht="19.5" hidden="false" customHeight="false" outlineLevel="0" collapsed="false">
      <c r="A2072" s="276"/>
      <c r="B2072" s="633"/>
      <c r="C2072" s="648" t="n">
        <f aca="false">VLOOKUP(D2073,EBK_DEIN2,2,FALSE())</f>
        <v>3337</v>
      </c>
      <c r="D2072" s="568" t="s">
        <v>748</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9</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36712</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12741</v>
      </c>
      <c r="X2073" s="649"/>
      <c r="Y2073" s="448"/>
      <c r="Z2073" s="650"/>
      <c r="AA2073" s="656"/>
    </row>
    <row r="2074" customFormat="false" ht="19.5" hidden="false" customHeight="false" outlineLevel="0" collapsed="false">
      <c r="A2074" s="276"/>
      <c r="B2074" s="198"/>
      <c r="C2074" s="653"/>
      <c r="D2074" s="344" t="s">
        <v>750</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8</v>
      </c>
      <c r="D2075" s="351"/>
      <c r="E2075" s="571" t="n">
        <f aca="false">SUM(E2076:E2077)</f>
        <v>0</v>
      </c>
      <c r="F2075" s="658" t="n">
        <f aca="false">SUM(F2076:F2077)</f>
        <v>0</v>
      </c>
      <c r="G2075" s="574" t="n">
        <f aca="false">SUM(G2076:G2077)</f>
        <v>0</v>
      </c>
      <c r="H2075" s="574" t="n">
        <f aca="false">SUM(H2076:H2077)</f>
        <v>0</v>
      </c>
      <c r="I2075" s="658" t="n">
        <f aca="false">SUM(I2076:I2077)</f>
        <v>0</v>
      </c>
      <c r="J2075" s="574" t="n">
        <f aca="false">SUM(J2076:J2077)</f>
        <v>0</v>
      </c>
      <c r="K2075" s="574" t="n">
        <f aca="false">SUM(K2076:K2077)</f>
        <v>0</v>
      </c>
      <c r="L2075" s="574" t="n">
        <f aca="false">SUM(L2076:L2077)</f>
        <v>0</v>
      </c>
      <c r="M2075" s="659" t="str">
        <f aca="false">(IF($E2075&lt;&gt;0,$M$2,IF($L2075&lt;&gt;0,$M$2,"")))</f>
        <v/>
      </c>
      <c r="N2075" s="216"/>
      <c r="O2075" s="660" t="n">
        <f aca="false">SUM(O2076:O2077)</f>
        <v>0</v>
      </c>
      <c r="P2075" s="661" t="n">
        <f aca="false">SUM(P2076:P2077)</f>
        <v>0</v>
      </c>
      <c r="Q2075" s="662" t="n">
        <f aca="false">SUM(Q2076:Q2077)</f>
        <v>0</v>
      </c>
      <c r="R2075" s="663" t="n">
        <f aca="false">SUM(R2076:R2077)</f>
        <v>0</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9</v>
      </c>
      <c r="E2076" s="220" t="n">
        <f aca="false">F2076+G2076+H2076</f>
        <v>0</v>
      </c>
      <c r="F2076" s="265"/>
      <c r="G2076" s="252"/>
      <c r="H2076" s="252"/>
      <c r="I2076" s="265"/>
      <c r="J2076" s="252"/>
      <c r="K2076" s="252"/>
      <c r="L2076" s="222" t="n">
        <f aca="false">I2076+J2076+K2076</f>
        <v>0</v>
      </c>
      <c r="M2076" s="659" t="str">
        <f aca="false">(IF($E2076&lt;&gt;0,$M$2,IF($L2076&lt;&gt;0,$M$2,"")))</f>
        <v/>
      </c>
      <c r="N2076" s="216"/>
      <c r="O2076" s="668"/>
      <c r="P2076" s="669"/>
      <c r="Q2076" s="359" t="n">
        <f aca="false">L2076</f>
        <v>0</v>
      </c>
      <c r="R2076" s="670" t="n">
        <f aca="false">O2076+P2076-Q2076</f>
        <v>0</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10</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11</v>
      </c>
      <c r="D2078" s="230"/>
      <c r="E2078" s="244" t="n">
        <f aca="false">SUM(E2079:E2083)</f>
        <v>31555</v>
      </c>
      <c r="F2078" s="245" t="n">
        <f aca="false">SUM(F2079:F2083)</f>
        <v>21055</v>
      </c>
      <c r="G2078" s="246" t="n">
        <f aca="false">SUM(G2079:G2083)</f>
        <v>0</v>
      </c>
      <c r="H2078" s="246" t="n">
        <f aca="false">SUM(H2079:H2083)</f>
        <v>10500</v>
      </c>
      <c r="I2078" s="245" t="n">
        <f aca="false">SUM(I2079:I2083)</f>
        <v>19208</v>
      </c>
      <c r="J2078" s="246" t="n">
        <f aca="false">SUM(J2079:J2083)</f>
        <v>0</v>
      </c>
      <c r="K2078" s="246" t="n">
        <f aca="false">SUM(K2079:K2083)</f>
        <v>0</v>
      </c>
      <c r="L2078" s="246" t="n">
        <f aca="false">SUM(L2079:L2083)</f>
        <v>19208</v>
      </c>
      <c r="M2078" s="659" t="n">
        <f aca="false">(IF($E2078&lt;&gt;0,$M$2,IF($L2078&lt;&gt;0,$M$2,"")))</f>
        <v>1</v>
      </c>
      <c r="N2078" s="216"/>
      <c r="O2078" s="376" t="n">
        <f aca="false">SUM(O2079:O2083)</f>
        <v>0</v>
      </c>
      <c r="P2078" s="377" t="n">
        <f aca="false">SUM(P2079:P2083)</f>
        <v>0</v>
      </c>
      <c r="Q2078" s="672" t="n">
        <f aca="false">SUM(Q2079:Q2083)</f>
        <v>19208</v>
      </c>
      <c r="R2078" s="261" t="n">
        <f aca="false">SUM(R2079:R2083)</f>
        <v>-19208</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2</v>
      </c>
      <c r="E2079" s="220" t="n">
        <f aca="false">F2079+G2079+H2079</f>
        <v>30311</v>
      </c>
      <c r="F2079" s="265" t="n">
        <v>19811</v>
      </c>
      <c r="G2079" s="252" t="n">
        <v>0</v>
      </c>
      <c r="H2079" s="252" t="n">
        <v>10500</v>
      </c>
      <c r="I2079" s="265" t="n">
        <v>18143</v>
      </c>
      <c r="J2079" s="252" t="n">
        <v>0</v>
      </c>
      <c r="K2079" s="252" t="n">
        <v>0</v>
      </c>
      <c r="L2079" s="222" t="n">
        <f aca="false">I2079+J2079+K2079</f>
        <v>18143</v>
      </c>
      <c r="M2079" s="659" t="n">
        <f aca="false">(IF($E2079&lt;&gt;0,$M$2,IF($L2079&lt;&gt;0,$M$2,"")))</f>
        <v>1</v>
      </c>
      <c r="N2079" s="216"/>
      <c r="O2079" s="668"/>
      <c r="P2079" s="669"/>
      <c r="Q2079" s="359" t="n">
        <f aca="false">L2079</f>
        <v>18143</v>
      </c>
      <c r="R2079" s="670" t="n">
        <f aca="false">O2079+P2079-Q2079</f>
        <v>-18143</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3</v>
      </c>
      <c r="E2080" s="220" t="n">
        <f aca="false">F2080+G2080+H2080</f>
        <v>1080</v>
      </c>
      <c r="F2080" s="265" t="n">
        <v>1080</v>
      </c>
      <c r="G2080" s="252" t="n">
        <v>0</v>
      </c>
      <c r="H2080" s="252" t="n">
        <v>0</v>
      </c>
      <c r="I2080" s="265" t="n">
        <v>901</v>
      </c>
      <c r="J2080" s="252" t="n">
        <v>0</v>
      </c>
      <c r="K2080" s="252" t="n">
        <v>0</v>
      </c>
      <c r="L2080" s="222" t="n">
        <f aca="false">I2080+J2080+K2080</f>
        <v>901</v>
      </c>
      <c r="M2080" s="659" t="n">
        <f aca="false">(IF($E2080&lt;&gt;0,$M$2,IF($L2080&lt;&gt;0,$M$2,"")))</f>
        <v>1</v>
      </c>
      <c r="N2080" s="216"/>
      <c r="O2080" s="668"/>
      <c r="P2080" s="669"/>
      <c r="Q2080" s="359" t="n">
        <f aca="false">L2080</f>
        <v>901</v>
      </c>
      <c r="R2080" s="670" t="n">
        <f aca="false">O2080+P2080-Q2080</f>
        <v>-901</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4</v>
      </c>
      <c r="E2081" s="220" t="n">
        <f aca="false">F2081+G2081+H2081</f>
        <v>0</v>
      </c>
      <c r="F2081" s="265"/>
      <c r="G2081" s="252"/>
      <c r="H2081" s="252"/>
      <c r="I2081" s="265"/>
      <c r="J2081" s="252"/>
      <c r="K2081" s="252"/>
      <c r="L2081" s="222" t="n">
        <f aca="false">I2081+J2081+K2081</f>
        <v>0</v>
      </c>
      <c r="M2081" s="659" t="str">
        <f aca="false">(IF($E2081&lt;&gt;0,$M$2,IF($L2081&lt;&gt;0,$M$2,"")))</f>
        <v/>
      </c>
      <c r="N2081" s="216"/>
      <c r="O2081" s="668"/>
      <c r="P2081" s="669"/>
      <c r="Q2081" s="359" t="n">
        <f aca="false">L2081</f>
        <v>0</v>
      </c>
      <c r="R2081" s="670" t="n">
        <f aca="false">O2081+P2081-Q2081</f>
        <v>0</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5</v>
      </c>
      <c r="E2082" s="220" t="n">
        <f aca="false">F2082+G2082+H2082</f>
        <v>164</v>
      </c>
      <c r="F2082" s="265" t="n">
        <v>164</v>
      </c>
      <c r="G2082" s="252" t="n">
        <v>0</v>
      </c>
      <c r="H2082" s="252" t="n">
        <v>0</v>
      </c>
      <c r="I2082" s="265" t="n">
        <v>164</v>
      </c>
      <c r="J2082" s="252" t="n">
        <v>0</v>
      </c>
      <c r="K2082" s="252" t="n">
        <v>0</v>
      </c>
      <c r="L2082" s="222" t="n">
        <f aca="false">I2082+J2082+K2082</f>
        <v>164</v>
      </c>
      <c r="M2082" s="659" t="n">
        <f aca="false">(IF($E2082&lt;&gt;0,$M$2,IF($L2082&lt;&gt;0,$M$2,"")))</f>
        <v>1</v>
      </c>
      <c r="N2082" s="216"/>
      <c r="O2082" s="668"/>
      <c r="P2082" s="669"/>
      <c r="Q2082" s="359" t="n">
        <f aca="false">L2082</f>
        <v>164</v>
      </c>
      <c r="R2082" s="670" t="n">
        <f aca="false">O2082+P2082-Q2082</f>
        <v>-164</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6</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7</v>
      </c>
      <c r="D2084" s="263"/>
      <c r="E2084" s="244" t="n">
        <f aca="false">SUM(E2085:E2089)</f>
        <v>6040</v>
      </c>
      <c r="F2084" s="245" t="n">
        <f aca="false">SUM(F2085:F2089)</f>
        <v>4140</v>
      </c>
      <c r="G2084" s="246" t="n">
        <f aca="false">SUM(G2085:G2089)</f>
        <v>0</v>
      </c>
      <c r="H2084" s="246" t="n">
        <f aca="false">SUM(H2085:H2089)</f>
        <v>1900</v>
      </c>
      <c r="I2084" s="245" t="n">
        <f aca="false">SUM(I2085:I2089)</f>
        <v>3344</v>
      </c>
      <c r="J2084" s="246" t="n">
        <f aca="false">SUM(J2085:J2089)</f>
        <v>0</v>
      </c>
      <c r="K2084" s="246" t="n">
        <f aca="false">SUM(K2085:K2089)</f>
        <v>0</v>
      </c>
      <c r="L2084" s="246" t="n">
        <f aca="false">SUM(L2085:L2089)</f>
        <v>3344</v>
      </c>
      <c r="M2084" s="659" t="n">
        <f aca="false">(IF($E2084&lt;&gt;0,$M$2,IF($L2084&lt;&gt;0,$M$2,"")))</f>
        <v>1</v>
      </c>
      <c r="N2084" s="216"/>
      <c r="O2084" s="376" t="n">
        <f aca="false">SUM(O2085:O2089)</f>
        <v>0</v>
      </c>
      <c r="P2084" s="377" t="n">
        <f aca="false">SUM(P2085:P2089)</f>
        <v>0</v>
      </c>
      <c r="Q2084" s="672" t="n">
        <f aca="false">SUM(Q2085:Q2089)</f>
        <v>3344</v>
      </c>
      <c r="R2084" s="261" t="n">
        <f aca="false">SUM(R2085:R2089)</f>
        <v>-3344</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8</v>
      </c>
      <c r="E2085" s="220" t="n">
        <f aca="false">F2085+G2085+H2085</f>
        <v>3900</v>
      </c>
      <c r="F2085" s="265" t="n">
        <v>2500</v>
      </c>
      <c r="G2085" s="252" t="n">
        <v>0</v>
      </c>
      <c r="H2085" s="252" t="n">
        <v>1400</v>
      </c>
      <c r="I2085" s="265" t="n">
        <v>2169</v>
      </c>
      <c r="J2085" s="252" t="n">
        <v>0</v>
      </c>
      <c r="K2085" s="252" t="n">
        <v>0</v>
      </c>
      <c r="L2085" s="222" t="n">
        <f aca="false">I2085+J2085+K2085</f>
        <v>2169</v>
      </c>
      <c r="M2085" s="659" t="n">
        <f aca="false">(IF($E2085&lt;&gt;0,$M$2,IF($L2085&lt;&gt;0,$M$2,"")))</f>
        <v>1</v>
      </c>
      <c r="N2085" s="216"/>
      <c r="O2085" s="668"/>
      <c r="P2085" s="669"/>
      <c r="Q2085" s="359" t="n">
        <f aca="false">L2085</f>
        <v>2169</v>
      </c>
      <c r="R2085" s="670" t="n">
        <f aca="false">O2085+P2085-Q2085</f>
        <v>-2169</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9</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20</v>
      </c>
      <c r="E2087" s="220" t="n">
        <f aca="false">F2087+G2087+H2087</f>
        <v>1600</v>
      </c>
      <c r="F2087" s="265" t="n">
        <v>1100</v>
      </c>
      <c r="G2087" s="252" t="n">
        <v>0</v>
      </c>
      <c r="H2087" s="252" t="n">
        <v>500</v>
      </c>
      <c r="I2087" s="265" t="n">
        <v>897</v>
      </c>
      <c r="J2087" s="252" t="n">
        <v>0</v>
      </c>
      <c r="K2087" s="252" t="n">
        <v>0</v>
      </c>
      <c r="L2087" s="222" t="n">
        <f aca="false">I2087+J2087+K2087</f>
        <v>897</v>
      </c>
      <c r="M2087" s="659" t="n">
        <f aca="false">(IF($E2087&lt;&gt;0,$M$2,IF($L2087&lt;&gt;0,$M$2,"")))</f>
        <v>1</v>
      </c>
      <c r="N2087" s="216"/>
      <c r="O2087" s="668"/>
      <c r="P2087" s="669"/>
      <c r="Q2087" s="359" t="n">
        <f aca="false">L2087</f>
        <v>897</v>
      </c>
      <c r="R2087" s="670" t="n">
        <f aca="false">O2087+P2087-Q2087</f>
        <v>-897</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21</v>
      </c>
      <c r="E2088" s="220" t="n">
        <f aca="false">F2088+G2088+H2088</f>
        <v>540</v>
      </c>
      <c r="F2088" s="265" t="n">
        <v>540</v>
      </c>
      <c r="G2088" s="252" t="n">
        <v>0</v>
      </c>
      <c r="H2088" s="252" t="n">
        <v>0</v>
      </c>
      <c r="I2088" s="265" t="n">
        <v>278</v>
      </c>
      <c r="J2088" s="252" t="n">
        <v>0</v>
      </c>
      <c r="K2088" s="252" t="n">
        <v>0</v>
      </c>
      <c r="L2088" s="222" t="n">
        <f aca="false">I2088+J2088+K2088</f>
        <v>278</v>
      </c>
      <c r="M2088" s="659" t="n">
        <f aca="false">(IF($E2088&lt;&gt;0,$M$2,IF($L2088&lt;&gt;0,$M$2,"")))</f>
        <v>1</v>
      </c>
      <c r="N2088" s="216"/>
      <c r="O2088" s="668"/>
      <c r="P2088" s="669"/>
      <c r="Q2088" s="359" t="n">
        <f aca="false">L2088</f>
        <v>278</v>
      </c>
      <c r="R2088" s="670" t="n">
        <f aca="false">O2088+P2088-Q2088</f>
        <v>-278</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2</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51</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4</v>
      </c>
      <c r="D2091" s="243"/>
      <c r="E2091" s="244" t="n">
        <f aca="false">SUM(E2092:E2108)</f>
        <v>9425</v>
      </c>
      <c r="F2091" s="245" t="n">
        <f aca="false">SUM(F2092:F2108)</f>
        <v>1825</v>
      </c>
      <c r="G2091" s="246" t="n">
        <f aca="false">SUM(G2092:G2108)</f>
        <v>0</v>
      </c>
      <c r="H2091" s="246" t="n">
        <f aca="false">SUM(H2092:H2108)</f>
        <v>7600</v>
      </c>
      <c r="I2091" s="245" t="n">
        <f aca="false">SUM(I2092:I2108)</f>
        <v>14160</v>
      </c>
      <c r="J2091" s="246" t="n">
        <f aca="false">SUM(J2092:J2108)</f>
        <v>0</v>
      </c>
      <c r="K2091" s="246" t="n">
        <f aca="false">SUM(K2092:K2108)</f>
        <v>0</v>
      </c>
      <c r="L2091" s="246" t="n">
        <f aca="false">SUM(L2092:L2108)</f>
        <v>14160</v>
      </c>
      <c r="M2091" s="659" t="n">
        <f aca="false">(IF($E2091&lt;&gt;0,$M$2,IF($L2091&lt;&gt;0,$M$2,"")))</f>
        <v>1</v>
      </c>
      <c r="N2091" s="216"/>
      <c r="O2091" s="376" t="n">
        <f aca="false">SUM(O2092:O2108)</f>
        <v>0</v>
      </c>
      <c r="P2091" s="377" t="n">
        <f aca="false">SUM(P2092:P2108)</f>
        <v>0</v>
      </c>
      <c r="Q2091" s="672" t="n">
        <f aca="false">SUM(Q2092:Q2108)</f>
        <v>14160</v>
      </c>
      <c r="R2091" s="261" t="n">
        <f aca="false">SUM(R2092:R2108)</f>
        <v>-14160</v>
      </c>
      <c r="S2091" s="216"/>
      <c r="T2091" s="376" t="n">
        <f aca="false">SUM(T2092:T2108)</f>
        <v>0</v>
      </c>
      <c r="U2091" s="377" t="n">
        <f aca="false">SUM(U2092:U2108)</f>
        <v>0</v>
      </c>
      <c r="V2091" s="377" t="n">
        <f aca="false">SUM(V2092:V2108)</f>
        <v>12741</v>
      </c>
      <c r="W2091" s="377" t="n">
        <f aca="false">SUM(W2092:W2108)</f>
        <v>-12741</v>
      </c>
      <c r="X2091" s="377" t="n">
        <f aca="false">SUM(X2092:X2108)</f>
        <v>0</v>
      </c>
      <c r="Y2091" s="377" t="n">
        <f aca="false">SUM(Y2092:Y2108)</f>
        <v>0</v>
      </c>
      <c r="Z2091" s="261" t="n">
        <f aca="false">SUM(Z2092:Z2108)</f>
        <v>0</v>
      </c>
      <c r="AA2091" s="361" t="n">
        <f aca="false">W2091-X2091-Y2091-Z2091</f>
        <v>-12741</v>
      </c>
    </row>
    <row r="2092" customFormat="false" ht="19.5" hidden="false" customHeight="false" outlineLevel="0" collapsed="false">
      <c r="A2092" s="276" t="n">
        <v>45</v>
      </c>
      <c r="B2092" s="217"/>
      <c r="C2092" s="251" t="n">
        <v>1011</v>
      </c>
      <c r="D2092" s="379" t="s">
        <v>425</v>
      </c>
      <c r="E2092" s="220" t="n">
        <f aca="false">F2092+G2092+H2092</f>
        <v>600</v>
      </c>
      <c r="F2092" s="265" t="n">
        <v>0</v>
      </c>
      <c r="G2092" s="252" t="n">
        <v>0</v>
      </c>
      <c r="H2092" s="252" t="n">
        <v>600</v>
      </c>
      <c r="I2092" s="265" t="n">
        <v>472</v>
      </c>
      <c r="J2092" s="252" t="n">
        <v>0</v>
      </c>
      <c r="K2092" s="252" t="n">
        <v>0</v>
      </c>
      <c r="L2092" s="222" t="n">
        <f aca="false">I2092+J2092+K2092</f>
        <v>472</v>
      </c>
      <c r="M2092" s="659" t="n">
        <f aca="false">(IF($E2092&lt;&gt;0,$M$2,IF($L2092&lt;&gt;0,$M$2,"")))</f>
        <v>1</v>
      </c>
      <c r="N2092" s="216"/>
      <c r="O2092" s="668"/>
      <c r="P2092" s="669"/>
      <c r="Q2092" s="359" t="n">
        <f aca="false">L2092</f>
        <v>472</v>
      </c>
      <c r="R2092" s="670" t="n">
        <f aca="false">O2092+P2092-Q2092</f>
        <v>-472</v>
      </c>
      <c r="S2092" s="216"/>
      <c r="T2092" s="668"/>
      <c r="U2092" s="669"/>
      <c r="V2092" s="359" t="n">
        <f aca="false">+IF(+(O2092+P2092)&gt;=L2092,+P2092,+(+L2092-O2092))</f>
        <v>472</v>
      </c>
      <c r="W2092" s="359" t="n">
        <f aca="false">T2092+U2092-V2092</f>
        <v>-472</v>
      </c>
      <c r="X2092" s="669"/>
      <c r="Y2092" s="669"/>
      <c r="Z2092" s="255"/>
      <c r="AA2092" s="361" t="n">
        <f aca="false">W2092-X2092-Y2092-Z2092</f>
        <v>-472</v>
      </c>
    </row>
    <row r="2093" customFormat="false" ht="19.5" hidden="false" customHeight="false" outlineLevel="0" collapsed="false">
      <c r="A2093" s="276" t="n">
        <v>50</v>
      </c>
      <c r="B2093" s="217"/>
      <c r="C2093" s="218" t="n">
        <v>1012</v>
      </c>
      <c r="D2093" s="253" t="s">
        <v>426</v>
      </c>
      <c r="E2093" s="220" t="n">
        <f aca="false">F2093+G2093+H2093</f>
        <v>0</v>
      </c>
      <c r="F2093" s="265"/>
      <c r="G2093" s="252"/>
      <c r="H2093" s="252"/>
      <c r="I2093" s="265"/>
      <c r="J2093" s="252"/>
      <c r="K2093" s="252"/>
      <c r="L2093" s="222" t="n">
        <f aca="false">I2093+J2093+K2093</f>
        <v>0</v>
      </c>
      <c r="M2093" s="659" t="str">
        <f aca="false">(IF($E2093&lt;&gt;0,$M$2,IF($L2093&lt;&gt;0,$M$2,"")))</f>
        <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7</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8</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9</v>
      </c>
      <c r="E2096" s="220" t="n">
        <f aca="false">F2096+G2096+H2096</f>
        <v>2009</v>
      </c>
      <c r="F2096" s="265" t="n">
        <v>9</v>
      </c>
      <c r="G2096" s="252" t="n">
        <v>0</v>
      </c>
      <c r="H2096" s="252" t="n">
        <v>2000</v>
      </c>
      <c r="I2096" s="265" t="n">
        <v>719</v>
      </c>
      <c r="J2096" s="252" t="n">
        <v>0</v>
      </c>
      <c r="K2096" s="252" t="n">
        <v>0</v>
      </c>
      <c r="L2096" s="222" t="n">
        <f aca="false">I2096+J2096+K2096</f>
        <v>719</v>
      </c>
      <c r="M2096" s="659" t="n">
        <f aca="false">(IF($E2096&lt;&gt;0,$M$2,IF($L2096&lt;&gt;0,$M$2,"")))</f>
        <v>1</v>
      </c>
      <c r="N2096" s="216"/>
      <c r="O2096" s="668"/>
      <c r="P2096" s="669"/>
      <c r="Q2096" s="359" t="n">
        <f aca="false">L2096</f>
        <v>719</v>
      </c>
      <c r="R2096" s="670" t="n">
        <f aca="false">O2096+P2096-Q2096</f>
        <v>-719</v>
      </c>
      <c r="S2096" s="216"/>
      <c r="T2096" s="668"/>
      <c r="U2096" s="669"/>
      <c r="V2096" s="359" t="n">
        <f aca="false">+IF(+(O2096+P2096)&gt;=L2096,+P2096,+(+L2096-O2096))</f>
        <v>719</v>
      </c>
      <c r="W2096" s="359" t="n">
        <f aca="false">T2096+U2096-V2096</f>
        <v>-719</v>
      </c>
      <c r="X2096" s="669"/>
      <c r="Y2096" s="669"/>
      <c r="Z2096" s="255"/>
      <c r="AA2096" s="361" t="n">
        <f aca="false">W2096-X2096-Y2096-Z2096</f>
        <v>-719</v>
      </c>
    </row>
    <row r="2097" customFormat="false" ht="19.5" hidden="false" customHeight="false" outlineLevel="0" collapsed="false">
      <c r="A2097" s="276" t="n">
        <v>70</v>
      </c>
      <c r="B2097" s="217"/>
      <c r="C2097" s="218" t="n">
        <v>1016</v>
      </c>
      <c r="D2097" s="253" t="s">
        <v>430</v>
      </c>
      <c r="E2097" s="220" t="n">
        <f aca="false">F2097+G2097+H2097</f>
        <v>2714</v>
      </c>
      <c r="F2097" s="265" t="n">
        <v>714</v>
      </c>
      <c r="G2097" s="252" t="n">
        <v>0</v>
      </c>
      <c r="H2097" s="252" t="n">
        <v>2000</v>
      </c>
      <c r="I2097" s="265" t="n">
        <v>1167</v>
      </c>
      <c r="J2097" s="252" t="n">
        <v>0</v>
      </c>
      <c r="K2097" s="252" t="n">
        <v>0</v>
      </c>
      <c r="L2097" s="222" t="n">
        <f aca="false">I2097+J2097+K2097</f>
        <v>1167</v>
      </c>
      <c r="M2097" s="659" t="n">
        <f aca="false">(IF($E2097&lt;&gt;0,$M$2,IF($L2097&lt;&gt;0,$M$2,"")))</f>
        <v>1</v>
      </c>
      <c r="N2097" s="216"/>
      <c r="O2097" s="668"/>
      <c r="P2097" s="669"/>
      <c r="Q2097" s="359" t="n">
        <f aca="false">L2097</f>
        <v>1167</v>
      </c>
      <c r="R2097" s="670" t="n">
        <f aca="false">O2097+P2097-Q2097</f>
        <v>-1167</v>
      </c>
      <c r="S2097" s="216"/>
      <c r="T2097" s="668"/>
      <c r="U2097" s="669"/>
      <c r="V2097" s="359" t="n">
        <f aca="false">+IF(+(O2097+P2097)&gt;=L2097,+P2097,+(+L2097-O2097))</f>
        <v>1167</v>
      </c>
      <c r="W2097" s="359" t="n">
        <f aca="false">T2097+U2097-V2097</f>
        <v>-1167</v>
      </c>
      <c r="X2097" s="669"/>
      <c r="Y2097" s="669"/>
      <c r="Z2097" s="255"/>
      <c r="AA2097" s="361" t="n">
        <f aca="false">W2097-X2097-Y2097-Z2097</f>
        <v>-1167</v>
      </c>
    </row>
    <row r="2098" customFormat="false" ht="19.5" hidden="false" customHeight="false" outlineLevel="0" collapsed="false">
      <c r="A2098" s="276" t="n">
        <v>75</v>
      </c>
      <c r="B2098" s="234"/>
      <c r="C2098" s="380" t="n">
        <v>1020</v>
      </c>
      <c r="D2098" s="381" t="s">
        <v>431</v>
      </c>
      <c r="E2098" s="220" t="n">
        <f aca="false">F2098+G2098+H2098</f>
        <v>1247</v>
      </c>
      <c r="F2098" s="265" t="n">
        <v>247</v>
      </c>
      <c r="G2098" s="252" t="n">
        <v>0</v>
      </c>
      <c r="H2098" s="252" t="n">
        <v>1000</v>
      </c>
      <c r="I2098" s="265" t="n">
        <v>10349</v>
      </c>
      <c r="J2098" s="252" t="n">
        <v>0</v>
      </c>
      <c r="K2098" s="252" t="n">
        <v>0</v>
      </c>
      <c r="L2098" s="222" t="n">
        <f aca="false">I2098+J2098+K2098</f>
        <v>10349</v>
      </c>
      <c r="M2098" s="659" t="n">
        <f aca="false">(IF($E2098&lt;&gt;0,$M$2,IF($L2098&lt;&gt;0,$M$2,"")))</f>
        <v>1</v>
      </c>
      <c r="N2098" s="216"/>
      <c r="O2098" s="668"/>
      <c r="P2098" s="669"/>
      <c r="Q2098" s="359" t="n">
        <f aca="false">L2098</f>
        <v>10349</v>
      </c>
      <c r="R2098" s="670" t="n">
        <f aca="false">O2098+P2098-Q2098</f>
        <v>-10349</v>
      </c>
      <c r="S2098" s="216"/>
      <c r="T2098" s="668"/>
      <c r="U2098" s="669"/>
      <c r="V2098" s="359" t="n">
        <f aca="false">+IF(+(O2098+P2098)&gt;=L2098,+P2098,+(+L2098-O2098))</f>
        <v>10349</v>
      </c>
      <c r="W2098" s="359" t="n">
        <f aca="false">T2098+U2098-V2098</f>
        <v>-10349</v>
      </c>
      <c r="X2098" s="669"/>
      <c r="Y2098" s="669"/>
      <c r="Z2098" s="255"/>
      <c r="AA2098" s="361" t="n">
        <f aca="false">W2098-X2098-Y2098-Z2098</f>
        <v>-10349</v>
      </c>
    </row>
    <row r="2099" customFormat="false" ht="19.5" hidden="false" customHeight="false" outlineLevel="0" collapsed="false">
      <c r="A2099" s="276" t="n">
        <v>80</v>
      </c>
      <c r="B2099" s="217"/>
      <c r="C2099" s="218" t="n">
        <v>1030</v>
      </c>
      <c r="D2099" s="253" t="s">
        <v>432</v>
      </c>
      <c r="E2099" s="220" t="n">
        <f aca="false">F2099+G2099+H2099</f>
        <v>0</v>
      </c>
      <c r="F2099" s="265"/>
      <c r="G2099" s="252"/>
      <c r="H2099" s="252"/>
      <c r="I2099" s="265"/>
      <c r="J2099" s="252"/>
      <c r="K2099" s="252"/>
      <c r="L2099" s="222" t="n">
        <f aca="false">I2099+J2099+K2099</f>
        <v>0</v>
      </c>
      <c r="M2099" s="659" t="str">
        <f aca="false">(IF($E2099&lt;&gt;0,$M$2,IF($L2099&lt;&gt;0,$M$2,"")))</f>
        <v/>
      </c>
      <c r="N2099" s="216"/>
      <c r="O2099" s="668"/>
      <c r="P2099" s="669"/>
      <c r="Q2099" s="359" t="n">
        <f aca="false">L2099</f>
        <v>0</v>
      </c>
      <c r="R2099" s="670" t="n">
        <f aca="false">O2099+P2099-Q2099</f>
        <v>0</v>
      </c>
      <c r="S2099" s="216"/>
      <c r="T2099" s="668"/>
      <c r="U2099" s="669"/>
      <c r="V2099" s="359" t="n">
        <f aca="false">+IF(+(O2099+P2099)&gt;=L2099,+P2099,+(+L2099-O2099))</f>
        <v>0</v>
      </c>
      <c r="W2099" s="359" t="n">
        <f aca="false">T2099+U2099-V2099</f>
        <v>0</v>
      </c>
      <c r="X2099" s="669"/>
      <c r="Y2099" s="669"/>
      <c r="Z2099" s="255"/>
      <c r="AA2099" s="361" t="n">
        <f aca="false">W2099-X2099-Y2099-Z2099</f>
        <v>0</v>
      </c>
    </row>
    <row r="2100" customFormat="false" ht="19.5" hidden="false" customHeight="false" outlineLevel="0" collapsed="false">
      <c r="A2100" s="276" t="n">
        <v>85</v>
      </c>
      <c r="B2100" s="217"/>
      <c r="C2100" s="380" t="n">
        <v>1051</v>
      </c>
      <c r="D2100" s="382" t="s">
        <v>433</v>
      </c>
      <c r="E2100" s="220" t="n">
        <f aca="false">F2100+G2100+H2100</f>
        <v>2821</v>
      </c>
      <c r="F2100" s="265" t="n">
        <v>821</v>
      </c>
      <c r="G2100" s="252" t="n">
        <v>0</v>
      </c>
      <c r="H2100" s="252" t="n">
        <v>2000</v>
      </c>
      <c r="I2100" s="265" t="n">
        <v>1419</v>
      </c>
      <c r="J2100" s="252" t="n">
        <v>0</v>
      </c>
      <c r="K2100" s="252" t="n">
        <v>0</v>
      </c>
      <c r="L2100" s="222" t="n">
        <f aca="false">I2100+J2100+K2100</f>
        <v>1419</v>
      </c>
      <c r="M2100" s="659" t="n">
        <f aca="false">(IF($E2100&lt;&gt;0,$M$2,IF($L2100&lt;&gt;0,$M$2,"")))</f>
        <v>1</v>
      </c>
      <c r="N2100" s="216"/>
      <c r="O2100" s="668"/>
      <c r="P2100" s="669"/>
      <c r="Q2100" s="359" t="n">
        <f aca="false">L2100</f>
        <v>1419</v>
      </c>
      <c r="R2100" s="670" t="n">
        <f aca="false">O2100+P2100-Q2100</f>
        <v>-1419</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4</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5</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6</v>
      </c>
      <c r="E2103" s="220" t="n">
        <f aca="false">F2103+G2103+H2103</f>
        <v>34</v>
      </c>
      <c r="F2103" s="265" t="n">
        <v>34</v>
      </c>
      <c r="G2103" s="252" t="n">
        <v>0</v>
      </c>
      <c r="H2103" s="252" t="n">
        <v>0</v>
      </c>
      <c r="I2103" s="265" t="n">
        <v>34</v>
      </c>
      <c r="J2103" s="252" t="n">
        <v>0</v>
      </c>
      <c r="K2103" s="252" t="n">
        <v>0</v>
      </c>
      <c r="L2103" s="222" t="n">
        <f aca="false">I2103+J2103+K2103</f>
        <v>34</v>
      </c>
      <c r="M2103" s="659" t="n">
        <f aca="false">(IF($E2103&lt;&gt;0,$M$2,IF($L2103&lt;&gt;0,$M$2,"")))</f>
        <v>1</v>
      </c>
      <c r="N2103" s="216"/>
      <c r="O2103" s="668"/>
      <c r="P2103" s="669"/>
      <c r="Q2103" s="359" t="n">
        <f aca="false">L2103</f>
        <v>34</v>
      </c>
      <c r="R2103" s="670" t="n">
        <f aca="false">O2103+P2103-Q2103</f>
        <v>-34</v>
      </c>
      <c r="S2103" s="216"/>
      <c r="T2103" s="668"/>
      <c r="U2103" s="669"/>
      <c r="V2103" s="359" t="n">
        <f aca="false">+IF(+(O2103+P2103)&gt;=L2103,+P2103,+(+L2103-O2103))</f>
        <v>34</v>
      </c>
      <c r="W2103" s="359" t="n">
        <f aca="false">T2103+U2103-V2103</f>
        <v>-34</v>
      </c>
      <c r="X2103" s="669"/>
      <c r="Y2103" s="669"/>
      <c r="Z2103" s="255"/>
      <c r="AA2103" s="361" t="n">
        <f aca="false">W2103-X2103-Y2103-Z2103</f>
        <v>-34</v>
      </c>
    </row>
    <row r="2104" customFormat="false" ht="19.5" hidden="false" customHeight="false" outlineLevel="0" collapsed="false">
      <c r="A2104" s="276" t="n">
        <v>130</v>
      </c>
      <c r="B2104" s="217"/>
      <c r="C2104" s="218" t="n">
        <v>1063</v>
      </c>
      <c r="D2104" s="223" t="s">
        <v>752</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8</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9</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40</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41</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2</v>
      </c>
      <c r="D2109" s="386"/>
      <c r="E2109" s="244" t="n">
        <f aca="false">SUM(E2110:E2112)</f>
        <v>0</v>
      </c>
      <c r="F2109" s="245" t="n">
        <f aca="false">SUM(F2110:F2112)</f>
        <v>0</v>
      </c>
      <c r="G2109" s="246" t="n">
        <f aca="false">SUM(G2110:G2112)</f>
        <v>0</v>
      </c>
      <c r="H2109" s="246" t="n">
        <f aca="false">SUM(H2110:H2112)</f>
        <v>0</v>
      </c>
      <c r="I2109" s="245" t="n">
        <f aca="false">SUM(I2110:I2112)</f>
        <v>0</v>
      </c>
      <c r="J2109" s="246" t="n">
        <f aca="false">SUM(J2110:J2112)</f>
        <v>0</v>
      </c>
      <c r="K2109" s="246" t="n">
        <f aca="false">SUM(K2110:K2112)</f>
        <v>0</v>
      </c>
      <c r="L2109" s="246" t="n">
        <f aca="false">SUM(L2110:L2112)</f>
        <v>0</v>
      </c>
      <c r="M2109" s="659" t="str">
        <f aca="false">(IF($E2109&lt;&gt;0,$M$2,IF($L2109&lt;&gt;0,$M$2,"")))</f>
        <v/>
      </c>
      <c r="N2109" s="216"/>
      <c r="O2109" s="376" t="n">
        <f aca="false">SUM(O2110:O2112)</f>
        <v>0</v>
      </c>
      <c r="P2109" s="377" t="n">
        <f aca="false">SUM(P2110:P2112)</f>
        <v>0</v>
      </c>
      <c r="Q2109" s="672" t="n">
        <f aca="false">SUM(Q2110:Q2112)</f>
        <v>0</v>
      </c>
      <c r="R2109" s="261" t="n">
        <f aca="false">SUM(R2110:R2112)</f>
        <v>0</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3</v>
      </c>
      <c r="E2110" s="220" t="n">
        <f aca="false">F2110+G2110+H2110</f>
        <v>0</v>
      </c>
      <c r="F2110" s="265"/>
      <c r="G2110" s="252"/>
      <c r="H2110" s="252"/>
      <c r="I2110" s="265"/>
      <c r="J2110" s="252"/>
      <c r="K2110" s="252"/>
      <c r="L2110" s="222" t="n">
        <f aca="false">I2110+J2110+K2110</f>
        <v>0</v>
      </c>
      <c r="M2110" s="659" t="str">
        <f aca="false">(IF($E2110&lt;&gt;0,$M$2,IF($L2110&lt;&gt;0,$M$2,"")))</f>
        <v/>
      </c>
      <c r="N2110" s="216"/>
      <c r="O2110" s="668"/>
      <c r="P2110" s="669"/>
      <c r="Q2110" s="359" t="n">
        <f aca="false">L2110</f>
        <v>0</v>
      </c>
      <c r="R2110" s="670" t="n">
        <f aca="false">O2110+P2110-Q2110</f>
        <v>0</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4</v>
      </c>
      <c r="E2111" s="220" t="n">
        <f aca="false">F2111+G2111+H2111</f>
        <v>0</v>
      </c>
      <c r="F2111" s="265"/>
      <c r="G2111" s="252"/>
      <c r="H2111" s="252"/>
      <c r="I2111" s="265"/>
      <c r="J2111" s="252"/>
      <c r="K2111" s="252"/>
      <c r="L2111" s="222" t="n">
        <f aca="false">I2111+J2111+K2111</f>
        <v>0</v>
      </c>
      <c r="M2111" s="659" t="str">
        <f aca="false">(IF($E2111&lt;&gt;0,$M$2,IF($L2111&lt;&gt;0,$M$2,"")))</f>
        <v/>
      </c>
      <c r="N2111" s="216"/>
      <c r="O2111" s="668"/>
      <c r="P2111" s="669"/>
      <c r="Q2111" s="359" t="n">
        <f aca="false">L2111</f>
        <v>0</v>
      </c>
      <c r="R2111" s="670" t="n">
        <f aca="false">O2111+P2111-Q2111</f>
        <v>0</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5</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6</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7</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8</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3</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50</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51</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2</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4</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4</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5</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6</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7</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8</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9</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60</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61</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2</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3</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4</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5</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6</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7</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5</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9</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70</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71</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2</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3</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4</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5</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6</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7</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8</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9</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80</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81</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2</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3</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4</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6</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6</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7</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8</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9</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90</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91</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2</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3</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4</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5</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6</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7</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8</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9</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500</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501</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2</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7</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4</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5</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6</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7</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8</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9</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10</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11</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2</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3</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4</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5</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6</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7</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8</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3</v>
      </c>
      <c r="D2187" s="458" t="s">
        <v>519</v>
      </c>
      <c r="E2187" s="310" t="n">
        <f aca="false">SUM(E2075,E2078,E2084,E2090,E2091,E2109,E2113,E2119,E2122,E2123,E2124,E2125,E2126,E2133,E2140,E2141,E2142,E2143,E2150,E2154,E2155,E2156,E2157,E2160,E2161,E2169,E2172,E2173,E2178)+E2183</f>
        <v>47020</v>
      </c>
      <c r="F2187" s="310" t="n">
        <f aca="false">SUM(F2075,F2078,F2084,F2090,F2091,F2109,F2113,F2119,F2122,F2123,F2124,F2125,F2126,F2133,F2140,F2141,F2142,F2143,F2150,F2154,F2155,F2156,F2157,F2160,F2161,F2169,F2172,F2173,F2178)+F2183</f>
        <v>27020</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20000</v>
      </c>
      <c r="I2187" s="310" t="n">
        <f aca="false">SUM(I2075,I2078,I2084,I2090,I2091,I2109,I2113,I2119,I2122,I2123,I2124,I2125,I2126,I2133,I2140,I2141,I2142,I2143,I2150,I2154,I2155,I2156,I2157,I2160,I2161,I2169,I2172,I2173,I2178)+I2183</f>
        <v>36712</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36712</v>
      </c>
      <c r="M2187" s="659" t="n">
        <f aca="false">(IF($E2187&lt;&gt;0,$M$2,IF($L2187&lt;&gt;0,$M$2,"")))</f>
        <v>1</v>
      </c>
      <c r="N2187" s="698" t="str">
        <f aca="false">LEFT(C2072,1)</f>
        <v>3</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36712</v>
      </c>
      <c r="R2187" s="310" t="n">
        <f aca="false">SUM(R2075,R2078,R2084,R2090,R2091,R2109,R2113,R2119,R2122,R2123,R2124,R2125,R2126,R2133,R2140,R2141,R2142,R2143,R2150,R2154,R2155,R2156,R2157,R2160,R2161,R2169,R2172,R2173,R2178)+R2183</f>
        <v>-36712</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12741</v>
      </c>
      <c r="W2187" s="310" t="n">
        <f aca="false">SUM(W2075,W2078,W2084,W2090,W2091,W2109,W2113,W2119,W2122,W2123,W2124,W2125,W2126,W2133,W2140,W2141,W2142,W2143,W2150,W2154,W2155,W2156,W2157,W2160,W2161,W2169,W2172,W2173,W2178)+W2183</f>
        <v>-12741</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12741</v>
      </c>
    </row>
    <row r="2188" customFormat="false" ht="15.75" hidden="false" customHeight="false" outlineLevel="0" collapsed="false">
      <c r="A2188" s="276" t="n">
        <v>790</v>
      </c>
      <c r="B2188" s="699" t="s">
        <v>758</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5</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str">
        <f aca="false">$B$9</f>
        <v>община Долни чифлик</v>
      </c>
      <c r="C2194" s="317"/>
      <c r="D2194" s="317"/>
      <c r="E2194" s="318" t="n">
        <f aca="false">$E$9</f>
        <v>42005</v>
      </c>
      <c r="F2194" s="318" t="n">
        <f aca="false">$F$9</f>
        <v>42185</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Долни чифлик</v>
      </c>
      <c r="C2197" s="317"/>
      <c r="D2197" s="317"/>
      <c r="E2197" s="314" t="s">
        <v>199</v>
      </c>
      <c r="F2197" s="321" t="str">
        <f aca="false">$F$12</f>
        <v>53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2</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3</v>
      </c>
      <c r="M2200" s="167" t="n">
        <f aca="false">(IF($E2320&lt;&gt;0,$M$2,IF($L2320&lt;&gt;0,$M$2,"")))</f>
        <v>1</v>
      </c>
      <c r="O2200" s="322" t="s">
        <v>375</v>
      </c>
      <c r="P2200" s="314"/>
      <c r="Q2200" s="320"/>
      <c r="R2200" s="320" t="s">
        <v>203</v>
      </c>
      <c r="S2200" s="320"/>
      <c r="T2200" s="322" t="s">
        <v>376</v>
      </c>
      <c r="U2200" s="314"/>
      <c r="V2200" s="320"/>
      <c r="W2200" s="320" t="s">
        <v>203</v>
      </c>
      <c r="X2200" s="314"/>
      <c r="Y2200" s="320"/>
      <c r="Z2200" s="320" t="s">
        <v>203</v>
      </c>
      <c r="AA2200" s="632"/>
    </row>
    <row r="2201" customFormat="false" ht="19.5" hidden="false" customHeight="true" outlineLevel="0" collapsed="false">
      <c r="A2201" s="276"/>
      <c r="B2201" s="633"/>
      <c r="C2201" s="205"/>
      <c r="D2201" s="568" t="s">
        <v>739</v>
      </c>
      <c r="E2201" s="195" t="s">
        <v>205</v>
      </c>
      <c r="F2201" s="195"/>
      <c r="G2201" s="195"/>
      <c r="H2201" s="195"/>
      <c r="I2201" s="196" t="s">
        <v>206</v>
      </c>
      <c r="J2201" s="196"/>
      <c r="K2201" s="196"/>
      <c r="L2201" s="196"/>
      <c r="M2201" s="167" t="n">
        <f aca="false">(IF($E2320&lt;&gt;0,$M$2,IF($L2320&lt;&gt;0,$M$2,"")))</f>
        <v>1</v>
      </c>
      <c r="O2201" s="634" t="s">
        <v>740</v>
      </c>
      <c r="P2201" s="634" t="s">
        <v>741</v>
      </c>
      <c r="Q2201" s="635" t="s">
        <v>742</v>
      </c>
      <c r="R2201" s="636" t="s">
        <v>381</v>
      </c>
      <c r="S2201" s="168"/>
      <c r="T2201" s="635" t="s">
        <v>743</v>
      </c>
      <c r="U2201" s="635" t="s">
        <v>744</v>
      </c>
      <c r="V2201" s="635" t="s">
        <v>745</v>
      </c>
      <c r="W2201" s="636" t="s">
        <v>385</v>
      </c>
      <c r="X2201" s="637" t="s">
        <v>386</v>
      </c>
      <c r="Y2201" s="638"/>
      <c r="Z2201" s="639"/>
      <c r="AA2201" s="640"/>
    </row>
    <row r="2202" customFormat="false" ht="56.1" hidden="false" customHeight="true" outlineLevel="0" collapsed="false">
      <c r="A2202" s="276"/>
      <c r="B2202" s="335" t="s">
        <v>13</v>
      </c>
      <c r="C2202" s="537" t="s">
        <v>207</v>
      </c>
      <c r="D2202" s="641" t="s">
        <v>746</v>
      </c>
      <c r="E2202" s="201" t="s">
        <v>209</v>
      </c>
      <c r="F2202" s="202" t="s">
        <v>19</v>
      </c>
      <c r="G2202" s="202" t="s">
        <v>20</v>
      </c>
      <c r="H2202" s="202" t="s">
        <v>21</v>
      </c>
      <c r="I2202" s="203" t="s">
        <v>19</v>
      </c>
      <c r="J2202" s="203" t="s">
        <v>20</v>
      </c>
      <c r="K2202" s="203" t="s">
        <v>21</v>
      </c>
      <c r="L2202" s="642" t="s">
        <v>210</v>
      </c>
      <c r="M2202" s="167" t="n">
        <f aca="false">(IF($E2320&lt;&gt;0,$M$2,IF($L2320&lt;&gt;0,$M$2,"")))</f>
        <v>1</v>
      </c>
      <c r="O2202" s="634"/>
      <c r="P2202" s="634"/>
      <c r="Q2202" s="635"/>
      <c r="R2202" s="636"/>
      <c r="S2202" s="168"/>
      <c r="T2202" s="635"/>
      <c r="U2202" s="635"/>
      <c r="V2202" s="635"/>
      <c r="W2202" s="635"/>
      <c r="X2202" s="643" t="n">
        <v>2015</v>
      </c>
      <c r="Y2202" s="643" t="n">
        <v>2016</v>
      </c>
      <c r="Z2202" s="643" t="s">
        <v>389</v>
      </c>
      <c r="AA2202" s="644" t="s">
        <v>387</v>
      </c>
    </row>
    <row r="2203" customFormat="false" ht="69" hidden="false" customHeight="true" outlineLevel="0" collapsed="false">
      <c r="A2203" s="276"/>
      <c r="B2203" s="569"/>
      <c r="C2203" s="205"/>
      <c r="D2203" s="341" t="s">
        <v>390</v>
      </c>
      <c r="E2203" s="208" t="s">
        <v>212</v>
      </c>
      <c r="F2203" s="207" t="s">
        <v>213</v>
      </c>
      <c r="G2203" s="207" t="s">
        <v>214</v>
      </c>
      <c r="H2203" s="207" t="s">
        <v>215</v>
      </c>
      <c r="I2203" s="207" t="s">
        <v>216</v>
      </c>
      <c r="J2203" s="207" t="s">
        <v>217</v>
      </c>
      <c r="K2203" s="207" t="s">
        <v>218</v>
      </c>
      <c r="L2203" s="208" t="s">
        <v>219</v>
      </c>
      <c r="M2203" s="167" t="n">
        <f aca="false">(IF($E2320&lt;&gt;0,$M$2,IF($L2320&lt;&gt;0,$M$2,"")))</f>
        <v>1</v>
      </c>
      <c r="O2203" s="207" t="s">
        <v>391</v>
      </c>
      <c r="P2203" s="207" t="s">
        <v>392</v>
      </c>
      <c r="Q2203" s="208" t="s">
        <v>393</v>
      </c>
      <c r="R2203" s="208" t="s">
        <v>394</v>
      </c>
      <c r="S2203" s="168"/>
      <c r="T2203" s="645" t="s">
        <v>395</v>
      </c>
      <c r="U2203" s="645" t="s">
        <v>396</v>
      </c>
      <c r="V2203" s="645" t="s">
        <v>397</v>
      </c>
      <c r="W2203" s="645" t="s">
        <v>398</v>
      </c>
      <c r="X2203" s="645" t="s">
        <v>399</v>
      </c>
      <c r="Y2203" s="645" t="s">
        <v>400</v>
      </c>
      <c r="Z2203" s="645" t="s">
        <v>401</v>
      </c>
      <c r="AA2203" s="334" t="s">
        <v>216</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2</v>
      </c>
      <c r="P2204" s="647" t="s">
        <v>402</v>
      </c>
      <c r="Q2204" s="647" t="s">
        <v>403</v>
      </c>
      <c r="R2204" s="647" t="s">
        <v>404</v>
      </c>
      <c r="S2204" s="168"/>
      <c r="T2204" s="647" t="s">
        <v>402</v>
      </c>
      <c r="U2204" s="647" t="s">
        <v>402</v>
      </c>
      <c r="V2204" s="647" t="s">
        <v>747</v>
      </c>
      <c r="W2204" s="647" t="s">
        <v>406</v>
      </c>
      <c r="X2204" s="647" t="s">
        <v>402</v>
      </c>
      <c r="Y2204" s="647" t="s">
        <v>402</v>
      </c>
      <c r="Z2204" s="647" t="s">
        <v>402</v>
      </c>
      <c r="AA2204" s="349" t="s">
        <v>407</v>
      </c>
    </row>
    <row r="2205" customFormat="false" ht="19.5" hidden="false" customHeight="false" outlineLevel="0" collapsed="false">
      <c r="A2205" s="276"/>
      <c r="B2205" s="633"/>
      <c r="C2205" s="648" t="n">
        <f aca="false">VLOOKUP(D2206,EBK_DEIN2,2,FALSE())</f>
        <v>3389</v>
      </c>
      <c r="D2205" s="568" t="s">
        <v>748</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70</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61199</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34446</v>
      </c>
      <c r="X2206" s="649"/>
      <c r="Y2206" s="448"/>
      <c r="Z2206" s="650"/>
      <c r="AA2206" s="656"/>
    </row>
    <row r="2207" customFormat="false" ht="19.5" hidden="false" customHeight="false" outlineLevel="0" collapsed="false">
      <c r="A2207" s="276"/>
      <c r="B2207" s="198"/>
      <c r="C2207" s="653"/>
      <c r="D2207" s="344" t="s">
        <v>750</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8</v>
      </c>
      <c r="D2208" s="351"/>
      <c r="E2208" s="571" t="n">
        <f aca="false">SUM(E2209:E2210)</f>
        <v>5614</v>
      </c>
      <c r="F2208" s="658" t="n">
        <f aca="false">SUM(F2209:F2210)</f>
        <v>5614</v>
      </c>
      <c r="G2208" s="574" t="n">
        <f aca="false">SUM(G2209:G2210)</f>
        <v>0</v>
      </c>
      <c r="H2208" s="574" t="n">
        <f aca="false">SUM(H2209:H2210)</f>
        <v>0</v>
      </c>
      <c r="I2208" s="658" t="n">
        <f aca="false">SUM(I2209:I2210)</f>
        <v>17970</v>
      </c>
      <c r="J2208" s="574" t="n">
        <f aca="false">SUM(J2209:J2210)</f>
        <v>0</v>
      </c>
      <c r="K2208" s="574" t="n">
        <f aca="false">SUM(K2209:K2210)</f>
        <v>0</v>
      </c>
      <c r="L2208" s="574" t="n">
        <f aca="false">SUM(L2209:L2210)</f>
        <v>17970</v>
      </c>
      <c r="M2208" s="659" t="n">
        <f aca="false">(IF($E2208&lt;&gt;0,$M$2,IF($L2208&lt;&gt;0,$M$2,"")))</f>
        <v>1</v>
      </c>
      <c r="N2208" s="216"/>
      <c r="O2208" s="660" t="n">
        <f aca="false">SUM(O2209:O2210)</f>
        <v>0</v>
      </c>
      <c r="P2208" s="661" t="n">
        <f aca="false">SUM(P2209:P2210)</f>
        <v>0</v>
      </c>
      <c r="Q2208" s="662" t="n">
        <f aca="false">SUM(Q2209:Q2210)</f>
        <v>17970</v>
      </c>
      <c r="R2208" s="663" t="n">
        <f aca="false">SUM(R2209:R2210)</f>
        <v>-17970</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9</v>
      </c>
      <c r="E2209" s="220" t="n">
        <f aca="false">F2209+G2209+H2209</f>
        <v>5614</v>
      </c>
      <c r="F2209" s="265" t="n">
        <v>5614</v>
      </c>
      <c r="G2209" s="252" t="n">
        <v>0</v>
      </c>
      <c r="H2209" s="252" t="n">
        <v>0</v>
      </c>
      <c r="I2209" s="265" t="n">
        <v>17970</v>
      </c>
      <c r="J2209" s="252" t="n">
        <v>0</v>
      </c>
      <c r="K2209" s="252" t="n">
        <v>0</v>
      </c>
      <c r="L2209" s="222" t="n">
        <f aca="false">I2209+J2209+K2209</f>
        <v>17970</v>
      </c>
      <c r="M2209" s="659" t="n">
        <f aca="false">(IF($E2209&lt;&gt;0,$M$2,IF($L2209&lt;&gt;0,$M$2,"")))</f>
        <v>1</v>
      </c>
      <c r="N2209" s="216"/>
      <c r="O2209" s="668"/>
      <c r="P2209" s="669"/>
      <c r="Q2209" s="359" t="n">
        <f aca="false">L2209</f>
        <v>17970</v>
      </c>
      <c r="R2209" s="670" t="n">
        <f aca="false">O2209+P2209-Q2209</f>
        <v>-17970</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10</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11</v>
      </c>
      <c r="D2211" s="230"/>
      <c r="E2211" s="244" t="n">
        <f aca="false">SUM(E2212:E2216)</f>
        <v>10278</v>
      </c>
      <c r="F2211" s="245" t="n">
        <f aca="false">SUM(F2212:F2216)</f>
        <v>0</v>
      </c>
      <c r="G2211" s="246" t="n">
        <f aca="false">SUM(G2212:G2216)</f>
        <v>10278</v>
      </c>
      <c r="H2211" s="246" t="n">
        <f aca="false">SUM(H2212:H2216)</f>
        <v>0</v>
      </c>
      <c r="I2211" s="245" t="n">
        <f aca="false">SUM(I2212:I2216)</f>
        <v>256</v>
      </c>
      <c r="J2211" s="246" t="n">
        <f aca="false">SUM(J2212:J2216)</f>
        <v>4514</v>
      </c>
      <c r="K2211" s="246" t="n">
        <f aca="false">SUM(K2212:K2216)</f>
        <v>0</v>
      </c>
      <c r="L2211" s="246" t="n">
        <f aca="false">SUM(L2212:L2216)</f>
        <v>4770</v>
      </c>
      <c r="M2211" s="659" t="n">
        <f aca="false">(IF($E2211&lt;&gt;0,$M$2,IF($L2211&lt;&gt;0,$M$2,"")))</f>
        <v>1</v>
      </c>
      <c r="N2211" s="216"/>
      <c r="O2211" s="376" t="n">
        <f aca="false">SUM(O2212:O2216)</f>
        <v>0</v>
      </c>
      <c r="P2211" s="377" t="n">
        <f aca="false">SUM(P2212:P2216)</f>
        <v>0</v>
      </c>
      <c r="Q2211" s="672" t="n">
        <f aca="false">SUM(Q2212:Q2216)</f>
        <v>4770</v>
      </c>
      <c r="R2211" s="261" t="n">
        <f aca="false">SUM(R2212:R2216)</f>
        <v>-4770</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2</v>
      </c>
      <c r="E2212" s="220" t="n">
        <f aca="false">F2212+G2212+H2212</f>
        <v>9980</v>
      </c>
      <c r="F2212" s="265" t="n">
        <v>0</v>
      </c>
      <c r="G2212" s="252" t="n">
        <v>9980</v>
      </c>
      <c r="H2212" s="252" t="n">
        <v>0</v>
      </c>
      <c r="I2212" s="265" t="n">
        <v>0</v>
      </c>
      <c r="J2212" s="252" t="n">
        <v>4448</v>
      </c>
      <c r="K2212" s="252" t="n">
        <v>0</v>
      </c>
      <c r="L2212" s="222" t="n">
        <f aca="false">I2212+J2212+K2212</f>
        <v>4448</v>
      </c>
      <c r="M2212" s="659" t="n">
        <f aca="false">(IF($E2212&lt;&gt;0,$M$2,IF($L2212&lt;&gt;0,$M$2,"")))</f>
        <v>1</v>
      </c>
      <c r="N2212" s="216"/>
      <c r="O2212" s="668"/>
      <c r="P2212" s="669"/>
      <c r="Q2212" s="359" t="n">
        <f aca="false">L2212</f>
        <v>4448</v>
      </c>
      <c r="R2212" s="670" t="n">
        <f aca="false">O2212+P2212-Q2212</f>
        <v>-4448</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3</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4</v>
      </c>
      <c r="E2214" s="220" t="n">
        <f aca="false">F2214+G2214+H2214</f>
        <v>298</v>
      </c>
      <c r="F2214" s="265" t="n">
        <v>0</v>
      </c>
      <c r="G2214" s="252" t="n">
        <v>298</v>
      </c>
      <c r="H2214" s="252" t="n">
        <v>0</v>
      </c>
      <c r="I2214" s="265" t="n">
        <v>256</v>
      </c>
      <c r="J2214" s="252" t="n">
        <v>66</v>
      </c>
      <c r="K2214" s="252" t="n">
        <v>0</v>
      </c>
      <c r="L2214" s="222" t="n">
        <f aca="false">I2214+J2214+K2214</f>
        <v>322</v>
      </c>
      <c r="M2214" s="659" t="n">
        <f aca="false">(IF($E2214&lt;&gt;0,$M$2,IF($L2214&lt;&gt;0,$M$2,"")))</f>
        <v>1</v>
      </c>
      <c r="N2214" s="216"/>
      <c r="O2214" s="668"/>
      <c r="P2214" s="669"/>
      <c r="Q2214" s="359" t="n">
        <f aca="false">L2214</f>
        <v>322</v>
      </c>
      <c r="R2214" s="670" t="n">
        <f aca="false">O2214+P2214-Q2214</f>
        <v>-322</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5</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6</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7</v>
      </c>
      <c r="D2217" s="263"/>
      <c r="E2217" s="244" t="n">
        <f aca="false">SUM(E2218:E2222)</f>
        <v>3652</v>
      </c>
      <c r="F2217" s="245" t="n">
        <f aca="false">SUM(F2218:F2222)</f>
        <v>1004</v>
      </c>
      <c r="G2217" s="246" t="n">
        <f aca="false">SUM(G2218:G2222)</f>
        <v>2648</v>
      </c>
      <c r="H2217" s="246" t="n">
        <f aca="false">SUM(H2218:H2222)</f>
        <v>0</v>
      </c>
      <c r="I2217" s="245" t="n">
        <f aca="false">SUM(I2218:I2222)</f>
        <v>3217</v>
      </c>
      <c r="J2217" s="246" t="n">
        <f aca="false">SUM(J2218:J2222)</f>
        <v>796</v>
      </c>
      <c r="K2217" s="246" t="n">
        <f aca="false">SUM(K2218:K2222)</f>
        <v>0</v>
      </c>
      <c r="L2217" s="246" t="n">
        <f aca="false">SUM(L2218:L2222)</f>
        <v>4013</v>
      </c>
      <c r="M2217" s="659" t="n">
        <f aca="false">(IF($E2217&lt;&gt;0,$M$2,IF($L2217&lt;&gt;0,$M$2,"")))</f>
        <v>1</v>
      </c>
      <c r="N2217" s="216"/>
      <c r="O2217" s="376" t="n">
        <f aca="false">SUM(O2218:O2222)</f>
        <v>0</v>
      </c>
      <c r="P2217" s="377" t="n">
        <f aca="false">SUM(P2218:P2222)</f>
        <v>0</v>
      </c>
      <c r="Q2217" s="672" t="n">
        <f aca="false">SUM(Q2218:Q2222)</f>
        <v>4013</v>
      </c>
      <c r="R2217" s="261" t="n">
        <f aca="false">SUM(R2218:R2222)</f>
        <v>-4013</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8</v>
      </c>
      <c r="E2218" s="220" t="n">
        <f aca="false">F2218+G2218+H2218</f>
        <v>2444</v>
      </c>
      <c r="F2218" s="265" t="n">
        <v>704</v>
      </c>
      <c r="G2218" s="252" t="n">
        <v>1740</v>
      </c>
      <c r="H2218" s="252" t="n">
        <v>0</v>
      </c>
      <c r="I2218" s="265" t="n">
        <v>2258</v>
      </c>
      <c r="J2218" s="252" t="n">
        <v>583</v>
      </c>
      <c r="K2218" s="252" t="n">
        <v>0</v>
      </c>
      <c r="L2218" s="222" t="n">
        <f aca="false">I2218+J2218+K2218</f>
        <v>2841</v>
      </c>
      <c r="M2218" s="659" t="n">
        <f aca="false">(IF($E2218&lt;&gt;0,$M$2,IF($L2218&lt;&gt;0,$M$2,"")))</f>
        <v>1</v>
      </c>
      <c r="N2218" s="216"/>
      <c r="O2218" s="668"/>
      <c r="P2218" s="669"/>
      <c r="Q2218" s="359" t="n">
        <f aca="false">L2218</f>
        <v>2841</v>
      </c>
      <c r="R2218" s="670" t="n">
        <f aca="false">O2218+P2218-Q2218</f>
        <v>-2841</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9</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20</v>
      </c>
      <c r="E2220" s="220" t="n">
        <f aca="false">F2220+G2220+H2220</f>
        <v>1177</v>
      </c>
      <c r="F2220" s="265" t="n">
        <v>269</v>
      </c>
      <c r="G2220" s="252" t="n">
        <v>908</v>
      </c>
      <c r="H2220" s="252" t="n">
        <v>0</v>
      </c>
      <c r="I2220" s="265" t="n">
        <v>863</v>
      </c>
      <c r="J2220" s="252" t="n">
        <v>213</v>
      </c>
      <c r="K2220" s="252" t="n">
        <v>0</v>
      </c>
      <c r="L2220" s="222" t="n">
        <f aca="false">I2220+J2220+K2220</f>
        <v>1076</v>
      </c>
      <c r="M2220" s="659" t="n">
        <f aca="false">(IF($E2220&lt;&gt;0,$M$2,IF($L2220&lt;&gt;0,$M$2,"")))</f>
        <v>1</v>
      </c>
      <c r="N2220" s="216"/>
      <c r="O2220" s="668"/>
      <c r="P2220" s="669"/>
      <c r="Q2220" s="359" t="n">
        <f aca="false">L2220</f>
        <v>1076</v>
      </c>
      <c r="R2220" s="670" t="n">
        <f aca="false">O2220+P2220-Q2220</f>
        <v>-1076</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21</v>
      </c>
      <c r="E2221" s="220" t="n">
        <f aca="false">F2221+G2221+H2221</f>
        <v>31</v>
      </c>
      <c r="F2221" s="265" t="n">
        <v>31</v>
      </c>
      <c r="G2221" s="252" t="n">
        <v>0</v>
      </c>
      <c r="H2221" s="252" t="n">
        <v>0</v>
      </c>
      <c r="I2221" s="265" t="n">
        <v>96</v>
      </c>
      <c r="J2221" s="252" t="n">
        <v>0</v>
      </c>
      <c r="K2221" s="252" t="n">
        <v>0</v>
      </c>
      <c r="L2221" s="222" t="n">
        <f aca="false">I2221+J2221+K2221</f>
        <v>96</v>
      </c>
      <c r="M2221" s="659" t="n">
        <f aca="false">(IF($E2221&lt;&gt;0,$M$2,IF($L2221&lt;&gt;0,$M$2,"")))</f>
        <v>1</v>
      </c>
      <c r="N2221" s="216"/>
      <c r="O2221" s="668"/>
      <c r="P2221" s="669"/>
      <c r="Q2221" s="359" t="n">
        <f aca="false">L2221</f>
        <v>96</v>
      </c>
      <c r="R2221" s="670" t="n">
        <f aca="false">O2221+P2221-Q2221</f>
        <v>-96</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2</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51</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4</v>
      </c>
      <c r="D2224" s="243"/>
      <c r="E2224" s="244" t="n">
        <f aca="false">SUM(E2225:E2241)</f>
        <v>48903</v>
      </c>
      <c r="F2224" s="245" t="n">
        <f aca="false">SUM(F2225:F2241)</f>
        <v>47835</v>
      </c>
      <c r="G2224" s="246" t="n">
        <f aca="false">SUM(G2225:G2241)</f>
        <v>1068</v>
      </c>
      <c r="H2224" s="246" t="n">
        <f aca="false">SUM(H2225:H2241)</f>
        <v>0</v>
      </c>
      <c r="I2224" s="245" t="n">
        <f aca="false">SUM(I2225:I2241)</f>
        <v>33906</v>
      </c>
      <c r="J2224" s="246" t="n">
        <f aca="false">SUM(J2225:J2241)</f>
        <v>540</v>
      </c>
      <c r="K2224" s="246" t="n">
        <f aca="false">SUM(K2225:K2241)</f>
        <v>0</v>
      </c>
      <c r="L2224" s="246" t="n">
        <f aca="false">SUM(L2225:L2241)</f>
        <v>34446</v>
      </c>
      <c r="M2224" s="659" t="n">
        <f aca="false">(IF($E2224&lt;&gt;0,$M$2,IF($L2224&lt;&gt;0,$M$2,"")))</f>
        <v>1</v>
      </c>
      <c r="N2224" s="216"/>
      <c r="O2224" s="376" t="n">
        <f aca="false">SUM(O2225:O2241)</f>
        <v>0</v>
      </c>
      <c r="P2224" s="377" t="n">
        <f aca="false">SUM(P2225:P2241)</f>
        <v>0</v>
      </c>
      <c r="Q2224" s="672" t="n">
        <f aca="false">SUM(Q2225:Q2241)</f>
        <v>34446</v>
      </c>
      <c r="R2224" s="261" t="n">
        <f aca="false">SUM(R2225:R2241)</f>
        <v>-34446</v>
      </c>
      <c r="S2224" s="216"/>
      <c r="T2224" s="376" t="n">
        <f aca="false">SUM(T2225:T2241)</f>
        <v>0</v>
      </c>
      <c r="U2224" s="377" t="n">
        <f aca="false">SUM(U2225:U2241)</f>
        <v>0</v>
      </c>
      <c r="V2224" s="377" t="n">
        <f aca="false">SUM(V2225:V2241)</f>
        <v>34446</v>
      </c>
      <c r="W2224" s="377" t="n">
        <f aca="false">SUM(W2225:W2241)</f>
        <v>-34446</v>
      </c>
      <c r="X2224" s="377" t="n">
        <f aca="false">SUM(X2225:X2241)</f>
        <v>0</v>
      </c>
      <c r="Y2224" s="377" t="n">
        <f aca="false">SUM(Y2225:Y2241)</f>
        <v>0</v>
      </c>
      <c r="Z2224" s="261" t="n">
        <f aca="false">SUM(Z2225:Z2241)</f>
        <v>0</v>
      </c>
      <c r="AA2224" s="361" t="n">
        <f aca="false">W2224-X2224-Y2224-Z2224</f>
        <v>-34446</v>
      </c>
    </row>
    <row r="2225" customFormat="false" ht="19.5" hidden="false" customHeight="false" outlineLevel="0" collapsed="false">
      <c r="A2225" s="276" t="n">
        <v>45</v>
      </c>
      <c r="B2225" s="217"/>
      <c r="C2225" s="251" t="n">
        <v>1011</v>
      </c>
      <c r="D2225" s="379" t="s">
        <v>425</v>
      </c>
      <c r="E2225" s="220" t="n">
        <f aca="false">F2225+G2225+H2225</f>
        <v>274</v>
      </c>
      <c r="F2225" s="265" t="n">
        <v>0</v>
      </c>
      <c r="G2225" s="252" t="n">
        <v>274</v>
      </c>
      <c r="H2225" s="252" t="n">
        <v>0</v>
      </c>
      <c r="I2225" s="265" t="n">
        <v>0</v>
      </c>
      <c r="J2225" s="252" t="n">
        <v>0</v>
      </c>
      <c r="K2225" s="252" t="n">
        <v>0</v>
      </c>
      <c r="L2225" s="222" t="n">
        <f aca="false">I2225+J2225+K2225</f>
        <v>0</v>
      </c>
      <c r="M2225" s="659" t="n">
        <f aca="false">(IF($E2225&lt;&gt;0,$M$2,IF($L2225&lt;&gt;0,$M$2,"")))</f>
        <v>1</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6</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7</v>
      </c>
      <c r="E2227" s="220" t="n">
        <f aca="false">F2227+G2227+H2227</f>
        <v>794</v>
      </c>
      <c r="F2227" s="265" t="n">
        <v>0</v>
      </c>
      <c r="G2227" s="252" t="n">
        <v>794</v>
      </c>
      <c r="H2227" s="252" t="n">
        <v>0</v>
      </c>
      <c r="I2227" s="265" t="n">
        <v>0</v>
      </c>
      <c r="J2227" s="252" t="n">
        <v>540</v>
      </c>
      <c r="K2227" s="252" t="n">
        <v>0</v>
      </c>
      <c r="L2227" s="222" t="n">
        <f aca="false">I2227+J2227+K2227</f>
        <v>540</v>
      </c>
      <c r="M2227" s="659" t="n">
        <f aca="false">(IF($E2227&lt;&gt;0,$M$2,IF($L2227&lt;&gt;0,$M$2,"")))</f>
        <v>1</v>
      </c>
      <c r="N2227" s="216"/>
      <c r="O2227" s="668"/>
      <c r="P2227" s="669"/>
      <c r="Q2227" s="359" t="n">
        <f aca="false">L2227</f>
        <v>540</v>
      </c>
      <c r="R2227" s="670" t="n">
        <f aca="false">O2227+P2227-Q2227</f>
        <v>-540</v>
      </c>
      <c r="S2227" s="216"/>
      <c r="T2227" s="668"/>
      <c r="U2227" s="669"/>
      <c r="V2227" s="359" t="n">
        <f aca="false">+IF(+(O2227+P2227)&gt;=L2227,+P2227,+(+L2227-O2227))</f>
        <v>540</v>
      </c>
      <c r="W2227" s="359" t="n">
        <f aca="false">T2227+U2227-V2227</f>
        <v>-540</v>
      </c>
      <c r="X2227" s="669"/>
      <c r="Y2227" s="669"/>
      <c r="Z2227" s="255"/>
      <c r="AA2227" s="361" t="n">
        <f aca="false">W2227-X2227-Y2227-Z2227</f>
        <v>-540</v>
      </c>
    </row>
    <row r="2228" customFormat="false" ht="36" hidden="false" customHeight="true" outlineLevel="0" collapsed="false">
      <c r="A2228" s="276" t="n">
        <v>60</v>
      </c>
      <c r="B2228" s="217"/>
      <c r="C2228" s="218" t="n">
        <v>1014</v>
      </c>
      <c r="D2228" s="253" t="s">
        <v>428</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9</v>
      </c>
      <c r="E2229" s="220" t="n">
        <f aca="false">F2229+G2229+H2229</f>
        <v>1127</v>
      </c>
      <c r="F2229" s="265" t="n">
        <v>1127</v>
      </c>
      <c r="G2229" s="252" t="n">
        <v>0</v>
      </c>
      <c r="H2229" s="252" t="n">
        <v>0</v>
      </c>
      <c r="I2229" s="265" t="n">
        <v>2120</v>
      </c>
      <c r="J2229" s="252" t="n">
        <v>0</v>
      </c>
      <c r="K2229" s="252" t="n">
        <v>0</v>
      </c>
      <c r="L2229" s="222" t="n">
        <f aca="false">I2229+J2229+K2229</f>
        <v>2120</v>
      </c>
      <c r="M2229" s="659" t="n">
        <f aca="false">(IF($E2229&lt;&gt;0,$M$2,IF($L2229&lt;&gt;0,$M$2,"")))</f>
        <v>1</v>
      </c>
      <c r="N2229" s="216"/>
      <c r="O2229" s="668"/>
      <c r="P2229" s="669"/>
      <c r="Q2229" s="359" t="n">
        <f aca="false">L2229</f>
        <v>2120</v>
      </c>
      <c r="R2229" s="670" t="n">
        <f aca="false">O2229+P2229-Q2229</f>
        <v>-2120</v>
      </c>
      <c r="S2229" s="216"/>
      <c r="T2229" s="668"/>
      <c r="U2229" s="669"/>
      <c r="V2229" s="359" t="n">
        <f aca="false">+IF(+(O2229+P2229)&gt;=L2229,+P2229,+(+L2229-O2229))</f>
        <v>2120</v>
      </c>
      <c r="W2229" s="359" t="n">
        <f aca="false">T2229+U2229-V2229</f>
        <v>-2120</v>
      </c>
      <c r="X2229" s="669"/>
      <c r="Y2229" s="669"/>
      <c r="Z2229" s="255"/>
      <c r="AA2229" s="361" t="n">
        <f aca="false">W2229-X2229-Y2229-Z2229</f>
        <v>-2120</v>
      </c>
    </row>
    <row r="2230" customFormat="false" ht="19.5" hidden="false" customHeight="false" outlineLevel="0" collapsed="false">
      <c r="A2230" s="276" t="n">
        <v>70</v>
      </c>
      <c r="B2230" s="217"/>
      <c r="C2230" s="218" t="n">
        <v>1016</v>
      </c>
      <c r="D2230" s="253" t="s">
        <v>430</v>
      </c>
      <c r="E2230" s="220" t="n">
        <f aca="false">F2230+G2230+H2230</f>
        <v>9552</v>
      </c>
      <c r="F2230" s="265" t="n">
        <v>9552</v>
      </c>
      <c r="G2230" s="252" t="n">
        <v>0</v>
      </c>
      <c r="H2230" s="252" t="n">
        <v>0</v>
      </c>
      <c r="I2230" s="265" t="n">
        <v>20418</v>
      </c>
      <c r="J2230" s="252" t="n">
        <v>0</v>
      </c>
      <c r="K2230" s="252" t="n">
        <v>0</v>
      </c>
      <c r="L2230" s="222" t="n">
        <f aca="false">I2230+J2230+K2230</f>
        <v>20418</v>
      </c>
      <c r="M2230" s="659" t="n">
        <f aca="false">(IF($E2230&lt;&gt;0,$M$2,IF($L2230&lt;&gt;0,$M$2,"")))</f>
        <v>1</v>
      </c>
      <c r="N2230" s="216"/>
      <c r="O2230" s="668"/>
      <c r="P2230" s="669"/>
      <c r="Q2230" s="359" t="n">
        <f aca="false">L2230</f>
        <v>20418</v>
      </c>
      <c r="R2230" s="670" t="n">
        <f aca="false">O2230+P2230-Q2230</f>
        <v>-20418</v>
      </c>
      <c r="S2230" s="216"/>
      <c r="T2230" s="668"/>
      <c r="U2230" s="669"/>
      <c r="V2230" s="359" t="n">
        <f aca="false">+IF(+(O2230+P2230)&gt;=L2230,+P2230,+(+L2230-O2230))</f>
        <v>20418</v>
      </c>
      <c r="W2230" s="359" t="n">
        <f aca="false">T2230+U2230-V2230</f>
        <v>-20418</v>
      </c>
      <c r="X2230" s="669"/>
      <c r="Y2230" s="669"/>
      <c r="Z2230" s="255"/>
      <c r="AA2230" s="361" t="n">
        <f aca="false">W2230-X2230-Y2230-Z2230</f>
        <v>-20418</v>
      </c>
    </row>
    <row r="2231" customFormat="false" ht="19.5" hidden="false" customHeight="false" outlineLevel="0" collapsed="false">
      <c r="A2231" s="276" t="n">
        <v>75</v>
      </c>
      <c r="B2231" s="234"/>
      <c r="C2231" s="380" t="n">
        <v>1020</v>
      </c>
      <c r="D2231" s="381" t="s">
        <v>431</v>
      </c>
      <c r="E2231" s="220" t="n">
        <f aca="false">F2231+G2231+H2231</f>
        <v>36534</v>
      </c>
      <c r="F2231" s="265" t="n">
        <v>36534</v>
      </c>
      <c r="G2231" s="252" t="n">
        <v>0</v>
      </c>
      <c r="H2231" s="252" t="n">
        <v>0</v>
      </c>
      <c r="I2231" s="265" t="n">
        <v>5208</v>
      </c>
      <c r="J2231" s="252" t="n">
        <v>0</v>
      </c>
      <c r="K2231" s="252" t="n">
        <v>0</v>
      </c>
      <c r="L2231" s="222" t="n">
        <f aca="false">I2231+J2231+K2231</f>
        <v>5208</v>
      </c>
      <c r="M2231" s="659" t="n">
        <f aca="false">(IF($E2231&lt;&gt;0,$M$2,IF($L2231&lt;&gt;0,$M$2,"")))</f>
        <v>1</v>
      </c>
      <c r="N2231" s="216"/>
      <c r="O2231" s="668"/>
      <c r="P2231" s="669"/>
      <c r="Q2231" s="359" t="n">
        <f aca="false">L2231</f>
        <v>5208</v>
      </c>
      <c r="R2231" s="670" t="n">
        <f aca="false">O2231+P2231-Q2231</f>
        <v>-5208</v>
      </c>
      <c r="S2231" s="216"/>
      <c r="T2231" s="668"/>
      <c r="U2231" s="669"/>
      <c r="V2231" s="359" t="n">
        <f aca="false">+IF(+(O2231+P2231)&gt;=L2231,+P2231,+(+L2231-O2231))</f>
        <v>5208</v>
      </c>
      <c r="W2231" s="359" t="n">
        <f aca="false">T2231+U2231-V2231</f>
        <v>-5208</v>
      </c>
      <c r="X2231" s="669"/>
      <c r="Y2231" s="669"/>
      <c r="Z2231" s="255"/>
      <c r="AA2231" s="361" t="n">
        <f aca="false">W2231-X2231-Y2231-Z2231</f>
        <v>-5208</v>
      </c>
    </row>
    <row r="2232" customFormat="false" ht="19.5" hidden="false" customHeight="false" outlineLevel="0" collapsed="false">
      <c r="A2232" s="276" t="n">
        <v>80</v>
      </c>
      <c r="B2232" s="217"/>
      <c r="C2232" s="218" t="n">
        <v>1030</v>
      </c>
      <c r="D2232" s="253" t="s">
        <v>432</v>
      </c>
      <c r="E2232" s="220" t="n">
        <f aca="false">F2232+G2232+H2232</f>
        <v>82</v>
      </c>
      <c r="F2232" s="265" t="n">
        <v>82</v>
      </c>
      <c r="G2232" s="252" t="n">
        <v>0</v>
      </c>
      <c r="H2232" s="252" t="n">
        <v>0</v>
      </c>
      <c r="I2232" s="265" t="n">
        <v>4325</v>
      </c>
      <c r="J2232" s="252" t="n">
        <v>0</v>
      </c>
      <c r="K2232" s="252" t="n">
        <v>0</v>
      </c>
      <c r="L2232" s="222" t="n">
        <f aca="false">I2232+J2232+K2232</f>
        <v>4325</v>
      </c>
      <c r="M2232" s="659" t="n">
        <f aca="false">(IF($E2232&lt;&gt;0,$M$2,IF($L2232&lt;&gt;0,$M$2,"")))</f>
        <v>1</v>
      </c>
      <c r="N2232" s="216"/>
      <c r="O2232" s="668"/>
      <c r="P2232" s="669"/>
      <c r="Q2232" s="359" t="n">
        <f aca="false">L2232</f>
        <v>4325</v>
      </c>
      <c r="R2232" s="670" t="n">
        <f aca="false">O2232+P2232-Q2232</f>
        <v>-4325</v>
      </c>
      <c r="S2232" s="216"/>
      <c r="T2232" s="668"/>
      <c r="U2232" s="669"/>
      <c r="V2232" s="359" t="n">
        <f aca="false">+IF(+(O2232+P2232)&gt;=L2232,+P2232,+(+L2232-O2232))</f>
        <v>4325</v>
      </c>
      <c r="W2232" s="359" t="n">
        <f aca="false">T2232+U2232-V2232</f>
        <v>-4325</v>
      </c>
      <c r="X2232" s="669"/>
      <c r="Y2232" s="669"/>
      <c r="Z2232" s="255"/>
      <c r="AA2232" s="361" t="n">
        <f aca="false">W2232-X2232-Y2232-Z2232</f>
        <v>-4325</v>
      </c>
    </row>
    <row r="2233" customFormat="false" ht="19.5" hidden="false" customHeight="false" outlineLevel="0" collapsed="false">
      <c r="A2233" s="276" t="n">
        <v>85</v>
      </c>
      <c r="B2233" s="217"/>
      <c r="C2233" s="380" t="n">
        <v>1051</v>
      </c>
      <c r="D2233" s="382" t="s">
        <v>433</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4</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5</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6</v>
      </c>
      <c r="E2236" s="220" t="n">
        <f aca="false">F2236+G2236+H2236</f>
        <v>540</v>
      </c>
      <c r="F2236" s="265" t="n">
        <v>540</v>
      </c>
      <c r="G2236" s="252" t="n">
        <v>0</v>
      </c>
      <c r="H2236" s="252" t="n">
        <v>0</v>
      </c>
      <c r="I2236" s="265" t="n">
        <v>1835</v>
      </c>
      <c r="J2236" s="252" t="n">
        <v>0</v>
      </c>
      <c r="K2236" s="252" t="n">
        <v>0</v>
      </c>
      <c r="L2236" s="222" t="n">
        <f aca="false">I2236+J2236+K2236</f>
        <v>1835</v>
      </c>
      <c r="M2236" s="659" t="n">
        <f aca="false">(IF($E2236&lt;&gt;0,$M$2,IF($L2236&lt;&gt;0,$M$2,"")))</f>
        <v>1</v>
      </c>
      <c r="N2236" s="216"/>
      <c r="O2236" s="668"/>
      <c r="P2236" s="669"/>
      <c r="Q2236" s="359" t="n">
        <f aca="false">L2236</f>
        <v>1835</v>
      </c>
      <c r="R2236" s="670" t="n">
        <f aca="false">O2236+P2236-Q2236</f>
        <v>-1835</v>
      </c>
      <c r="S2236" s="216"/>
      <c r="T2236" s="668"/>
      <c r="U2236" s="669"/>
      <c r="V2236" s="359" t="n">
        <f aca="false">+IF(+(O2236+P2236)&gt;=L2236,+P2236,+(+L2236-O2236))</f>
        <v>1835</v>
      </c>
      <c r="W2236" s="359" t="n">
        <f aca="false">T2236+U2236-V2236</f>
        <v>-1835</v>
      </c>
      <c r="X2236" s="669"/>
      <c r="Y2236" s="669"/>
      <c r="Z2236" s="255"/>
      <c r="AA2236" s="361" t="n">
        <f aca="false">W2236-X2236-Y2236-Z2236</f>
        <v>-1835</v>
      </c>
    </row>
    <row r="2237" customFormat="false" ht="19.5" hidden="false" customHeight="false" outlineLevel="0" collapsed="false">
      <c r="A2237" s="276" t="n">
        <v>130</v>
      </c>
      <c r="B2237" s="217"/>
      <c r="C2237" s="218" t="n">
        <v>1063</v>
      </c>
      <c r="D2237" s="223" t="s">
        <v>752</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8</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9</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40</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41</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2</v>
      </c>
      <c r="D2242" s="386"/>
      <c r="E2242" s="244" t="n">
        <f aca="false">SUM(E2243:E2245)</f>
        <v>2817</v>
      </c>
      <c r="F2242" s="245" t="n">
        <f aca="false">SUM(F2243:F2245)</f>
        <v>2811</v>
      </c>
      <c r="G2242" s="246" t="n">
        <f aca="false">SUM(G2243:G2245)</f>
        <v>6</v>
      </c>
      <c r="H2242" s="246" t="n">
        <f aca="false">SUM(H2243:H2245)</f>
        <v>0</v>
      </c>
      <c r="I2242" s="245" t="n">
        <f aca="false">SUM(I2243:I2245)</f>
        <v>1072</v>
      </c>
      <c r="J2242" s="246" t="n">
        <f aca="false">SUM(J2243:J2245)</f>
        <v>6</v>
      </c>
      <c r="K2242" s="246" t="n">
        <f aca="false">SUM(K2243:K2245)</f>
        <v>0</v>
      </c>
      <c r="L2242" s="246" t="n">
        <f aca="false">SUM(L2243:L2245)</f>
        <v>1078</v>
      </c>
      <c r="M2242" s="659" t="n">
        <f aca="false">(IF($E2242&lt;&gt;0,$M$2,IF($L2242&lt;&gt;0,$M$2,"")))</f>
        <v>1</v>
      </c>
      <c r="N2242" s="216"/>
      <c r="O2242" s="376" t="n">
        <f aca="false">SUM(O2243:O2245)</f>
        <v>0</v>
      </c>
      <c r="P2242" s="377" t="n">
        <f aca="false">SUM(P2243:P2245)</f>
        <v>0</v>
      </c>
      <c r="Q2242" s="672" t="n">
        <f aca="false">SUM(Q2243:Q2245)</f>
        <v>1078</v>
      </c>
      <c r="R2242" s="261" t="n">
        <f aca="false">SUM(R2243:R2245)</f>
        <v>-1078</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3</v>
      </c>
      <c r="E2243" s="220" t="n">
        <f aca="false">F2243+G2243+H2243</f>
        <v>2817</v>
      </c>
      <c r="F2243" s="265" t="n">
        <v>2811</v>
      </c>
      <c r="G2243" s="252" t="n">
        <v>6</v>
      </c>
      <c r="H2243" s="252" t="n">
        <v>0</v>
      </c>
      <c r="I2243" s="265" t="n">
        <v>1072</v>
      </c>
      <c r="J2243" s="252" t="n">
        <v>6</v>
      </c>
      <c r="K2243" s="252" t="n">
        <v>0</v>
      </c>
      <c r="L2243" s="222" t="n">
        <f aca="false">I2243+J2243+K2243</f>
        <v>1078</v>
      </c>
      <c r="M2243" s="659" t="n">
        <f aca="false">(IF($E2243&lt;&gt;0,$M$2,IF($L2243&lt;&gt;0,$M$2,"")))</f>
        <v>1</v>
      </c>
      <c r="N2243" s="216"/>
      <c r="O2243" s="668"/>
      <c r="P2243" s="669"/>
      <c r="Q2243" s="359" t="n">
        <f aca="false">L2243</f>
        <v>1078</v>
      </c>
      <c r="R2243" s="670" t="n">
        <f aca="false">O2243+P2243-Q2243</f>
        <v>-1078</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4</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5</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6</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7</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8</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3</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50</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51</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2</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4</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4</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5</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6</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7</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8</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9</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60</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61</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2</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3</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4</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5</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6</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7</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5</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9</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70</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71</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2</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3</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4</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5</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6</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7</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8</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9</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80</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81</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2</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3</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4</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6</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6</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7</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8</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9</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90</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91</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2</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3</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4</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5</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6</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7</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8</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9</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500</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501</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2</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7</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4</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5</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6</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7</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8</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9</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10</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11</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2</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3</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4</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5</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6</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7</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8</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3</v>
      </c>
      <c r="D2320" s="458" t="s">
        <v>519</v>
      </c>
      <c r="E2320" s="310" t="n">
        <f aca="false">SUM(E2208,E2211,E2217,E2223,E2224,E2242,E2246,E2252,E2255,E2256,E2257,E2258,E2259,E2266,E2273,E2274,E2275,E2276,E2283,E2287,E2288,E2289,E2290,E2293,E2294,E2302,E2305,E2306,E2311)+E2316</f>
        <v>71264</v>
      </c>
      <c r="F2320" s="310" t="n">
        <f aca="false">SUM(F2208,F2211,F2217,F2223,F2224,F2242,F2246,F2252,F2255,F2256,F2257,F2258,F2259,F2266,F2273,F2274,F2275,F2276,F2283,F2287,F2288,F2289,F2290,F2293,F2294,F2302,F2305,F2306,F2311)+F2316</f>
        <v>57264</v>
      </c>
      <c r="G2320" s="310" t="n">
        <f aca="false">SUM(G2208,G2211,G2217,G2223,G2224,G2242,G2246,G2252,G2255,G2256,G2257,G2258,G2259,G2266,G2273,G2274,G2275,G2276,G2283,G2287,G2288,G2289,G2290,G2293,G2294,G2302,G2305,G2306,G2311)+G2316</f>
        <v>1400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56421</v>
      </c>
      <c r="J2320" s="310" t="n">
        <f aca="false">SUM(J2208,J2211,J2217,J2223,J2224,J2242,J2246,J2252,J2255,J2256,J2257,J2258,J2259,J2266,J2273,J2274,J2275,J2276,J2283,J2287,J2288,J2289,J2290,J2293,J2294,J2302,J2305,J2306,J2311)+J2316</f>
        <v>5856</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62277</v>
      </c>
      <c r="M2320" s="659" t="n">
        <f aca="false">(IF($E2320&lt;&gt;0,$M$2,IF($L2320&lt;&gt;0,$M$2,"")))</f>
        <v>1</v>
      </c>
      <c r="N2320" s="698" t="str">
        <f aca="false">LEFT(C2205,1)</f>
        <v>3</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62277</v>
      </c>
      <c r="R2320" s="310" t="n">
        <f aca="false">SUM(R2208,R2211,R2217,R2223,R2224,R2242,R2246,R2252,R2255,R2256,R2257,R2258,R2259,R2266,R2273,R2274,R2275,R2276,R2283,R2287,R2288,R2289,R2290,R2293,R2294,R2302,R2305,R2306,R2311)+R2316</f>
        <v>-62277</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34446</v>
      </c>
      <c r="W2320" s="310" t="n">
        <f aca="false">SUM(W2208,W2211,W2217,W2223,W2224,W2242,W2246,W2252,W2255,W2256,W2257,W2258,W2259,W2266,W2273,W2274,W2275,W2276,W2283,W2287,W2288,W2289,W2290,W2293,W2294,W2302,W2305,W2306,W2311)+W2316</f>
        <v>-34446</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34446</v>
      </c>
    </row>
    <row r="2321" customFormat="false" ht="15.75" hidden="false" customHeight="false" outlineLevel="0" collapsed="false">
      <c r="A2321" s="276" t="n">
        <v>790</v>
      </c>
      <c r="B2321" s="699" t="s">
        <v>758</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5</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str">
        <f aca="false">$B$9</f>
        <v>община Долни чифлик</v>
      </c>
      <c r="C2327" s="317"/>
      <c r="D2327" s="317"/>
      <c r="E2327" s="318" t="n">
        <f aca="false">$E$9</f>
        <v>42005</v>
      </c>
      <c r="F2327" s="318" t="n">
        <f aca="false">$F$9</f>
        <v>42185</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Долни чифлик</v>
      </c>
      <c r="C2330" s="317"/>
      <c r="D2330" s="317"/>
      <c r="E2330" s="314" t="s">
        <v>199</v>
      </c>
      <c r="F2330" s="321" t="str">
        <f aca="false">$F$12</f>
        <v>53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2</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3</v>
      </c>
      <c r="M2333" s="167" t="n">
        <f aca="false">(IF($E2453&lt;&gt;0,$M$2,IF($L2453&lt;&gt;0,$M$2,"")))</f>
        <v>1</v>
      </c>
      <c r="O2333" s="322" t="s">
        <v>375</v>
      </c>
      <c r="P2333" s="314"/>
      <c r="Q2333" s="320"/>
      <c r="R2333" s="320" t="s">
        <v>203</v>
      </c>
      <c r="S2333" s="320"/>
      <c r="T2333" s="322" t="s">
        <v>376</v>
      </c>
      <c r="U2333" s="314"/>
      <c r="V2333" s="320"/>
      <c r="W2333" s="320" t="s">
        <v>203</v>
      </c>
      <c r="X2333" s="314"/>
      <c r="Y2333" s="320"/>
      <c r="Z2333" s="320" t="s">
        <v>203</v>
      </c>
      <c r="AA2333" s="632"/>
    </row>
    <row r="2334" customFormat="false" ht="19.5" hidden="false" customHeight="true" outlineLevel="0" collapsed="false">
      <c r="A2334" s="276"/>
      <c r="B2334" s="633"/>
      <c r="C2334" s="205"/>
      <c r="D2334" s="568" t="s">
        <v>739</v>
      </c>
      <c r="E2334" s="195" t="s">
        <v>205</v>
      </c>
      <c r="F2334" s="195"/>
      <c r="G2334" s="195"/>
      <c r="H2334" s="195"/>
      <c r="I2334" s="196" t="s">
        <v>206</v>
      </c>
      <c r="J2334" s="196"/>
      <c r="K2334" s="196"/>
      <c r="L2334" s="196"/>
      <c r="M2334" s="167" t="n">
        <f aca="false">(IF($E2453&lt;&gt;0,$M$2,IF($L2453&lt;&gt;0,$M$2,"")))</f>
        <v>1</v>
      </c>
      <c r="O2334" s="634" t="s">
        <v>740</v>
      </c>
      <c r="P2334" s="634" t="s">
        <v>741</v>
      </c>
      <c r="Q2334" s="635" t="s">
        <v>742</v>
      </c>
      <c r="R2334" s="636" t="s">
        <v>381</v>
      </c>
      <c r="S2334" s="168"/>
      <c r="T2334" s="635" t="s">
        <v>743</v>
      </c>
      <c r="U2334" s="635" t="s">
        <v>744</v>
      </c>
      <c r="V2334" s="635" t="s">
        <v>745</v>
      </c>
      <c r="W2334" s="636" t="s">
        <v>385</v>
      </c>
      <c r="X2334" s="637" t="s">
        <v>386</v>
      </c>
      <c r="Y2334" s="638"/>
      <c r="Z2334" s="639"/>
      <c r="AA2334" s="640"/>
    </row>
    <row r="2335" customFormat="false" ht="56.1" hidden="false" customHeight="true" outlineLevel="0" collapsed="false">
      <c r="A2335" s="276"/>
      <c r="B2335" s="335" t="s">
        <v>13</v>
      </c>
      <c r="C2335" s="537" t="s">
        <v>207</v>
      </c>
      <c r="D2335" s="641" t="s">
        <v>746</v>
      </c>
      <c r="E2335" s="201" t="s">
        <v>209</v>
      </c>
      <c r="F2335" s="202" t="s">
        <v>19</v>
      </c>
      <c r="G2335" s="202" t="s">
        <v>20</v>
      </c>
      <c r="H2335" s="202" t="s">
        <v>21</v>
      </c>
      <c r="I2335" s="203" t="s">
        <v>19</v>
      </c>
      <c r="J2335" s="203" t="s">
        <v>20</v>
      </c>
      <c r="K2335" s="203" t="s">
        <v>21</v>
      </c>
      <c r="L2335" s="642" t="s">
        <v>210</v>
      </c>
      <c r="M2335" s="167" t="n">
        <f aca="false">(IF($E2453&lt;&gt;0,$M$2,IF($L2453&lt;&gt;0,$M$2,"")))</f>
        <v>1</v>
      </c>
      <c r="O2335" s="634"/>
      <c r="P2335" s="634"/>
      <c r="Q2335" s="635"/>
      <c r="R2335" s="636"/>
      <c r="S2335" s="168"/>
      <c r="T2335" s="635"/>
      <c r="U2335" s="635"/>
      <c r="V2335" s="635"/>
      <c r="W2335" s="635"/>
      <c r="X2335" s="643" t="n">
        <v>2015</v>
      </c>
      <c r="Y2335" s="643" t="n">
        <v>2016</v>
      </c>
      <c r="Z2335" s="643" t="s">
        <v>389</v>
      </c>
      <c r="AA2335" s="644" t="s">
        <v>387</v>
      </c>
    </row>
    <row r="2336" customFormat="false" ht="69" hidden="false" customHeight="true" outlineLevel="0" collapsed="false">
      <c r="A2336" s="276"/>
      <c r="B2336" s="569"/>
      <c r="C2336" s="205"/>
      <c r="D2336" s="341" t="s">
        <v>390</v>
      </c>
      <c r="E2336" s="208" t="s">
        <v>212</v>
      </c>
      <c r="F2336" s="207" t="s">
        <v>213</v>
      </c>
      <c r="G2336" s="207" t="s">
        <v>214</v>
      </c>
      <c r="H2336" s="207" t="s">
        <v>215</v>
      </c>
      <c r="I2336" s="207" t="s">
        <v>216</v>
      </c>
      <c r="J2336" s="207" t="s">
        <v>217</v>
      </c>
      <c r="K2336" s="207" t="s">
        <v>218</v>
      </c>
      <c r="L2336" s="208" t="s">
        <v>219</v>
      </c>
      <c r="M2336" s="167" t="n">
        <f aca="false">(IF($E2453&lt;&gt;0,$M$2,IF($L2453&lt;&gt;0,$M$2,"")))</f>
        <v>1</v>
      </c>
      <c r="O2336" s="207" t="s">
        <v>391</v>
      </c>
      <c r="P2336" s="207" t="s">
        <v>392</v>
      </c>
      <c r="Q2336" s="208" t="s">
        <v>393</v>
      </c>
      <c r="R2336" s="208" t="s">
        <v>394</v>
      </c>
      <c r="S2336" s="168"/>
      <c r="T2336" s="645" t="s">
        <v>395</v>
      </c>
      <c r="U2336" s="645" t="s">
        <v>396</v>
      </c>
      <c r="V2336" s="645" t="s">
        <v>397</v>
      </c>
      <c r="W2336" s="645" t="s">
        <v>398</v>
      </c>
      <c r="X2336" s="645" t="s">
        <v>399</v>
      </c>
      <c r="Y2336" s="645" t="s">
        <v>400</v>
      </c>
      <c r="Z2336" s="645" t="s">
        <v>401</v>
      </c>
      <c r="AA2336" s="334" t="s">
        <v>216</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2</v>
      </c>
      <c r="P2337" s="647" t="s">
        <v>402</v>
      </c>
      <c r="Q2337" s="647" t="s">
        <v>403</v>
      </c>
      <c r="R2337" s="647" t="s">
        <v>404</v>
      </c>
      <c r="S2337" s="168"/>
      <c r="T2337" s="647" t="s">
        <v>402</v>
      </c>
      <c r="U2337" s="647" t="s">
        <v>402</v>
      </c>
      <c r="V2337" s="647" t="s">
        <v>747</v>
      </c>
      <c r="W2337" s="647" t="s">
        <v>406</v>
      </c>
      <c r="X2337" s="647" t="s">
        <v>402</v>
      </c>
      <c r="Y2337" s="647" t="s">
        <v>402</v>
      </c>
      <c r="Z2337" s="647" t="s">
        <v>402</v>
      </c>
      <c r="AA2337" s="349" t="s">
        <v>407</v>
      </c>
    </row>
    <row r="2338" customFormat="false" ht="19.5" hidden="false" customHeight="false" outlineLevel="0" collapsed="false">
      <c r="A2338" s="276"/>
      <c r="B2338" s="633"/>
      <c r="C2338" s="648" t="n">
        <f aca="false">VLOOKUP(D2339,EBK_DEIN2,2,FALSE())</f>
        <v>4431</v>
      </c>
      <c r="D2338" s="568" t="s">
        <v>748</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71</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24604</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6250</v>
      </c>
      <c r="X2339" s="649"/>
      <c r="Y2339" s="448"/>
      <c r="Z2339" s="650"/>
      <c r="AA2339" s="656"/>
    </row>
    <row r="2340" customFormat="false" ht="19.5" hidden="false" customHeight="false" outlineLevel="0" collapsed="false">
      <c r="A2340" s="276"/>
      <c r="B2340" s="198"/>
      <c r="C2340" s="653"/>
      <c r="D2340" s="344" t="s">
        <v>750</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8</v>
      </c>
      <c r="D2341" s="351"/>
      <c r="E2341" s="571" t="n">
        <f aca="false">SUM(E2342:E2343)</f>
        <v>36900</v>
      </c>
      <c r="F2341" s="658" t="n">
        <f aca="false">SUM(F2342:F2343)</f>
        <v>28450</v>
      </c>
      <c r="G2341" s="574" t="n">
        <f aca="false">SUM(G2342:G2343)</f>
        <v>8450</v>
      </c>
      <c r="H2341" s="574" t="n">
        <f aca="false">SUM(H2342:H2343)</f>
        <v>0</v>
      </c>
      <c r="I2341" s="658" t="n">
        <f aca="false">SUM(I2342:I2343)</f>
        <v>11961</v>
      </c>
      <c r="J2341" s="574" t="n">
        <f aca="false">SUM(J2342:J2343)</f>
        <v>3430</v>
      </c>
      <c r="K2341" s="574" t="n">
        <f aca="false">SUM(K2342:K2343)</f>
        <v>0</v>
      </c>
      <c r="L2341" s="574" t="n">
        <f aca="false">SUM(L2342:L2343)</f>
        <v>15391</v>
      </c>
      <c r="M2341" s="659" t="n">
        <f aca="false">(IF($E2341&lt;&gt;0,$M$2,IF($L2341&lt;&gt;0,$M$2,"")))</f>
        <v>1</v>
      </c>
      <c r="N2341" s="216"/>
      <c r="O2341" s="660" t="n">
        <f aca="false">SUM(O2342:O2343)</f>
        <v>0</v>
      </c>
      <c r="P2341" s="661" t="n">
        <f aca="false">SUM(P2342:P2343)</f>
        <v>0</v>
      </c>
      <c r="Q2341" s="662" t="n">
        <f aca="false">SUM(Q2342:Q2343)</f>
        <v>15391</v>
      </c>
      <c r="R2341" s="663" t="n">
        <f aca="false">SUM(R2342:R2343)</f>
        <v>-15391</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9</v>
      </c>
      <c r="E2342" s="220" t="n">
        <f aca="false">F2342+G2342+H2342</f>
        <v>36900</v>
      </c>
      <c r="F2342" s="265" t="n">
        <v>28450</v>
      </c>
      <c r="G2342" s="252" t="n">
        <v>8450</v>
      </c>
      <c r="H2342" s="252" t="n">
        <v>0</v>
      </c>
      <c r="I2342" s="265" t="n">
        <v>11961</v>
      </c>
      <c r="J2342" s="252" t="n">
        <v>3430</v>
      </c>
      <c r="K2342" s="252" t="n">
        <v>0</v>
      </c>
      <c r="L2342" s="222" t="n">
        <f aca="false">I2342+J2342+K2342</f>
        <v>15391</v>
      </c>
      <c r="M2342" s="659" t="n">
        <f aca="false">(IF($E2342&lt;&gt;0,$M$2,IF($L2342&lt;&gt;0,$M$2,"")))</f>
        <v>1</v>
      </c>
      <c r="N2342" s="216"/>
      <c r="O2342" s="668"/>
      <c r="P2342" s="669"/>
      <c r="Q2342" s="359" t="n">
        <f aca="false">L2342</f>
        <v>15391</v>
      </c>
      <c r="R2342" s="670" t="n">
        <f aca="false">O2342+P2342-Q2342</f>
        <v>-15391</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10</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11</v>
      </c>
      <c r="D2344" s="230"/>
      <c r="E2344" s="244" t="n">
        <f aca="false">SUM(E2345:E2349)</f>
        <v>5250</v>
      </c>
      <c r="F2344" s="245" t="n">
        <f aca="false">SUM(F2345:F2349)</f>
        <v>5250</v>
      </c>
      <c r="G2344" s="246" t="n">
        <f aca="false">SUM(G2345:G2349)</f>
        <v>0</v>
      </c>
      <c r="H2344" s="246" t="n">
        <f aca="false">SUM(H2345:H2349)</f>
        <v>0</v>
      </c>
      <c r="I2344" s="245" t="n">
        <f aca="false">SUM(I2345:I2349)</f>
        <v>173</v>
      </c>
      <c r="J2344" s="246" t="n">
        <f aca="false">SUM(J2345:J2349)</f>
        <v>22</v>
      </c>
      <c r="K2344" s="246" t="n">
        <f aca="false">SUM(K2345:K2349)</f>
        <v>0</v>
      </c>
      <c r="L2344" s="246" t="n">
        <f aca="false">SUM(L2345:L2349)</f>
        <v>195</v>
      </c>
      <c r="M2344" s="659" t="n">
        <f aca="false">(IF($E2344&lt;&gt;0,$M$2,IF($L2344&lt;&gt;0,$M$2,"")))</f>
        <v>1</v>
      </c>
      <c r="N2344" s="216"/>
      <c r="O2344" s="376" t="n">
        <f aca="false">SUM(O2345:O2349)</f>
        <v>0</v>
      </c>
      <c r="P2344" s="377" t="n">
        <f aca="false">SUM(P2345:P2349)</f>
        <v>0</v>
      </c>
      <c r="Q2344" s="672" t="n">
        <f aca="false">SUM(Q2345:Q2349)</f>
        <v>195</v>
      </c>
      <c r="R2344" s="261" t="n">
        <f aca="false">SUM(R2345:R2349)</f>
        <v>-195</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2</v>
      </c>
      <c r="E2345" s="220" t="n">
        <f aca="false">F2345+G2345+H2345</f>
        <v>0</v>
      </c>
      <c r="F2345" s="265"/>
      <c r="G2345" s="252"/>
      <c r="H2345" s="252"/>
      <c r="I2345" s="265"/>
      <c r="J2345" s="252"/>
      <c r="K2345" s="252"/>
      <c r="L2345" s="222" t="n">
        <f aca="false">I2345+J2345+K2345</f>
        <v>0</v>
      </c>
      <c r="M2345" s="659" t="str">
        <f aca="false">(IF($E2345&lt;&gt;0,$M$2,IF($L2345&lt;&gt;0,$M$2,"")))</f>
        <v/>
      </c>
      <c r="N2345" s="216"/>
      <c r="O2345" s="668"/>
      <c r="P2345" s="669"/>
      <c r="Q2345" s="359" t="n">
        <f aca="false">L2345</f>
        <v>0</v>
      </c>
      <c r="R2345" s="670" t="n">
        <f aca="false">O2345+P2345-Q2345</f>
        <v>0</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3</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4</v>
      </c>
      <c r="E2347" s="220" t="n">
        <f aca="false">F2347+G2347+H2347</f>
        <v>1080</v>
      </c>
      <c r="F2347" s="265" t="n">
        <v>1080</v>
      </c>
      <c r="G2347" s="252" t="n">
        <v>0</v>
      </c>
      <c r="H2347" s="252" t="n">
        <v>0</v>
      </c>
      <c r="I2347" s="265" t="n">
        <v>108</v>
      </c>
      <c r="J2347" s="252" t="n">
        <v>22</v>
      </c>
      <c r="K2347" s="252" t="n">
        <v>0</v>
      </c>
      <c r="L2347" s="222" t="n">
        <f aca="false">I2347+J2347+K2347</f>
        <v>130</v>
      </c>
      <c r="M2347" s="659" t="n">
        <f aca="false">(IF($E2347&lt;&gt;0,$M$2,IF($L2347&lt;&gt;0,$M$2,"")))</f>
        <v>1</v>
      </c>
      <c r="N2347" s="216"/>
      <c r="O2347" s="668"/>
      <c r="P2347" s="669"/>
      <c r="Q2347" s="359" t="n">
        <f aca="false">L2347</f>
        <v>130</v>
      </c>
      <c r="R2347" s="670" t="n">
        <f aca="false">O2347+P2347-Q2347</f>
        <v>-13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5</v>
      </c>
      <c r="E2348" s="220" t="n">
        <f aca="false">F2348+G2348+H2348</f>
        <v>4170</v>
      </c>
      <c r="F2348" s="265" t="n">
        <v>4170</v>
      </c>
      <c r="G2348" s="252" t="n">
        <v>0</v>
      </c>
      <c r="H2348" s="252" t="n">
        <v>0</v>
      </c>
      <c r="I2348" s="265" t="n">
        <v>65</v>
      </c>
      <c r="J2348" s="252" t="n">
        <v>0</v>
      </c>
      <c r="K2348" s="252" t="n">
        <v>0</v>
      </c>
      <c r="L2348" s="222" t="n">
        <f aca="false">I2348+J2348+K2348</f>
        <v>65</v>
      </c>
      <c r="M2348" s="659" t="n">
        <f aca="false">(IF($E2348&lt;&gt;0,$M$2,IF($L2348&lt;&gt;0,$M$2,"")))</f>
        <v>1</v>
      </c>
      <c r="N2348" s="216"/>
      <c r="O2348" s="668"/>
      <c r="P2348" s="669"/>
      <c r="Q2348" s="359" t="n">
        <f aca="false">L2348</f>
        <v>65</v>
      </c>
      <c r="R2348" s="670" t="n">
        <f aca="false">O2348+P2348-Q2348</f>
        <v>-65</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6</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7</v>
      </c>
      <c r="D2350" s="263"/>
      <c r="E2350" s="244" t="n">
        <f aca="false">SUM(E2351:E2355)</f>
        <v>7695</v>
      </c>
      <c r="F2350" s="245" t="n">
        <f aca="false">SUM(F2351:F2355)</f>
        <v>6145</v>
      </c>
      <c r="G2350" s="246" t="n">
        <f aca="false">SUM(G2351:G2355)</f>
        <v>1550</v>
      </c>
      <c r="H2350" s="246" t="n">
        <f aca="false">SUM(H2351:H2355)</f>
        <v>0</v>
      </c>
      <c r="I2350" s="245" t="n">
        <f aca="false">SUM(I2351:I2355)</f>
        <v>2154</v>
      </c>
      <c r="J2350" s="246" t="n">
        <f aca="false">SUM(J2351:J2355)</f>
        <v>614</v>
      </c>
      <c r="K2350" s="246" t="n">
        <f aca="false">SUM(K2351:K2355)</f>
        <v>0</v>
      </c>
      <c r="L2350" s="246" t="n">
        <f aca="false">SUM(L2351:L2355)</f>
        <v>2768</v>
      </c>
      <c r="M2350" s="659" t="n">
        <f aca="false">(IF($E2350&lt;&gt;0,$M$2,IF($L2350&lt;&gt;0,$M$2,"")))</f>
        <v>1</v>
      </c>
      <c r="N2350" s="216"/>
      <c r="O2350" s="376" t="n">
        <f aca="false">SUM(O2351:O2355)</f>
        <v>0</v>
      </c>
      <c r="P2350" s="377" t="n">
        <f aca="false">SUM(P2351:P2355)</f>
        <v>0</v>
      </c>
      <c r="Q2350" s="672" t="n">
        <f aca="false">SUM(Q2351:Q2355)</f>
        <v>2768</v>
      </c>
      <c r="R2350" s="261" t="n">
        <f aca="false">SUM(R2351:R2355)</f>
        <v>-2768</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8</v>
      </c>
      <c r="E2351" s="220" t="n">
        <f aca="false">F2351+G2351+H2351</f>
        <v>4970</v>
      </c>
      <c r="F2351" s="265" t="n">
        <v>3990</v>
      </c>
      <c r="G2351" s="252" t="n">
        <v>980</v>
      </c>
      <c r="H2351" s="252" t="n">
        <v>0</v>
      </c>
      <c r="I2351" s="265" t="n">
        <v>1479</v>
      </c>
      <c r="J2351" s="252" t="n">
        <v>353</v>
      </c>
      <c r="K2351" s="252" t="n">
        <v>0</v>
      </c>
      <c r="L2351" s="222" t="n">
        <f aca="false">I2351+J2351+K2351</f>
        <v>1832</v>
      </c>
      <c r="M2351" s="659" t="n">
        <f aca="false">(IF($E2351&lt;&gt;0,$M$2,IF($L2351&lt;&gt;0,$M$2,"")))</f>
        <v>1</v>
      </c>
      <c r="N2351" s="216"/>
      <c r="O2351" s="668"/>
      <c r="P2351" s="669"/>
      <c r="Q2351" s="359" t="n">
        <f aca="false">L2351</f>
        <v>1832</v>
      </c>
      <c r="R2351" s="670" t="n">
        <f aca="false">O2351+P2351-Q2351</f>
        <v>-1832</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9</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20</v>
      </c>
      <c r="E2353" s="220" t="n">
        <f aca="false">F2353+G2353+H2353</f>
        <v>2020</v>
      </c>
      <c r="F2353" s="265" t="n">
        <v>1580</v>
      </c>
      <c r="G2353" s="252" t="n">
        <v>440</v>
      </c>
      <c r="H2353" s="252" t="n">
        <v>0</v>
      </c>
      <c r="I2353" s="265" t="n">
        <v>579</v>
      </c>
      <c r="J2353" s="252" t="n">
        <v>165</v>
      </c>
      <c r="K2353" s="252" t="n">
        <v>0</v>
      </c>
      <c r="L2353" s="222" t="n">
        <f aca="false">I2353+J2353+K2353</f>
        <v>744</v>
      </c>
      <c r="M2353" s="659" t="n">
        <f aca="false">(IF($E2353&lt;&gt;0,$M$2,IF($L2353&lt;&gt;0,$M$2,"")))</f>
        <v>1</v>
      </c>
      <c r="N2353" s="216"/>
      <c r="O2353" s="668"/>
      <c r="P2353" s="669"/>
      <c r="Q2353" s="359" t="n">
        <f aca="false">L2353</f>
        <v>744</v>
      </c>
      <c r="R2353" s="670" t="n">
        <f aca="false">O2353+P2353-Q2353</f>
        <v>-744</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21</v>
      </c>
      <c r="E2354" s="220" t="n">
        <f aca="false">F2354+G2354+H2354</f>
        <v>705</v>
      </c>
      <c r="F2354" s="265" t="n">
        <v>575</v>
      </c>
      <c r="G2354" s="252" t="n">
        <v>130</v>
      </c>
      <c r="H2354" s="252" t="n">
        <v>0</v>
      </c>
      <c r="I2354" s="265" t="n">
        <v>96</v>
      </c>
      <c r="J2354" s="252" t="n">
        <v>96</v>
      </c>
      <c r="K2354" s="252" t="n">
        <v>0</v>
      </c>
      <c r="L2354" s="222" t="n">
        <f aca="false">I2354+J2354+K2354</f>
        <v>192</v>
      </c>
      <c r="M2354" s="659" t="n">
        <f aca="false">(IF($E2354&lt;&gt;0,$M$2,IF($L2354&lt;&gt;0,$M$2,"")))</f>
        <v>1</v>
      </c>
      <c r="N2354" s="216"/>
      <c r="O2354" s="668"/>
      <c r="P2354" s="669"/>
      <c r="Q2354" s="359" t="n">
        <f aca="false">L2354</f>
        <v>192</v>
      </c>
      <c r="R2354" s="670" t="n">
        <f aca="false">O2354+P2354-Q2354</f>
        <v>-192</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2</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51</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4</v>
      </c>
      <c r="D2357" s="243"/>
      <c r="E2357" s="244" t="n">
        <f aca="false">SUM(E2358:E2374)</f>
        <v>41675</v>
      </c>
      <c r="F2357" s="245" t="n">
        <f aca="false">SUM(F2358:F2374)</f>
        <v>11675</v>
      </c>
      <c r="G2357" s="246" t="n">
        <f aca="false">SUM(G2358:G2374)</f>
        <v>30000</v>
      </c>
      <c r="H2357" s="246" t="n">
        <f aca="false">SUM(H2358:H2374)</f>
        <v>0</v>
      </c>
      <c r="I2357" s="245" t="n">
        <f aca="false">SUM(I2358:I2374)</f>
        <v>720</v>
      </c>
      <c r="J2357" s="246" t="n">
        <f aca="false">SUM(J2358:J2374)</f>
        <v>5530</v>
      </c>
      <c r="K2357" s="246" t="n">
        <f aca="false">SUM(K2358:K2374)</f>
        <v>0</v>
      </c>
      <c r="L2357" s="246" t="n">
        <f aca="false">SUM(L2358:L2374)</f>
        <v>6250</v>
      </c>
      <c r="M2357" s="659" t="n">
        <f aca="false">(IF($E2357&lt;&gt;0,$M$2,IF($L2357&lt;&gt;0,$M$2,"")))</f>
        <v>1</v>
      </c>
      <c r="N2357" s="216"/>
      <c r="O2357" s="376" t="n">
        <f aca="false">SUM(O2358:O2374)</f>
        <v>0</v>
      </c>
      <c r="P2357" s="377" t="n">
        <f aca="false">SUM(P2358:P2374)</f>
        <v>0</v>
      </c>
      <c r="Q2357" s="672" t="n">
        <f aca="false">SUM(Q2358:Q2374)</f>
        <v>6250</v>
      </c>
      <c r="R2357" s="261" t="n">
        <f aca="false">SUM(R2358:R2374)</f>
        <v>-6250</v>
      </c>
      <c r="S2357" s="216"/>
      <c r="T2357" s="376" t="n">
        <f aca="false">SUM(T2358:T2374)</f>
        <v>0</v>
      </c>
      <c r="U2357" s="377" t="n">
        <f aca="false">SUM(U2358:U2374)</f>
        <v>0</v>
      </c>
      <c r="V2357" s="377" t="n">
        <f aca="false">SUM(V2358:V2374)</f>
        <v>6250</v>
      </c>
      <c r="W2357" s="377" t="n">
        <f aca="false">SUM(W2358:W2374)</f>
        <v>-6250</v>
      </c>
      <c r="X2357" s="377" t="n">
        <f aca="false">SUM(X2358:X2374)</f>
        <v>0</v>
      </c>
      <c r="Y2357" s="377" t="n">
        <f aca="false">SUM(Y2358:Y2374)</f>
        <v>0</v>
      </c>
      <c r="Z2357" s="261" t="n">
        <f aca="false">SUM(Z2358:Z2374)</f>
        <v>0</v>
      </c>
      <c r="AA2357" s="361" t="n">
        <f aca="false">W2357-X2357-Y2357-Z2357</f>
        <v>-6250</v>
      </c>
    </row>
    <row r="2358" customFormat="false" ht="19.5" hidden="false" customHeight="false" outlineLevel="0" collapsed="false">
      <c r="A2358" s="276" t="n">
        <v>45</v>
      </c>
      <c r="B2358" s="217"/>
      <c r="C2358" s="251" t="n">
        <v>1011</v>
      </c>
      <c r="D2358" s="379" t="s">
        <v>425</v>
      </c>
      <c r="E2358" s="220" t="n">
        <f aca="false">F2358+G2358+H2358</f>
        <v>19254</v>
      </c>
      <c r="F2358" s="265" t="n">
        <v>500</v>
      </c>
      <c r="G2358" s="252" t="n">
        <v>18754</v>
      </c>
      <c r="H2358" s="252" t="n">
        <v>0</v>
      </c>
      <c r="I2358" s="265" t="n">
        <v>0</v>
      </c>
      <c r="J2358" s="252" t="n">
        <v>2773</v>
      </c>
      <c r="K2358" s="252" t="n">
        <v>0</v>
      </c>
      <c r="L2358" s="222" t="n">
        <f aca="false">I2358+J2358+K2358</f>
        <v>2773</v>
      </c>
      <c r="M2358" s="659" t="n">
        <f aca="false">(IF($E2358&lt;&gt;0,$M$2,IF($L2358&lt;&gt;0,$M$2,"")))</f>
        <v>1</v>
      </c>
      <c r="N2358" s="216"/>
      <c r="O2358" s="668"/>
      <c r="P2358" s="669"/>
      <c r="Q2358" s="359" t="n">
        <f aca="false">L2358</f>
        <v>2773</v>
      </c>
      <c r="R2358" s="670" t="n">
        <f aca="false">O2358+P2358-Q2358</f>
        <v>-2773</v>
      </c>
      <c r="S2358" s="216"/>
      <c r="T2358" s="668"/>
      <c r="U2358" s="669"/>
      <c r="V2358" s="359" t="n">
        <f aca="false">+IF(+(O2358+P2358)&gt;=L2358,+P2358,+(+L2358-O2358))</f>
        <v>2773</v>
      </c>
      <c r="W2358" s="359" t="n">
        <f aca="false">T2358+U2358-V2358</f>
        <v>-2773</v>
      </c>
      <c r="X2358" s="669"/>
      <c r="Y2358" s="669"/>
      <c r="Z2358" s="255"/>
      <c r="AA2358" s="361" t="n">
        <f aca="false">W2358-X2358-Y2358-Z2358</f>
        <v>-2773</v>
      </c>
    </row>
    <row r="2359" customFormat="false" ht="19.5" hidden="false" customHeight="false" outlineLevel="0" collapsed="false">
      <c r="A2359" s="276" t="n">
        <v>50</v>
      </c>
      <c r="B2359" s="217"/>
      <c r="C2359" s="218" t="n">
        <v>1012</v>
      </c>
      <c r="D2359" s="253" t="s">
        <v>426</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7</v>
      </c>
      <c r="E2360" s="220" t="n">
        <f aca="false">F2360+G2360+H2360</f>
        <v>1680</v>
      </c>
      <c r="F2360" s="265" t="n">
        <v>1680</v>
      </c>
      <c r="G2360" s="252" t="n">
        <v>0</v>
      </c>
      <c r="H2360" s="252" t="n">
        <v>0</v>
      </c>
      <c r="I2360" s="265" t="n">
        <v>720</v>
      </c>
      <c r="J2360" s="252" t="n">
        <v>770</v>
      </c>
      <c r="K2360" s="252" t="n">
        <v>0</v>
      </c>
      <c r="L2360" s="222" t="n">
        <f aca="false">I2360+J2360+K2360</f>
        <v>1490</v>
      </c>
      <c r="M2360" s="659" t="n">
        <f aca="false">(IF($E2360&lt;&gt;0,$M$2,IF($L2360&lt;&gt;0,$M$2,"")))</f>
        <v>1</v>
      </c>
      <c r="N2360" s="216"/>
      <c r="O2360" s="668"/>
      <c r="P2360" s="669"/>
      <c r="Q2360" s="359" t="n">
        <f aca="false">L2360</f>
        <v>1490</v>
      </c>
      <c r="R2360" s="670" t="n">
        <f aca="false">O2360+P2360-Q2360</f>
        <v>-1490</v>
      </c>
      <c r="S2360" s="216"/>
      <c r="T2360" s="668"/>
      <c r="U2360" s="669"/>
      <c r="V2360" s="359" t="n">
        <f aca="false">+IF(+(O2360+P2360)&gt;=L2360,+P2360,+(+L2360-O2360))</f>
        <v>1490</v>
      </c>
      <c r="W2360" s="359" t="n">
        <f aca="false">T2360+U2360-V2360</f>
        <v>-1490</v>
      </c>
      <c r="X2360" s="669"/>
      <c r="Y2360" s="669"/>
      <c r="Z2360" s="255"/>
      <c r="AA2360" s="361" t="n">
        <f aca="false">W2360-X2360-Y2360-Z2360</f>
        <v>-1490</v>
      </c>
    </row>
    <row r="2361" customFormat="false" ht="36" hidden="false" customHeight="true" outlineLevel="0" collapsed="false">
      <c r="A2361" s="276" t="n">
        <v>60</v>
      </c>
      <c r="B2361" s="217"/>
      <c r="C2361" s="218" t="n">
        <v>1014</v>
      </c>
      <c r="D2361" s="253" t="s">
        <v>428</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9</v>
      </c>
      <c r="E2362" s="220" t="n">
        <f aca="false">F2362+G2362+H2362</f>
        <v>1240</v>
      </c>
      <c r="F2362" s="265" t="n">
        <v>0</v>
      </c>
      <c r="G2362" s="252" t="n">
        <v>1240</v>
      </c>
      <c r="H2362" s="252" t="n">
        <v>0</v>
      </c>
      <c r="I2362" s="265" t="n">
        <v>0</v>
      </c>
      <c r="J2362" s="252" t="n">
        <v>1556</v>
      </c>
      <c r="K2362" s="252" t="n">
        <v>0</v>
      </c>
      <c r="L2362" s="222" t="n">
        <f aca="false">I2362+J2362+K2362</f>
        <v>1556</v>
      </c>
      <c r="M2362" s="659" t="n">
        <f aca="false">(IF($E2362&lt;&gt;0,$M$2,IF($L2362&lt;&gt;0,$M$2,"")))</f>
        <v>1</v>
      </c>
      <c r="N2362" s="216"/>
      <c r="O2362" s="668"/>
      <c r="P2362" s="669"/>
      <c r="Q2362" s="359" t="n">
        <f aca="false">L2362</f>
        <v>1556</v>
      </c>
      <c r="R2362" s="670" t="n">
        <f aca="false">O2362+P2362-Q2362</f>
        <v>-1556</v>
      </c>
      <c r="S2362" s="216"/>
      <c r="T2362" s="668"/>
      <c r="U2362" s="669"/>
      <c r="V2362" s="359" t="n">
        <f aca="false">+IF(+(O2362+P2362)&gt;=L2362,+P2362,+(+L2362-O2362))</f>
        <v>1556</v>
      </c>
      <c r="W2362" s="359" t="n">
        <f aca="false">T2362+U2362-V2362</f>
        <v>-1556</v>
      </c>
      <c r="X2362" s="669"/>
      <c r="Y2362" s="669"/>
      <c r="Z2362" s="255"/>
      <c r="AA2362" s="361" t="n">
        <f aca="false">W2362-X2362-Y2362-Z2362</f>
        <v>-1556</v>
      </c>
    </row>
    <row r="2363" customFormat="false" ht="19.5" hidden="false" customHeight="false" outlineLevel="0" collapsed="false">
      <c r="A2363" s="276" t="n">
        <v>70</v>
      </c>
      <c r="B2363" s="217"/>
      <c r="C2363" s="218" t="n">
        <v>1016</v>
      </c>
      <c r="D2363" s="253" t="s">
        <v>430</v>
      </c>
      <c r="E2363" s="220" t="n">
        <f aca="false">F2363+G2363+H2363</f>
        <v>10000</v>
      </c>
      <c r="F2363" s="265" t="n">
        <v>0</v>
      </c>
      <c r="G2363" s="252" t="n">
        <v>10000</v>
      </c>
      <c r="H2363" s="252" t="n">
        <v>0</v>
      </c>
      <c r="I2363" s="265" t="n">
        <v>0</v>
      </c>
      <c r="J2363" s="252" t="n">
        <v>425</v>
      </c>
      <c r="K2363" s="252" t="n">
        <v>0</v>
      </c>
      <c r="L2363" s="222" t="n">
        <f aca="false">I2363+J2363+K2363</f>
        <v>425</v>
      </c>
      <c r="M2363" s="659" t="n">
        <f aca="false">(IF($E2363&lt;&gt;0,$M$2,IF($L2363&lt;&gt;0,$M$2,"")))</f>
        <v>1</v>
      </c>
      <c r="N2363" s="216"/>
      <c r="O2363" s="668"/>
      <c r="P2363" s="669"/>
      <c r="Q2363" s="359" t="n">
        <f aca="false">L2363</f>
        <v>425</v>
      </c>
      <c r="R2363" s="670" t="n">
        <f aca="false">O2363+P2363-Q2363</f>
        <v>-425</v>
      </c>
      <c r="S2363" s="216"/>
      <c r="T2363" s="668"/>
      <c r="U2363" s="669"/>
      <c r="V2363" s="359" t="n">
        <f aca="false">+IF(+(O2363+P2363)&gt;=L2363,+P2363,+(+L2363-O2363))</f>
        <v>425</v>
      </c>
      <c r="W2363" s="359" t="n">
        <f aca="false">T2363+U2363-V2363</f>
        <v>-425</v>
      </c>
      <c r="X2363" s="669"/>
      <c r="Y2363" s="669"/>
      <c r="Z2363" s="255"/>
      <c r="AA2363" s="361" t="n">
        <f aca="false">W2363-X2363-Y2363-Z2363</f>
        <v>-425</v>
      </c>
    </row>
    <row r="2364" customFormat="false" ht="19.5" hidden="false" customHeight="false" outlineLevel="0" collapsed="false">
      <c r="A2364" s="276" t="n">
        <v>75</v>
      </c>
      <c r="B2364" s="234"/>
      <c r="C2364" s="380" t="n">
        <v>1020</v>
      </c>
      <c r="D2364" s="381" t="s">
        <v>431</v>
      </c>
      <c r="E2364" s="220" t="n">
        <f aca="false">F2364+G2364+H2364</f>
        <v>5106</v>
      </c>
      <c r="F2364" s="265" t="n">
        <v>5100</v>
      </c>
      <c r="G2364" s="252" t="n">
        <v>6</v>
      </c>
      <c r="H2364" s="252" t="n">
        <v>0</v>
      </c>
      <c r="I2364" s="265" t="n">
        <v>0</v>
      </c>
      <c r="J2364" s="252" t="n">
        <v>6</v>
      </c>
      <c r="K2364" s="252" t="n">
        <v>0</v>
      </c>
      <c r="L2364" s="222" t="n">
        <f aca="false">I2364+J2364+K2364</f>
        <v>6</v>
      </c>
      <c r="M2364" s="659" t="n">
        <f aca="false">(IF($E2364&lt;&gt;0,$M$2,IF($L2364&lt;&gt;0,$M$2,"")))</f>
        <v>1</v>
      </c>
      <c r="N2364" s="216"/>
      <c r="O2364" s="668"/>
      <c r="P2364" s="669"/>
      <c r="Q2364" s="359" t="n">
        <f aca="false">L2364</f>
        <v>6</v>
      </c>
      <c r="R2364" s="670" t="n">
        <f aca="false">O2364+P2364-Q2364</f>
        <v>-6</v>
      </c>
      <c r="S2364" s="216"/>
      <c r="T2364" s="668"/>
      <c r="U2364" s="669"/>
      <c r="V2364" s="359" t="n">
        <f aca="false">+IF(+(O2364+P2364)&gt;=L2364,+P2364,+(+L2364-O2364))</f>
        <v>6</v>
      </c>
      <c r="W2364" s="359" t="n">
        <f aca="false">T2364+U2364-V2364</f>
        <v>-6</v>
      </c>
      <c r="X2364" s="669"/>
      <c r="Y2364" s="669"/>
      <c r="Z2364" s="255"/>
      <c r="AA2364" s="361" t="n">
        <f aca="false">W2364-X2364-Y2364-Z2364</f>
        <v>-6</v>
      </c>
    </row>
    <row r="2365" customFormat="false" ht="19.5" hidden="false" customHeight="false" outlineLevel="0" collapsed="false">
      <c r="A2365" s="276" t="n">
        <v>80</v>
      </c>
      <c r="B2365" s="217"/>
      <c r="C2365" s="218" t="n">
        <v>1030</v>
      </c>
      <c r="D2365" s="253" t="s">
        <v>432</v>
      </c>
      <c r="E2365" s="220" t="n">
        <f aca="false">F2365+G2365+H2365</f>
        <v>4395</v>
      </c>
      <c r="F2365" s="265" t="n">
        <v>4395</v>
      </c>
      <c r="G2365" s="252" t="n">
        <v>0</v>
      </c>
      <c r="H2365" s="252" t="n">
        <v>0</v>
      </c>
      <c r="I2365" s="265" t="n">
        <v>0</v>
      </c>
      <c r="J2365" s="252" t="n">
        <v>0</v>
      </c>
      <c r="K2365" s="252" t="n">
        <v>0</v>
      </c>
      <c r="L2365" s="222" t="n">
        <f aca="false">I2365+J2365+K2365</f>
        <v>0</v>
      </c>
      <c r="M2365" s="659" t="n">
        <f aca="false">(IF($E2365&lt;&gt;0,$M$2,IF($L2365&lt;&gt;0,$M$2,"")))</f>
        <v>1</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3</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4</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5</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6</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2</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8</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9</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40</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41</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2</v>
      </c>
      <c r="D2375" s="386"/>
      <c r="E2375" s="244" t="n">
        <f aca="false">SUM(E2376:E2378)</f>
        <v>300</v>
      </c>
      <c r="F2375" s="245" t="n">
        <f aca="false">SUM(F2376:F2378)</f>
        <v>300</v>
      </c>
      <c r="G2375" s="246" t="n">
        <f aca="false">SUM(G2376:G2378)</f>
        <v>0</v>
      </c>
      <c r="H2375" s="246" t="n">
        <f aca="false">SUM(H2376:H2378)</f>
        <v>0</v>
      </c>
      <c r="I2375" s="245" t="n">
        <f aca="false">SUM(I2376:I2378)</f>
        <v>12</v>
      </c>
      <c r="J2375" s="246" t="n">
        <f aca="false">SUM(J2376:J2378)</f>
        <v>0</v>
      </c>
      <c r="K2375" s="246" t="n">
        <f aca="false">SUM(K2376:K2378)</f>
        <v>0</v>
      </c>
      <c r="L2375" s="246" t="n">
        <f aca="false">SUM(L2376:L2378)</f>
        <v>12</v>
      </c>
      <c r="M2375" s="659" t="n">
        <f aca="false">(IF($E2375&lt;&gt;0,$M$2,IF($L2375&lt;&gt;0,$M$2,"")))</f>
        <v>1</v>
      </c>
      <c r="N2375" s="216"/>
      <c r="O2375" s="376" t="n">
        <f aca="false">SUM(O2376:O2378)</f>
        <v>0</v>
      </c>
      <c r="P2375" s="377" t="n">
        <f aca="false">SUM(P2376:P2378)</f>
        <v>0</v>
      </c>
      <c r="Q2375" s="672" t="n">
        <f aca="false">SUM(Q2376:Q2378)</f>
        <v>12</v>
      </c>
      <c r="R2375" s="261" t="n">
        <f aca="false">SUM(R2376:R2378)</f>
        <v>-12</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3</v>
      </c>
      <c r="E2376" s="220" t="n">
        <f aca="false">F2376+G2376+H2376</f>
        <v>300</v>
      </c>
      <c r="F2376" s="265" t="n">
        <v>300</v>
      </c>
      <c r="G2376" s="252" t="n">
        <v>0</v>
      </c>
      <c r="H2376" s="252" t="n">
        <v>0</v>
      </c>
      <c r="I2376" s="265" t="n">
        <v>12</v>
      </c>
      <c r="J2376" s="252" t="n">
        <v>0</v>
      </c>
      <c r="K2376" s="252" t="n">
        <v>0</v>
      </c>
      <c r="L2376" s="222" t="n">
        <f aca="false">I2376+J2376+K2376</f>
        <v>12</v>
      </c>
      <c r="M2376" s="659" t="n">
        <f aca="false">(IF($E2376&lt;&gt;0,$M$2,IF($L2376&lt;&gt;0,$M$2,"")))</f>
        <v>1</v>
      </c>
      <c r="N2376" s="216"/>
      <c r="O2376" s="668"/>
      <c r="P2376" s="669"/>
      <c r="Q2376" s="359" t="n">
        <f aca="false">L2376</f>
        <v>12</v>
      </c>
      <c r="R2376" s="670" t="n">
        <f aca="false">O2376+P2376-Q2376</f>
        <v>-12</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4</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5</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6</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7</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8</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3</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50</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51</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2</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4</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4</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5</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6</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7</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8</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9</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60</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61</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2</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3</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4</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5</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6</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7</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5</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9</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70</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71</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2</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3</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4</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5</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6</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7</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8</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9</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80</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81</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2</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3</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4</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6</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6</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7</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8</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9</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90</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91</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2</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3</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4</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5</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6</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7</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8</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9</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500</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501</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2</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7</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4</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5</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6</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7</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8</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9</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10</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11</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2</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3</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4</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5</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6</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7</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8</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3</v>
      </c>
      <c r="D2453" s="458" t="s">
        <v>519</v>
      </c>
      <c r="E2453" s="310" t="n">
        <f aca="false">SUM(E2341,E2344,E2350,E2356,E2357,E2375,E2379,E2385,E2388,E2389,E2390,E2391,E2392,E2399,E2406,E2407,E2408,E2409,E2416,E2420,E2421,E2422,E2423,E2426,E2427,E2435,E2438,E2439,E2444)+E2449</f>
        <v>91820</v>
      </c>
      <c r="F2453" s="310" t="n">
        <f aca="false">SUM(F2341,F2344,F2350,F2356,F2357,F2375,F2379,F2385,F2388,F2389,F2390,F2391,F2392,F2399,F2406,F2407,F2408,F2409,F2416,F2420,F2421,F2422,F2423,F2426,F2427,F2435,F2438,F2439,F2444)+F2449</f>
        <v>51820</v>
      </c>
      <c r="G2453" s="310" t="n">
        <f aca="false">SUM(G2341,G2344,G2350,G2356,G2357,G2375,G2379,G2385,G2388,G2389,G2390,G2391,G2392,G2399,G2406,G2407,G2408,G2409,G2416,G2420,G2421,G2422,G2423,G2426,G2427,G2435,G2438,G2439,G2444)+G2449</f>
        <v>4000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15020</v>
      </c>
      <c r="J2453" s="310" t="n">
        <f aca="false">SUM(J2341,J2344,J2350,J2356,J2357,J2375,J2379,J2385,J2388,J2389,J2390,J2391,J2392,J2399,J2406,J2407,J2408,J2409,J2416,J2420,J2421,J2422,J2423,J2426,J2427,J2435,J2438,J2439,J2444)+J2449</f>
        <v>9596</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24616</v>
      </c>
      <c r="M2453" s="659" t="n">
        <f aca="false">(IF($E2453&lt;&gt;0,$M$2,IF($L2453&lt;&gt;0,$M$2,"")))</f>
        <v>1</v>
      </c>
      <c r="N2453" s="698" t="str">
        <f aca="false">LEFT(C2338,1)</f>
        <v>4</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24616</v>
      </c>
      <c r="R2453" s="310" t="n">
        <f aca="false">SUM(R2341,R2344,R2350,R2356,R2357,R2375,R2379,R2385,R2388,R2389,R2390,R2391,R2392,R2399,R2406,R2407,R2408,R2409,R2416,R2420,R2421,R2422,R2423,R2426,R2427,R2435,R2438,R2439,R2444)+R2449</f>
        <v>-24616</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6250</v>
      </c>
      <c r="W2453" s="310" t="n">
        <f aca="false">SUM(W2341,W2344,W2350,W2356,W2357,W2375,W2379,W2385,W2388,W2389,W2390,W2391,W2392,W2399,W2406,W2407,W2408,W2409,W2416,W2420,W2421,W2422,W2423,W2426,W2427,W2435,W2438,W2439,W2444)+W2449</f>
        <v>-625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6250</v>
      </c>
    </row>
    <row r="2454" customFormat="false" ht="15.75" hidden="false" customHeight="false" outlineLevel="0" collapsed="false">
      <c r="A2454" s="276" t="n">
        <v>790</v>
      </c>
      <c r="B2454" s="699" t="s">
        <v>758</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5</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str">
        <f aca="false">$B$9</f>
        <v>община Долни чифлик</v>
      </c>
      <c r="C2460" s="317"/>
      <c r="D2460" s="317"/>
      <c r="E2460" s="318" t="n">
        <f aca="false">$E$9</f>
        <v>42005</v>
      </c>
      <c r="F2460" s="318" t="n">
        <f aca="false">$F$9</f>
        <v>42185</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Долни чифлик</v>
      </c>
      <c r="C2463" s="317"/>
      <c r="D2463" s="317"/>
      <c r="E2463" s="314" t="s">
        <v>199</v>
      </c>
      <c r="F2463" s="321" t="str">
        <f aca="false">$F$12</f>
        <v>53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2</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3</v>
      </c>
      <c r="M2466" s="167" t="n">
        <f aca="false">(IF($E2586&lt;&gt;0,$M$2,IF($L2586&lt;&gt;0,$M$2,"")))</f>
        <v>1</v>
      </c>
      <c r="O2466" s="322" t="s">
        <v>375</v>
      </c>
      <c r="P2466" s="314"/>
      <c r="Q2466" s="320"/>
      <c r="R2466" s="320" t="s">
        <v>203</v>
      </c>
      <c r="S2466" s="320"/>
      <c r="T2466" s="322" t="s">
        <v>376</v>
      </c>
      <c r="U2466" s="314"/>
      <c r="V2466" s="320"/>
      <c r="W2466" s="320" t="s">
        <v>203</v>
      </c>
      <c r="X2466" s="314"/>
      <c r="Y2466" s="320"/>
      <c r="Z2466" s="320" t="s">
        <v>203</v>
      </c>
      <c r="AA2466" s="632"/>
    </row>
    <row r="2467" customFormat="false" ht="19.5" hidden="false" customHeight="true" outlineLevel="0" collapsed="false">
      <c r="A2467" s="276"/>
      <c r="B2467" s="633"/>
      <c r="C2467" s="205"/>
      <c r="D2467" s="568" t="s">
        <v>739</v>
      </c>
      <c r="E2467" s="195" t="s">
        <v>205</v>
      </c>
      <c r="F2467" s="195"/>
      <c r="G2467" s="195"/>
      <c r="H2467" s="195"/>
      <c r="I2467" s="196" t="s">
        <v>206</v>
      </c>
      <c r="J2467" s="196"/>
      <c r="K2467" s="196"/>
      <c r="L2467" s="196"/>
      <c r="M2467" s="167" t="n">
        <f aca="false">(IF($E2586&lt;&gt;0,$M$2,IF($L2586&lt;&gt;0,$M$2,"")))</f>
        <v>1</v>
      </c>
      <c r="O2467" s="634" t="s">
        <v>740</v>
      </c>
      <c r="P2467" s="634" t="s">
        <v>741</v>
      </c>
      <c r="Q2467" s="635" t="s">
        <v>742</v>
      </c>
      <c r="R2467" s="636" t="s">
        <v>381</v>
      </c>
      <c r="S2467" s="168"/>
      <c r="T2467" s="635" t="s">
        <v>743</v>
      </c>
      <c r="U2467" s="635" t="s">
        <v>744</v>
      </c>
      <c r="V2467" s="635" t="s">
        <v>745</v>
      </c>
      <c r="W2467" s="636" t="s">
        <v>385</v>
      </c>
      <c r="X2467" s="637" t="s">
        <v>386</v>
      </c>
      <c r="Y2467" s="638"/>
      <c r="Z2467" s="639"/>
      <c r="AA2467" s="640"/>
    </row>
    <row r="2468" customFormat="false" ht="56.1" hidden="false" customHeight="true" outlineLevel="0" collapsed="false">
      <c r="A2468" s="276"/>
      <c r="B2468" s="335" t="s">
        <v>13</v>
      </c>
      <c r="C2468" s="537" t="s">
        <v>207</v>
      </c>
      <c r="D2468" s="641" t="s">
        <v>746</v>
      </c>
      <c r="E2468" s="201" t="s">
        <v>209</v>
      </c>
      <c r="F2468" s="202" t="s">
        <v>19</v>
      </c>
      <c r="G2468" s="202" t="s">
        <v>20</v>
      </c>
      <c r="H2468" s="202" t="s">
        <v>21</v>
      </c>
      <c r="I2468" s="203" t="s">
        <v>19</v>
      </c>
      <c r="J2468" s="203" t="s">
        <v>20</v>
      </c>
      <c r="K2468" s="203" t="s">
        <v>21</v>
      </c>
      <c r="L2468" s="642" t="s">
        <v>210</v>
      </c>
      <c r="M2468" s="167" t="n">
        <f aca="false">(IF($E2586&lt;&gt;0,$M$2,IF($L2586&lt;&gt;0,$M$2,"")))</f>
        <v>1</v>
      </c>
      <c r="O2468" s="634"/>
      <c r="P2468" s="634"/>
      <c r="Q2468" s="635"/>
      <c r="R2468" s="636"/>
      <c r="S2468" s="168"/>
      <c r="T2468" s="635"/>
      <c r="U2468" s="635"/>
      <c r="V2468" s="635"/>
      <c r="W2468" s="635"/>
      <c r="X2468" s="643" t="n">
        <v>2015</v>
      </c>
      <c r="Y2468" s="643" t="n">
        <v>2016</v>
      </c>
      <c r="Z2468" s="643" t="s">
        <v>389</v>
      </c>
      <c r="AA2468" s="644" t="s">
        <v>387</v>
      </c>
    </row>
    <row r="2469" customFormat="false" ht="69" hidden="false" customHeight="true" outlineLevel="0" collapsed="false">
      <c r="A2469" s="276"/>
      <c r="B2469" s="569"/>
      <c r="C2469" s="205"/>
      <c r="D2469" s="341" t="s">
        <v>390</v>
      </c>
      <c r="E2469" s="208" t="s">
        <v>212</v>
      </c>
      <c r="F2469" s="207" t="s">
        <v>213</v>
      </c>
      <c r="G2469" s="207" t="s">
        <v>214</v>
      </c>
      <c r="H2469" s="207" t="s">
        <v>215</v>
      </c>
      <c r="I2469" s="207" t="s">
        <v>216</v>
      </c>
      <c r="J2469" s="207" t="s">
        <v>217</v>
      </c>
      <c r="K2469" s="207" t="s">
        <v>218</v>
      </c>
      <c r="L2469" s="208" t="s">
        <v>219</v>
      </c>
      <c r="M2469" s="167" t="n">
        <f aca="false">(IF($E2586&lt;&gt;0,$M$2,IF($L2586&lt;&gt;0,$M$2,"")))</f>
        <v>1</v>
      </c>
      <c r="O2469" s="207" t="s">
        <v>391</v>
      </c>
      <c r="P2469" s="207" t="s">
        <v>392</v>
      </c>
      <c r="Q2469" s="208" t="s">
        <v>393</v>
      </c>
      <c r="R2469" s="208" t="s">
        <v>394</v>
      </c>
      <c r="S2469" s="168"/>
      <c r="T2469" s="645" t="s">
        <v>395</v>
      </c>
      <c r="U2469" s="645" t="s">
        <v>396</v>
      </c>
      <c r="V2469" s="645" t="s">
        <v>397</v>
      </c>
      <c r="W2469" s="645" t="s">
        <v>398</v>
      </c>
      <c r="X2469" s="645" t="s">
        <v>399</v>
      </c>
      <c r="Y2469" s="645" t="s">
        <v>400</v>
      </c>
      <c r="Z2469" s="645" t="s">
        <v>401</v>
      </c>
      <c r="AA2469" s="334" t="s">
        <v>216</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2</v>
      </c>
      <c r="P2470" s="647" t="s">
        <v>402</v>
      </c>
      <c r="Q2470" s="647" t="s">
        <v>403</v>
      </c>
      <c r="R2470" s="647" t="s">
        <v>404</v>
      </c>
      <c r="S2470" s="168"/>
      <c r="T2470" s="647" t="s">
        <v>402</v>
      </c>
      <c r="U2470" s="647" t="s">
        <v>402</v>
      </c>
      <c r="V2470" s="647" t="s">
        <v>747</v>
      </c>
      <c r="W2470" s="647" t="s">
        <v>406</v>
      </c>
      <c r="X2470" s="647" t="s">
        <v>402</v>
      </c>
      <c r="Y2470" s="647" t="s">
        <v>402</v>
      </c>
      <c r="Z2470" s="647" t="s">
        <v>402</v>
      </c>
      <c r="AA2470" s="349" t="s">
        <v>407</v>
      </c>
    </row>
    <row r="2471" customFormat="false" ht="19.5" hidden="false" customHeight="false" outlineLevel="0" collapsed="false">
      <c r="A2471" s="276"/>
      <c r="B2471" s="633"/>
      <c r="C2471" s="648" t="n">
        <f aca="false">VLOOKUP(D2472,EBK_DEIN2,2,FALSE())</f>
        <v>4437</v>
      </c>
      <c r="D2471" s="568" t="s">
        <v>748</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2</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61933</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23879</v>
      </c>
      <c r="X2472" s="649"/>
      <c r="Y2472" s="448"/>
      <c r="Z2472" s="650"/>
      <c r="AA2472" s="656"/>
    </row>
    <row r="2473" customFormat="false" ht="19.5" hidden="false" customHeight="false" outlineLevel="0" collapsed="false">
      <c r="A2473" s="276"/>
      <c r="B2473" s="198"/>
      <c r="C2473" s="653"/>
      <c r="D2473" s="344" t="s">
        <v>750</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8</v>
      </c>
      <c r="D2474" s="351"/>
      <c r="E2474" s="571" t="n">
        <f aca="false">SUM(E2475:E2476)</f>
        <v>72800</v>
      </c>
      <c r="F2474" s="658" t="n">
        <f aca="false">SUM(F2475:F2476)</f>
        <v>72800</v>
      </c>
      <c r="G2474" s="574" t="n">
        <f aca="false">SUM(G2475:G2476)</f>
        <v>0</v>
      </c>
      <c r="H2474" s="574" t="n">
        <f aca="false">SUM(H2475:H2476)</f>
        <v>0</v>
      </c>
      <c r="I2474" s="658" t="n">
        <f aca="false">SUM(I2475:I2476)</f>
        <v>31825</v>
      </c>
      <c r="J2474" s="574" t="n">
        <f aca="false">SUM(J2475:J2476)</f>
        <v>0</v>
      </c>
      <c r="K2474" s="574" t="n">
        <f aca="false">SUM(K2475:K2476)</f>
        <v>0</v>
      </c>
      <c r="L2474" s="574" t="n">
        <f aca="false">SUM(L2475:L2476)</f>
        <v>31825</v>
      </c>
      <c r="M2474" s="659" t="n">
        <f aca="false">(IF($E2474&lt;&gt;0,$M$2,IF($L2474&lt;&gt;0,$M$2,"")))</f>
        <v>1</v>
      </c>
      <c r="N2474" s="216"/>
      <c r="O2474" s="660" t="n">
        <f aca="false">SUM(O2475:O2476)</f>
        <v>0</v>
      </c>
      <c r="P2474" s="661" t="n">
        <f aca="false">SUM(P2475:P2476)</f>
        <v>0</v>
      </c>
      <c r="Q2474" s="662" t="n">
        <f aca="false">SUM(Q2475:Q2476)</f>
        <v>31825</v>
      </c>
      <c r="R2474" s="663" t="n">
        <f aca="false">SUM(R2475:R2476)</f>
        <v>-31825</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9</v>
      </c>
      <c r="E2475" s="220" t="n">
        <f aca="false">F2475+G2475+H2475</f>
        <v>72800</v>
      </c>
      <c r="F2475" s="265" t="n">
        <v>72800</v>
      </c>
      <c r="G2475" s="252" t="n">
        <v>0</v>
      </c>
      <c r="H2475" s="252" t="n">
        <v>0</v>
      </c>
      <c r="I2475" s="265" t="n">
        <v>31825</v>
      </c>
      <c r="J2475" s="252" t="n">
        <v>0</v>
      </c>
      <c r="K2475" s="252" t="n">
        <v>0</v>
      </c>
      <c r="L2475" s="222" t="n">
        <f aca="false">I2475+J2475+K2475</f>
        <v>31825</v>
      </c>
      <c r="M2475" s="659" t="n">
        <f aca="false">(IF($E2475&lt;&gt;0,$M$2,IF($L2475&lt;&gt;0,$M$2,"")))</f>
        <v>1</v>
      </c>
      <c r="N2475" s="216"/>
      <c r="O2475" s="668"/>
      <c r="P2475" s="669"/>
      <c r="Q2475" s="359" t="n">
        <f aca="false">L2475</f>
        <v>31825</v>
      </c>
      <c r="R2475" s="670" t="n">
        <f aca="false">O2475+P2475-Q2475</f>
        <v>-31825</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10</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11</v>
      </c>
      <c r="D2477" s="230"/>
      <c r="E2477" s="244" t="n">
        <f aca="false">SUM(E2478:E2482)</f>
        <v>12759</v>
      </c>
      <c r="F2477" s="245" t="n">
        <f aca="false">SUM(F2478:F2482)</f>
        <v>12759</v>
      </c>
      <c r="G2477" s="246" t="n">
        <f aca="false">SUM(G2478:G2482)</f>
        <v>0</v>
      </c>
      <c r="H2477" s="246" t="n">
        <f aca="false">SUM(H2478:H2482)</f>
        <v>0</v>
      </c>
      <c r="I2477" s="245" t="n">
        <f aca="false">SUM(I2478:I2482)</f>
        <v>509</v>
      </c>
      <c r="J2477" s="246" t="n">
        <f aca="false">SUM(J2478:J2482)</f>
        <v>0</v>
      </c>
      <c r="K2477" s="246" t="n">
        <f aca="false">SUM(K2478:K2482)</f>
        <v>0</v>
      </c>
      <c r="L2477" s="246" t="n">
        <f aca="false">SUM(L2478:L2482)</f>
        <v>509</v>
      </c>
      <c r="M2477" s="659" t="n">
        <f aca="false">(IF($E2477&lt;&gt;0,$M$2,IF($L2477&lt;&gt;0,$M$2,"")))</f>
        <v>1</v>
      </c>
      <c r="N2477" s="216"/>
      <c r="O2477" s="376" t="n">
        <f aca="false">SUM(O2478:O2482)</f>
        <v>0</v>
      </c>
      <c r="P2477" s="377" t="n">
        <f aca="false">SUM(P2478:P2482)</f>
        <v>0</v>
      </c>
      <c r="Q2477" s="672" t="n">
        <f aca="false">SUM(Q2478:Q2482)</f>
        <v>509</v>
      </c>
      <c r="R2477" s="261" t="n">
        <f aca="false">SUM(R2478:R2482)</f>
        <v>-509</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2</v>
      </c>
      <c r="E2478" s="220" t="n">
        <f aca="false">F2478+G2478+H2478</f>
        <v>0</v>
      </c>
      <c r="F2478" s="265"/>
      <c r="G2478" s="252"/>
      <c r="H2478" s="252"/>
      <c r="I2478" s="265"/>
      <c r="J2478" s="252"/>
      <c r="K2478" s="252"/>
      <c r="L2478" s="222" t="n">
        <f aca="false">I2478+J2478+K2478</f>
        <v>0</v>
      </c>
      <c r="M2478" s="659" t="str">
        <f aca="false">(IF($E2478&lt;&gt;0,$M$2,IF($L2478&lt;&gt;0,$M$2,"")))</f>
        <v/>
      </c>
      <c r="N2478" s="216"/>
      <c r="O2478" s="668"/>
      <c r="P2478" s="669"/>
      <c r="Q2478" s="359" t="n">
        <f aca="false">L2478</f>
        <v>0</v>
      </c>
      <c r="R2478" s="670" t="n">
        <f aca="false">O2478+P2478-Q2478</f>
        <v>0</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3</v>
      </c>
      <c r="E2479" s="220" t="n">
        <f aca="false">F2479+G2479+H2479</f>
        <v>2690</v>
      </c>
      <c r="F2479" s="265" t="n">
        <v>2690</v>
      </c>
      <c r="G2479" s="252" t="n">
        <v>0</v>
      </c>
      <c r="H2479" s="252" t="n">
        <v>0</v>
      </c>
      <c r="I2479" s="265" t="n">
        <v>0</v>
      </c>
      <c r="J2479" s="252" t="n">
        <v>0</v>
      </c>
      <c r="K2479" s="252" t="n">
        <v>0</v>
      </c>
      <c r="L2479" s="222" t="n">
        <f aca="false">I2479+J2479+K2479</f>
        <v>0</v>
      </c>
      <c r="M2479" s="659" t="n">
        <f aca="false">(IF($E2479&lt;&gt;0,$M$2,IF($L2479&lt;&gt;0,$M$2,"")))</f>
        <v>1</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4</v>
      </c>
      <c r="E2480" s="220" t="n">
        <f aca="false">F2480+G2480+H2480</f>
        <v>2880</v>
      </c>
      <c r="F2480" s="265" t="n">
        <v>2880</v>
      </c>
      <c r="G2480" s="252" t="n">
        <v>0</v>
      </c>
      <c r="H2480" s="252" t="n">
        <v>0</v>
      </c>
      <c r="I2480" s="265" t="n">
        <v>451</v>
      </c>
      <c r="J2480" s="252" t="n">
        <v>0</v>
      </c>
      <c r="K2480" s="252" t="n">
        <v>0</v>
      </c>
      <c r="L2480" s="222" t="n">
        <f aca="false">I2480+J2480+K2480</f>
        <v>451</v>
      </c>
      <c r="M2480" s="659" t="n">
        <f aca="false">(IF($E2480&lt;&gt;0,$M$2,IF($L2480&lt;&gt;0,$M$2,"")))</f>
        <v>1</v>
      </c>
      <c r="N2480" s="216"/>
      <c r="O2480" s="668"/>
      <c r="P2480" s="669"/>
      <c r="Q2480" s="359" t="n">
        <f aca="false">L2480</f>
        <v>451</v>
      </c>
      <c r="R2480" s="670" t="n">
        <f aca="false">O2480+P2480-Q2480</f>
        <v>-451</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5</v>
      </c>
      <c r="E2481" s="220" t="n">
        <f aca="false">F2481+G2481+H2481</f>
        <v>7189</v>
      </c>
      <c r="F2481" s="265" t="n">
        <v>7189</v>
      </c>
      <c r="G2481" s="252" t="n">
        <v>0</v>
      </c>
      <c r="H2481" s="252" t="n">
        <v>0</v>
      </c>
      <c r="I2481" s="265" t="n">
        <v>58</v>
      </c>
      <c r="J2481" s="252" t="n">
        <v>0</v>
      </c>
      <c r="K2481" s="252" t="n">
        <v>0</v>
      </c>
      <c r="L2481" s="222" t="n">
        <f aca="false">I2481+J2481+K2481</f>
        <v>58</v>
      </c>
      <c r="M2481" s="659" t="n">
        <f aca="false">(IF($E2481&lt;&gt;0,$M$2,IF($L2481&lt;&gt;0,$M$2,"")))</f>
        <v>1</v>
      </c>
      <c r="N2481" s="216"/>
      <c r="O2481" s="668"/>
      <c r="P2481" s="669"/>
      <c r="Q2481" s="359" t="n">
        <f aca="false">L2481</f>
        <v>58</v>
      </c>
      <c r="R2481" s="670" t="n">
        <f aca="false">O2481+P2481-Q2481</f>
        <v>-58</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6</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7</v>
      </c>
      <c r="D2483" s="263"/>
      <c r="E2483" s="244" t="n">
        <f aca="false">SUM(E2484:E2488)</f>
        <v>11106</v>
      </c>
      <c r="F2483" s="245" t="n">
        <f aca="false">SUM(F2484:F2488)</f>
        <v>11106</v>
      </c>
      <c r="G2483" s="246" t="n">
        <f aca="false">SUM(G2484:G2488)</f>
        <v>0</v>
      </c>
      <c r="H2483" s="246" t="n">
        <f aca="false">SUM(H2484:H2488)</f>
        <v>0</v>
      </c>
      <c r="I2483" s="245" t="n">
        <f aca="false">SUM(I2484:I2488)</f>
        <v>5720</v>
      </c>
      <c r="J2483" s="246" t="n">
        <f aca="false">SUM(J2484:J2488)</f>
        <v>0</v>
      </c>
      <c r="K2483" s="246" t="n">
        <f aca="false">SUM(K2484:K2488)</f>
        <v>0</v>
      </c>
      <c r="L2483" s="246" t="n">
        <f aca="false">SUM(L2484:L2488)</f>
        <v>5720</v>
      </c>
      <c r="M2483" s="659" t="n">
        <f aca="false">(IF($E2483&lt;&gt;0,$M$2,IF($L2483&lt;&gt;0,$M$2,"")))</f>
        <v>1</v>
      </c>
      <c r="N2483" s="216"/>
      <c r="O2483" s="376" t="n">
        <f aca="false">SUM(O2484:O2488)</f>
        <v>0</v>
      </c>
      <c r="P2483" s="377" t="n">
        <f aca="false">SUM(P2484:P2488)</f>
        <v>0</v>
      </c>
      <c r="Q2483" s="672" t="n">
        <f aca="false">SUM(Q2484:Q2488)</f>
        <v>5720</v>
      </c>
      <c r="R2483" s="261" t="n">
        <f aca="false">SUM(R2484:R2488)</f>
        <v>-5720</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8</v>
      </c>
      <c r="E2484" s="220" t="n">
        <f aca="false">F2484+G2484+H2484</f>
        <v>6340</v>
      </c>
      <c r="F2484" s="265" t="n">
        <v>6340</v>
      </c>
      <c r="G2484" s="252" t="n">
        <v>0</v>
      </c>
      <c r="H2484" s="252" t="n">
        <v>0</v>
      </c>
      <c r="I2484" s="265" t="n">
        <v>3762</v>
      </c>
      <c r="J2484" s="252" t="n">
        <v>0</v>
      </c>
      <c r="K2484" s="252" t="n">
        <v>0</v>
      </c>
      <c r="L2484" s="222" t="n">
        <f aca="false">I2484+J2484+K2484</f>
        <v>3762</v>
      </c>
      <c r="M2484" s="659" t="n">
        <f aca="false">(IF($E2484&lt;&gt;0,$M$2,IF($L2484&lt;&gt;0,$M$2,"")))</f>
        <v>1</v>
      </c>
      <c r="N2484" s="216"/>
      <c r="O2484" s="668"/>
      <c r="P2484" s="669"/>
      <c r="Q2484" s="359" t="n">
        <f aca="false">L2484</f>
        <v>3762</v>
      </c>
      <c r="R2484" s="670" t="n">
        <f aca="false">O2484+P2484-Q2484</f>
        <v>-3762</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9</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20</v>
      </c>
      <c r="E2486" s="220" t="n">
        <f aca="false">F2486+G2486+H2486</f>
        <v>3890</v>
      </c>
      <c r="F2486" s="265" t="n">
        <v>3890</v>
      </c>
      <c r="G2486" s="252" t="n">
        <v>0</v>
      </c>
      <c r="H2486" s="252" t="n">
        <v>0</v>
      </c>
      <c r="I2486" s="265" t="n">
        <v>1542</v>
      </c>
      <c r="J2486" s="252" t="n">
        <v>0</v>
      </c>
      <c r="K2486" s="252" t="n">
        <v>0</v>
      </c>
      <c r="L2486" s="222" t="n">
        <f aca="false">I2486+J2486+K2486</f>
        <v>1542</v>
      </c>
      <c r="M2486" s="659" t="n">
        <f aca="false">(IF($E2486&lt;&gt;0,$M$2,IF($L2486&lt;&gt;0,$M$2,"")))</f>
        <v>1</v>
      </c>
      <c r="N2486" s="216"/>
      <c r="O2486" s="668"/>
      <c r="P2486" s="669"/>
      <c r="Q2486" s="359" t="n">
        <f aca="false">L2486</f>
        <v>1542</v>
      </c>
      <c r="R2486" s="670" t="n">
        <f aca="false">O2486+P2486-Q2486</f>
        <v>-1542</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21</v>
      </c>
      <c r="E2487" s="220" t="n">
        <f aca="false">F2487+G2487+H2487</f>
        <v>876</v>
      </c>
      <c r="F2487" s="265" t="n">
        <v>876</v>
      </c>
      <c r="G2487" s="252" t="n">
        <v>0</v>
      </c>
      <c r="H2487" s="252" t="n">
        <v>0</v>
      </c>
      <c r="I2487" s="265" t="n">
        <v>416</v>
      </c>
      <c r="J2487" s="252" t="n">
        <v>0</v>
      </c>
      <c r="K2487" s="252" t="n">
        <v>0</v>
      </c>
      <c r="L2487" s="222" t="n">
        <f aca="false">I2487+J2487+K2487</f>
        <v>416</v>
      </c>
      <c r="M2487" s="659" t="n">
        <f aca="false">(IF($E2487&lt;&gt;0,$M$2,IF($L2487&lt;&gt;0,$M$2,"")))</f>
        <v>1</v>
      </c>
      <c r="N2487" s="216"/>
      <c r="O2487" s="668"/>
      <c r="P2487" s="669"/>
      <c r="Q2487" s="359" t="n">
        <f aca="false">L2487</f>
        <v>416</v>
      </c>
      <c r="R2487" s="670" t="n">
        <f aca="false">O2487+P2487-Q2487</f>
        <v>-416</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2</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51</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4</v>
      </c>
      <c r="D2490" s="243"/>
      <c r="E2490" s="244" t="n">
        <f aca="false">SUM(E2491:E2507)</f>
        <v>197891</v>
      </c>
      <c r="F2490" s="245" t="n">
        <f aca="false">SUM(F2491:F2507)</f>
        <v>197891</v>
      </c>
      <c r="G2490" s="246" t="n">
        <f aca="false">SUM(G2491:G2507)</f>
        <v>0</v>
      </c>
      <c r="H2490" s="246" t="n">
        <f aca="false">SUM(H2491:H2507)</f>
        <v>0</v>
      </c>
      <c r="I2490" s="245" t="n">
        <f aca="false">SUM(I2491:I2507)</f>
        <v>23879</v>
      </c>
      <c r="J2490" s="246" t="n">
        <f aca="false">SUM(J2491:J2507)</f>
        <v>0</v>
      </c>
      <c r="K2490" s="246" t="n">
        <f aca="false">SUM(K2491:K2507)</f>
        <v>0</v>
      </c>
      <c r="L2490" s="246" t="n">
        <f aca="false">SUM(L2491:L2507)</f>
        <v>23879</v>
      </c>
      <c r="M2490" s="659" t="n">
        <f aca="false">(IF($E2490&lt;&gt;0,$M$2,IF($L2490&lt;&gt;0,$M$2,"")))</f>
        <v>1</v>
      </c>
      <c r="N2490" s="216"/>
      <c r="O2490" s="376" t="n">
        <f aca="false">SUM(O2491:O2507)</f>
        <v>0</v>
      </c>
      <c r="P2490" s="377" t="n">
        <f aca="false">SUM(P2491:P2507)</f>
        <v>0</v>
      </c>
      <c r="Q2490" s="672" t="n">
        <f aca="false">SUM(Q2491:Q2507)</f>
        <v>23879</v>
      </c>
      <c r="R2490" s="261" t="n">
        <f aca="false">SUM(R2491:R2507)</f>
        <v>-23879</v>
      </c>
      <c r="S2490" s="216"/>
      <c r="T2490" s="376" t="n">
        <f aca="false">SUM(T2491:T2507)</f>
        <v>0</v>
      </c>
      <c r="U2490" s="377" t="n">
        <f aca="false">SUM(U2491:U2507)</f>
        <v>0</v>
      </c>
      <c r="V2490" s="377" t="n">
        <f aca="false">SUM(V2491:V2507)</f>
        <v>23879</v>
      </c>
      <c r="W2490" s="377" t="n">
        <f aca="false">SUM(W2491:W2507)</f>
        <v>-23879</v>
      </c>
      <c r="X2490" s="377" t="n">
        <f aca="false">SUM(X2491:X2507)</f>
        <v>0</v>
      </c>
      <c r="Y2490" s="377" t="n">
        <f aca="false">SUM(Y2491:Y2507)</f>
        <v>0</v>
      </c>
      <c r="Z2490" s="261" t="n">
        <f aca="false">SUM(Z2491:Z2507)</f>
        <v>0</v>
      </c>
      <c r="AA2490" s="361" t="n">
        <f aca="false">W2490-X2490-Y2490-Z2490</f>
        <v>-23879</v>
      </c>
    </row>
    <row r="2491" customFormat="false" ht="19.5" hidden="false" customHeight="false" outlineLevel="0" collapsed="false">
      <c r="A2491" s="276" t="n">
        <v>45</v>
      </c>
      <c r="B2491" s="217"/>
      <c r="C2491" s="251" t="n">
        <v>1011</v>
      </c>
      <c r="D2491" s="379" t="s">
        <v>425</v>
      </c>
      <c r="E2491" s="220" t="n">
        <f aca="false">F2491+G2491+H2491</f>
        <v>580</v>
      </c>
      <c r="F2491" s="265" t="n">
        <v>580</v>
      </c>
      <c r="G2491" s="252" t="n">
        <v>0</v>
      </c>
      <c r="H2491" s="252" t="n">
        <v>0</v>
      </c>
      <c r="I2491" s="265" t="n">
        <v>0</v>
      </c>
      <c r="J2491" s="252" t="n">
        <v>0</v>
      </c>
      <c r="K2491" s="252" t="n">
        <v>0</v>
      </c>
      <c r="L2491" s="222" t="n">
        <f aca="false">I2491+J2491+K2491</f>
        <v>0</v>
      </c>
      <c r="M2491" s="659" t="n">
        <f aca="false">(IF($E2491&lt;&gt;0,$M$2,IF($L2491&lt;&gt;0,$M$2,"")))</f>
        <v>1</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6</v>
      </c>
      <c r="E2492" s="220" t="n">
        <f aca="false">F2492+G2492+H2492</f>
        <v>6150</v>
      </c>
      <c r="F2492" s="265" t="n">
        <v>6150</v>
      </c>
      <c r="G2492" s="252" t="n">
        <v>0</v>
      </c>
      <c r="H2492" s="252" t="n">
        <v>0</v>
      </c>
      <c r="I2492" s="265" t="n">
        <v>352</v>
      </c>
      <c r="J2492" s="252" t="n">
        <v>0</v>
      </c>
      <c r="K2492" s="252" t="n">
        <v>0</v>
      </c>
      <c r="L2492" s="222" t="n">
        <f aca="false">I2492+J2492+K2492</f>
        <v>352</v>
      </c>
      <c r="M2492" s="659" t="n">
        <f aca="false">(IF($E2492&lt;&gt;0,$M$2,IF($L2492&lt;&gt;0,$M$2,"")))</f>
        <v>1</v>
      </c>
      <c r="N2492" s="216"/>
      <c r="O2492" s="668"/>
      <c r="P2492" s="669"/>
      <c r="Q2492" s="359" t="n">
        <f aca="false">L2492</f>
        <v>352</v>
      </c>
      <c r="R2492" s="670" t="n">
        <f aca="false">O2492+P2492-Q2492</f>
        <v>-352</v>
      </c>
      <c r="S2492" s="216"/>
      <c r="T2492" s="668"/>
      <c r="U2492" s="669"/>
      <c r="V2492" s="359" t="n">
        <f aca="false">+IF(+(O2492+P2492)&gt;=L2492,+P2492,+(+L2492-O2492))</f>
        <v>352</v>
      </c>
      <c r="W2492" s="359" t="n">
        <f aca="false">T2492+U2492-V2492</f>
        <v>-352</v>
      </c>
      <c r="X2492" s="669"/>
      <c r="Y2492" s="669"/>
      <c r="Z2492" s="255"/>
      <c r="AA2492" s="361" t="n">
        <f aca="false">W2492-X2492-Y2492-Z2492</f>
        <v>-352</v>
      </c>
    </row>
    <row r="2493" customFormat="false" ht="19.5" hidden="false" customHeight="false" outlineLevel="0" collapsed="false">
      <c r="A2493" s="276" t="n">
        <v>55</v>
      </c>
      <c r="B2493" s="217"/>
      <c r="C2493" s="218" t="n">
        <v>1013</v>
      </c>
      <c r="D2493" s="253" t="s">
        <v>427</v>
      </c>
      <c r="E2493" s="220" t="n">
        <f aca="false">F2493+G2493+H2493</f>
        <v>4800</v>
      </c>
      <c r="F2493" s="265" t="n">
        <v>4800</v>
      </c>
      <c r="G2493" s="252" t="n">
        <v>0</v>
      </c>
      <c r="H2493" s="252" t="n">
        <v>0</v>
      </c>
      <c r="I2493" s="265" t="n">
        <v>3080</v>
      </c>
      <c r="J2493" s="252" t="n">
        <v>0</v>
      </c>
      <c r="K2493" s="252" t="n">
        <v>0</v>
      </c>
      <c r="L2493" s="222" t="n">
        <f aca="false">I2493+J2493+K2493</f>
        <v>3080</v>
      </c>
      <c r="M2493" s="659" t="n">
        <f aca="false">(IF($E2493&lt;&gt;0,$M$2,IF($L2493&lt;&gt;0,$M$2,"")))</f>
        <v>1</v>
      </c>
      <c r="N2493" s="216"/>
      <c r="O2493" s="668"/>
      <c r="P2493" s="669"/>
      <c r="Q2493" s="359" t="n">
        <f aca="false">L2493</f>
        <v>3080</v>
      </c>
      <c r="R2493" s="670" t="n">
        <f aca="false">O2493+P2493-Q2493</f>
        <v>-3080</v>
      </c>
      <c r="S2493" s="216"/>
      <c r="T2493" s="668"/>
      <c r="U2493" s="669"/>
      <c r="V2493" s="359" t="n">
        <f aca="false">+IF(+(O2493+P2493)&gt;=L2493,+P2493,+(+L2493-O2493))</f>
        <v>3080</v>
      </c>
      <c r="W2493" s="359" t="n">
        <f aca="false">T2493+U2493-V2493</f>
        <v>-3080</v>
      </c>
      <c r="X2493" s="669"/>
      <c r="Y2493" s="669"/>
      <c r="Z2493" s="255"/>
      <c r="AA2493" s="361" t="n">
        <f aca="false">W2493-X2493-Y2493-Z2493</f>
        <v>-3080</v>
      </c>
    </row>
    <row r="2494" customFormat="false" ht="36" hidden="false" customHeight="true" outlineLevel="0" collapsed="false">
      <c r="A2494" s="276" t="n">
        <v>60</v>
      </c>
      <c r="B2494" s="217"/>
      <c r="C2494" s="218" t="n">
        <v>1014</v>
      </c>
      <c r="D2494" s="253" t="s">
        <v>428</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9</v>
      </c>
      <c r="E2495" s="220" t="n">
        <f aca="false">F2495+G2495+H2495</f>
        <v>15600</v>
      </c>
      <c r="F2495" s="265" t="n">
        <v>15600</v>
      </c>
      <c r="G2495" s="252" t="n">
        <v>0</v>
      </c>
      <c r="H2495" s="252" t="n">
        <v>0</v>
      </c>
      <c r="I2495" s="265" t="n">
        <v>883</v>
      </c>
      <c r="J2495" s="252" t="n">
        <v>0</v>
      </c>
      <c r="K2495" s="252" t="n">
        <v>0</v>
      </c>
      <c r="L2495" s="222" t="n">
        <f aca="false">I2495+J2495+K2495</f>
        <v>883</v>
      </c>
      <c r="M2495" s="659" t="n">
        <f aca="false">(IF($E2495&lt;&gt;0,$M$2,IF($L2495&lt;&gt;0,$M$2,"")))</f>
        <v>1</v>
      </c>
      <c r="N2495" s="216"/>
      <c r="O2495" s="668"/>
      <c r="P2495" s="669"/>
      <c r="Q2495" s="359" t="n">
        <f aca="false">L2495</f>
        <v>883</v>
      </c>
      <c r="R2495" s="670" t="n">
        <f aca="false">O2495+P2495-Q2495</f>
        <v>-883</v>
      </c>
      <c r="S2495" s="216"/>
      <c r="T2495" s="668"/>
      <c r="U2495" s="669"/>
      <c r="V2495" s="359" t="n">
        <f aca="false">+IF(+(O2495+P2495)&gt;=L2495,+P2495,+(+L2495-O2495))</f>
        <v>883</v>
      </c>
      <c r="W2495" s="359" t="n">
        <f aca="false">T2495+U2495-V2495</f>
        <v>-883</v>
      </c>
      <c r="X2495" s="669"/>
      <c r="Y2495" s="669"/>
      <c r="Z2495" s="255"/>
      <c r="AA2495" s="361" t="n">
        <f aca="false">W2495-X2495-Y2495-Z2495</f>
        <v>-883</v>
      </c>
    </row>
    <row r="2496" customFormat="false" ht="19.5" hidden="false" customHeight="false" outlineLevel="0" collapsed="false">
      <c r="A2496" s="276" t="n">
        <v>70</v>
      </c>
      <c r="B2496" s="217"/>
      <c r="C2496" s="218" t="n">
        <v>1016</v>
      </c>
      <c r="D2496" s="253" t="s">
        <v>430</v>
      </c>
      <c r="E2496" s="220" t="n">
        <f aca="false">F2496+G2496+H2496</f>
        <v>10260</v>
      </c>
      <c r="F2496" s="265" t="n">
        <v>10260</v>
      </c>
      <c r="G2496" s="252" t="n">
        <v>0</v>
      </c>
      <c r="H2496" s="252" t="n">
        <v>0</v>
      </c>
      <c r="I2496" s="265" t="n">
        <v>11197</v>
      </c>
      <c r="J2496" s="252" t="n">
        <v>0</v>
      </c>
      <c r="K2496" s="252" t="n">
        <v>0</v>
      </c>
      <c r="L2496" s="222" t="n">
        <f aca="false">I2496+J2496+K2496</f>
        <v>11197</v>
      </c>
      <c r="M2496" s="659" t="n">
        <f aca="false">(IF($E2496&lt;&gt;0,$M$2,IF($L2496&lt;&gt;0,$M$2,"")))</f>
        <v>1</v>
      </c>
      <c r="N2496" s="216"/>
      <c r="O2496" s="668"/>
      <c r="P2496" s="669"/>
      <c r="Q2496" s="359" t="n">
        <f aca="false">L2496</f>
        <v>11197</v>
      </c>
      <c r="R2496" s="670" t="n">
        <f aca="false">O2496+P2496-Q2496</f>
        <v>-11197</v>
      </c>
      <c r="S2496" s="216"/>
      <c r="T2496" s="668"/>
      <c r="U2496" s="669"/>
      <c r="V2496" s="359" t="n">
        <f aca="false">+IF(+(O2496+P2496)&gt;=L2496,+P2496,+(+L2496-O2496))</f>
        <v>11197</v>
      </c>
      <c r="W2496" s="359" t="n">
        <f aca="false">T2496+U2496-V2496</f>
        <v>-11197</v>
      </c>
      <c r="X2496" s="669"/>
      <c r="Y2496" s="669"/>
      <c r="Z2496" s="255"/>
      <c r="AA2496" s="361" t="n">
        <f aca="false">W2496-X2496-Y2496-Z2496</f>
        <v>-11197</v>
      </c>
    </row>
    <row r="2497" customFormat="false" ht="19.5" hidden="false" customHeight="false" outlineLevel="0" collapsed="false">
      <c r="A2497" s="276" t="n">
        <v>75</v>
      </c>
      <c r="B2497" s="234"/>
      <c r="C2497" s="380" t="n">
        <v>1020</v>
      </c>
      <c r="D2497" s="381" t="s">
        <v>431</v>
      </c>
      <c r="E2497" s="220" t="n">
        <f aca="false">F2497+G2497+H2497</f>
        <v>7900</v>
      </c>
      <c r="F2497" s="265" t="n">
        <v>7900</v>
      </c>
      <c r="G2497" s="252" t="n">
        <v>0</v>
      </c>
      <c r="H2497" s="252" t="n">
        <v>0</v>
      </c>
      <c r="I2497" s="265" t="n">
        <v>388</v>
      </c>
      <c r="J2497" s="252" t="n">
        <v>0</v>
      </c>
      <c r="K2497" s="252" t="n">
        <v>0</v>
      </c>
      <c r="L2497" s="222" t="n">
        <f aca="false">I2497+J2497+K2497</f>
        <v>388</v>
      </c>
      <c r="M2497" s="659" t="n">
        <f aca="false">(IF($E2497&lt;&gt;0,$M$2,IF($L2497&lt;&gt;0,$M$2,"")))</f>
        <v>1</v>
      </c>
      <c r="N2497" s="216"/>
      <c r="O2497" s="668"/>
      <c r="P2497" s="669"/>
      <c r="Q2497" s="359" t="n">
        <f aca="false">L2497</f>
        <v>388</v>
      </c>
      <c r="R2497" s="670" t="n">
        <f aca="false">O2497+P2497-Q2497</f>
        <v>-388</v>
      </c>
      <c r="S2497" s="216"/>
      <c r="T2497" s="668"/>
      <c r="U2497" s="669"/>
      <c r="V2497" s="359" t="n">
        <f aca="false">+IF(+(O2497+P2497)&gt;=L2497,+P2497,+(+L2497-O2497))</f>
        <v>388</v>
      </c>
      <c r="W2497" s="359" t="n">
        <f aca="false">T2497+U2497-V2497</f>
        <v>-388</v>
      </c>
      <c r="X2497" s="669"/>
      <c r="Y2497" s="669"/>
      <c r="Z2497" s="255"/>
      <c r="AA2497" s="361" t="n">
        <f aca="false">W2497-X2497-Y2497-Z2497</f>
        <v>-388</v>
      </c>
    </row>
    <row r="2498" customFormat="false" ht="19.5" hidden="false" customHeight="false" outlineLevel="0" collapsed="false">
      <c r="A2498" s="276" t="n">
        <v>80</v>
      </c>
      <c r="B2498" s="217"/>
      <c r="C2498" s="218" t="n">
        <v>1030</v>
      </c>
      <c r="D2498" s="253" t="s">
        <v>432</v>
      </c>
      <c r="E2498" s="220" t="n">
        <f aca="false">F2498+G2498+H2498</f>
        <v>151941</v>
      </c>
      <c r="F2498" s="265" t="n">
        <v>151941</v>
      </c>
      <c r="G2498" s="252" t="n">
        <v>0</v>
      </c>
      <c r="H2498" s="252" t="n">
        <v>0</v>
      </c>
      <c r="I2498" s="265" t="n">
        <v>7979</v>
      </c>
      <c r="J2498" s="252" t="n">
        <v>0</v>
      </c>
      <c r="K2498" s="252" t="n">
        <v>0</v>
      </c>
      <c r="L2498" s="222" t="n">
        <f aca="false">I2498+J2498+K2498</f>
        <v>7979</v>
      </c>
      <c r="M2498" s="659" t="n">
        <f aca="false">(IF($E2498&lt;&gt;0,$M$2,IF($L2498&lt;&gt;0,$M$2,"")))</f>
        <v>1</v>
      </c>
      <c r="N2498" s="216"/>
      <c r="O2498" s="668"/>
      <c r="P2498" s="669"/>
      <c r="Q2498" s="359" t="n">
        <f aca="false">L2498</f>
        <v>7979</v>
      </c>
      <c r="R2498" s="670" t="n">
        <f aca="false">O2498+P2498-Q2498</f>
        <v>-7979</v>
      </c>
      <c r="S2498" s="216"/>
      <c r="T2498" s="668"/>
      <c r="U2498" s="669"/>
      <c r="V2498" s="359" t="n">
        <f aca="false">+IF(+(O2498+P2498)&gt;=L2498,+P2498,+(+L2498-O2498))</f>
        <v>7979</v>
      </c>
      <c r="W2498" s="359" t="n">
        <f aca="false">T2498+U2498-V2498</f>
        <v>-7979</v>
      </c>
      <c r="X2498" s="669"/>
      <c r="Y2498" s="669"/>
      <c r="Z2498" s="255"/>
      <c r="AA2498" s="361" t="n">
        <f aca="false">W2498-X2498-Y2498-Z2498</f>
        <v>-7979</v>
      </c>
    </row>
    <row r="2499" customFormat="false" ht="19.5" hidden="false" customHeight="false" outlineLevel="0" collapsed="false">
      <c r="A2499" s="276" t="n">
        <v>85</v>
      </c>
      <c r="B2499" s="217"/>
      <c r="C2499" s="380" t="n">
        <v>1051</v>
      </c>
      <c r="D2499" s="382" t="s">
        <v>433</v>
      </c>
      <c r="E2499" s="220" t="n">
        <f aca="false">F2499+G2499+H2499</f>
        <v>510</v>
      </c>
      <c r="F2499" s="265" t="n">
        <v>510</v>
      </c>
      <c r="G2499" s="252" t="n">
        <v>0</v>
      </c>
      <c r="H2499" s="252" t="n">
        <v>0</v>
      </c>
      <c r="I2499" s="265" t="n">
        <v>0</v>
      </c>
      <c r="J2499" s="252" t="n">
        <v>0</v>
      </c>
      <c r="K2499" s="252" t="n">
        <v>0</v>
      </c>
      <c r="L2499" s="222" t="n">
        <f aca="false">I2499+J2499+K2499</f>
        <v>0</v>
      </c>
      <c r="M2499" s="659" t="n">
        <f aca="false">(IF($E2499&lt;&gt;0,$M$2,IF($L2499&lt;&gt;0,$M$2,"")))</f>
        <v>1</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4</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5</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6</v>
      </c>
      <c r="E2502" s="220" t="n">
        <f aca="false">F2502+G2502+H2502</f>
        <v>150</v>
      </c>
      <c r="F2502" s="265" t="n">
        <v>150</v>
      </c>
      <c r="G2502" s="252" t="n">
        <v>0</v>
      </c>
      <c r="H2502" s="252" t="n">
        <v>0</v>
      </c>
      <c r="I2502" s="265" t="n">
        <v>0</v>
      </c>
      <c r="J2502" s="252" t="n">
        <v>0</v>
      </c>
      <c r="K2502" s="252" t="n">
        <v>0</v>
      </c>
      <c r="L2502" s="222" t="n">
        <f aca="false">I2502+J2502+K2502</f>
        <v>0</v>
      </c>
      <c r="M2502" s="659" t="n">
        <f aca="false">(IF($E2502&lt;&gt;0,$M$2,IF($L2502&lt;&gt;0,$M$2,"")))</f>
        <v>1</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2</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8</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9</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40</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41</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2</v>
      </c>
      <c r="D2508" s="386"/>
      <c r="E2508" s="244" t="n">
        <f aca="false">SUM(E2509:E2511)</f>
        <v>3550</v>
      </c>
      <c r="F2508" s="245" t="n">
        <f aca="false">SUM(F2509:F2511)</f>
        <v>3550</v>
      </c>
      <c r="G2508" s="246" t="n">
        <f aca="false">SUM(G2509:G2511)</f>
        <v>0</v>
      </c>
      <c r="H2508" s="246" t="n">
        <f aca="false">SUM(H2509:H2511)</f>
        <v>0</v>
      </c>
      <c r="I2508" s="245" t="n">
        <f aca="false">SUM(I2509:I2511)</f>
        <v>211</v>
      </c>
      <c r="J2508" s="246" t="n">
        <f aca="false">SUM(J2509:J2511)</f>
        <v>0</v>
      </c>
      <c r="K2508" s="246" t="n">
        <f aca="false">SUM(K2509:K2511)</f>
        <v>0</v>
      </c>
      <c r="L2508" s="246" t="n">
        <f aca="false">SUM(L2509:L2511)</f>
        <v>211</v>
      </c>
      <c r="M2508" s="659" t="n">
        <f aca="false">(IF($E2508&lt;&gt;0,$M$2,IF($L2508&lt;&gt;0,$M$2,"")))</f>
        <v>1</v>
      </c>
      <c r="N2508" s="216"/>
      <c r="O2508" s="376" t="n">
        <f aca="false">SUM(O2509:O2511)</f>
        <v>0</v>
      </c>
      <c r="P2508" s="377" t="n">
        <f aca="false">SUM(P2509:P2511)</f>
        <v>0</v>
      </c>
      <c r="Q2508" s="672" t="n">
        <f aca="false">SUM(Q2509:Q2511)</f>
        <v>211</v>
      </c>
      <c r="R2508" s="261" t="n">
        <f aca="false">SUM(R2509:R2511)</f>
        <v>-211</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3</v>
      </c>
      <c r="E2509" s="220" t="n">
        <f aca="false">F2509+G2509+H2509</f>
        <v>3550</v>
      </c>
      <c r="F2509" s="265" t="n">
        <v>3550</v>
      </c>
      <c r="G2509" s="252" t="n">
        <v>0</v>
      </c>
      <c r="H2509" s="252" t="n">
        <v>0</v>
      </c>
      <c r="I2509" s="265" t="n">
        <v>211</v>
      </c>
      <c r="J2509" s="252" t="n">
        <v>0</v>
      </c>
      <c r="K2509" s="252" t="n">
        <v>0</v>
      </c>
      <c r="L2509" s="222" t="n">
        <f aca="false">I2509+J2509+K2509</f>
        <v>211</v>
      </c>
      <c r="M2509" s="659" t="n">
        <f aca="false">(IF($E2509&lt;&gt;0,$M$2,IF($L2509&lt;&gt;0,$M$2,"")))</f>
        <v>1</v>
      </c>
      <c r="N2509" s="216"/>
      <c r="O2509" s="668"/>
      <c r="P2509" s="669"/>
      <c r="Q2509" s="359" t="n">
        <f aca="false">L2509</f>
        <v>211</v>
      </c>
      <c r="R2509" s="670" t="n">
        <f aca="false">O2509+P2509-Q2509</f>
        <v>-211</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4</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5</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6</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7</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8</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3</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50</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51</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2</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4</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4</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5</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6</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7</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8</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9</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60</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61</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2</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3</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4</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5</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6</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7</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5</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9</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70</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71</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2</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3</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4</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5</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6</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7</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8</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9</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80</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81</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2</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3</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4</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6</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6</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7</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8</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9</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90</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91</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2</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3</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4</v>
      </c>
      <c r="D2560" s="415"/>
      <c r="E2560" s="682" t="n">
        <f aca="false">SUM(E2561:E2567)</f>
        <v>4000</v>
      </c>
      <c r="F2560" s="683" t="n">
        <f aca="false">SUM(F2561:F2567)</f>
        <v>400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n">
        <f aca="false">(IF($E2560&lt;&gt;0,$M$2,IF($L2560&lt;&gt;0,$M$2,"")))</f>
        <v>1</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5</v>
      </c>
      <c r="E2561" s="220" t="n">
        <f aca="false">F2561+G2561+H2561</f>
        <v>4000</v>
      </c>
      <c r="F2561" s="687" t="n">
        <v>4000</v>
      </c>
      <c r="G2561" s="688" t="n">
        <v>0</v>
      </c>
      <c r="H2561" s="688" t="n">
        <v>0</v>
      </c>
      <c r="I2561" s="687" t="n">
        <v>0</v>
      </c>
      <c r="J2561" s="688" t="n">
        <v>0</v>
      </c>
      <c r="K2561" s="688" t="n">
        <v>0</v>
      </c>
      <c r="L2561" s="222" t="n">
        <f aca="false">I2561+J2561+K2561</f>
        <v>0</v>
      </c>
      <c r="M2561" s="659" t="n">
        <f aca="false">(IF($E2561&lt;&gt;0,$M$2,IF($L2561&lt;&gt;0,$M$2,"")))</f>
        <v>1</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6</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7</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8</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9</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500</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501</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2</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7</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4</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5</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6</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7</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8</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9</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10</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11</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2</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3</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4</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5</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6</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7</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8</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3</v>
      </c>
      <c r="D2586" s="458" t="s">
        <v>519</v>
      </c>
      <c r="E2586" s="310" t="n">
        <f aca="false">SUM(E2474,E2477,E2483,E2489,E2490,E2508,E2512,E2518,E2521,E2522,E2523,E2524,E2525,E2532,E2539,E2540,E2541,E2542,E2549,E2553,E2554,E2555,E2556,E2559,E2560,E2568,E2571,E2572,E2577)+E2582</f>
        <v>302106</v>
      </c>
      <c r="F2586" s="310" t="n">
        <f aca="false">SUM(F2474,F2477,F2483,F2489,F2490,F2508,F2512,F2518,F2521,F2522,F2523,F2524,F2525,F2532,F2539,F2540,F2541,F2542,F2549,F2553,F2554,F2555,F2556,F2559,F2560,F2568,F2571,F2572,F2577)+F2582</f>
        <v>302106</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62144</v>
      </c>
      <c r="J2586" s="310" t="n">
        <f aca="false">SUM(J2474,J2477,J2483,J2489,J2490,J2508,J2512,J2518,J2521,J2522,J2523,J2524,J2525,J2532,J2539,J2540,J2541,J2542,J2549,J2553,J2554,J2555,J2556,J2559,J2560,J2568,J2571,J2572,J2577)+J2582</f>
        <v>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62144</v>
      </c>
      <c r="M2586" s="659" t="n">
        <f aca="false">(IF($E2586&lt;&gt;0,$M$2,IF($L2586&lt;&gt;0,$M$2,"")))</f>
        <v>1</v>
      </c>
      <c r="N2586" s="698" t="str">
        <f aca="false">LEFT(C2471,1)</f>
        <v>4</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62144</v>
      </c>
      <c r="R2586" s="310" t="n">
        <f aca="false">SUM(R2474,R2477,R2483,R2489,R2490,R2508,R2512,R2518,R2521,R2522,R2523,R2524,R2525,R2532,R2539,R2540,R2541,R2542,R2549,R2553,R2554,R2555,R2556,R2559,R2560,R2568,R2571,R2572,R2577)+R2582</f>
        <v>-62144</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23879</v>
      </c>
      <c r="W2586" s="310" t="n">
        <f aca="false">SUM(W2474,W2477,W2483,W2489,W2490,W2508,W2512,W2518,W2521,W2522,W2523,W2524,W2525,W2532,W2539,W2540,W2541,W2542,W2549,W2553,W2554,W2555,W2556,W2559,W2560,W2568,W2571,W2572,W2577)+W2582</f>
        <v>-23879</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23879</v>
      </c>
    </row>
    <row r="2587" customFormat="false" ht="15.75" hidden="false" customHeight="false" outlineLevel="0" collapsed="false">
      <c r="A2587" s="276" t="n">
        <v>790</v>
      </c>
      <c r="B2587" s="699" t="s">
        <v>758</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5</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str">
        <f aca="false">$B$9</f>
        <v>община Долни чифлик</v>
      </c>
      <c r="C2593" s="317"/>
      <c r="D2593" s="317"/>
      <c r="E2593" s="318" t="n">
        <f aca="false">$E$9</f>
        <v>42005</v>
      </c>
      <c r="F2593" s="318" t="n">
        <f aca="false">$F$9</f>
        <v>42185</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Долни чифлик</v>
      </c>
      <c r="C2596" s="317"/>
      <c r="D2596" s="317"/>
      <c r="E2596" s="314" t="s">
        <v>199</v>
      </c>
      <c r="F2596" s="321" t="str">
        <f aca="false">$F$12</f>
        <v>53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2</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3</v>
      </c>
      <c r="M2599" s="167" t="n">
        <f aca="false">(IF($E2719&lt;&gt;0,$M$2,IF($L2719&lt;&gt;0,$M$2,"")))</f>
        <v>1</v>
      </c>
      <c r="O2599" s="322" t="s">
        <v>375</v>
      </c>
      <c r="P2599" s="314"/>
      <c r="Q2599" s="320"/>
      <c r="R2599" s="320" t="s">
        <v>203</v>
      </c>
      <c r="S2599" s="320"/>
      <c r="T2599" s="322" t="s">
        <v>376</v>
      </c>
      <c r="U2599" s="314"/>
      <c r="V2599" s="320"/>
      <c r="W2599" s="320" t="s">
        <v>203</v>
      </c>
      <c r="X2599" s="314"/>
      <c r="Y2599" s="320"/>
      <c r="Z2599" s="320" t="s">
        <v>203</v>
      </c>
      <c r="AA2599" s="632"/>
    </row>
    <row r="2600" customFormat="false" ht="19.5" hidden="false" customHeight="true" outlineLevel="0" collapsed="false">
      <c r="A2600" s="276"/>
      <c r="B2600" s="633"/>
      <c r="C2600" s="205"/>
      <c r="D2600" s="568" t="s">
        <v>739</v>
      </c>
      <c r="E2600" s="195" t="s">
        <v>205</v>
      </c>
      <c r="F2600" s="195"/>
      <c r="G2600" s="195"/>
      <c r="H2600" s="195"/>
      <c r="I2600" s="196" t="s">
        <v>206</v>
      </c>
      <c r="J2600" s="196"/>
      <c r="K2600" s="196"/>
      <c r="L2600" s="196"/>
      <c r="M2600" s="167" t="n">
        <f aca="false">(IF($E2719&lt;&gt;0,$M$2,IF($L2719&lt;&gt;0,$M$2,"")))</f>
        <v>1</v>
      </c>
      <c r="O2600" s="634" t="s">
        <v>740</v>
      </c>
      <c r="P2600" s="634" t="s">
        <v>741</v>
      </c>
      <c r="Q2600" s="635" t="s">
        <v>742</v>
      </c>
      <c r="R2600" s="636" t="s">
        <v>381</v>
      </c>
      <c r="S2600" s="168"/>
      <c r="T2600" s="635" t="s">
        <v>743</v>
      </c>
      <c r="U2600" s="635" t="s">
        <v>744</v>
      </c>
      <c r="V2600" s="635" t="s">
        <v>745</v>
      </c>
      <c r="W2600" s="636" t="s">
        <v>385</v>
      </c>
      <c r="X2600" s="637" t="s">
        <v>386</v>
      </c>
      <c r="Y2600" s="638"/>
      <c r="Z2600" s="639"/>
      <c r="AA2600" s="640"/>
    </row>
    <row r="2601" customFormat="false" ht="56.1" hidden="false" customHeight="true" outlineLevel="0" collapsed="false">
      <c r="A2601" s="276"/>
      <c r="B2601" s="335" t="s">
        <v>13</v>
      </c>
      <c r="C2601" s="537" t="s">
        <v>207</v>
      </c>
      <c r="D2601" s="641" t="s">
        <v>746</v>
      </c>
      <c r="E2601" s="201" t="s">
        <v>209</v>
      </c>
      <c r="F2601" s="202" t="s">
        <v>19</v>
      </c>
      <c r="G2601" s="202" t="s">
        <v>20</v>
      </c>
      <c r="H2601" s="202" t="s">
        <v>21</v>
      </c>
      <c r="I2601" s="203" t="s">
        <v>19</v>
      </c>
      <c r="J2601" s="203" t="s">
        <v>20</v>
      </c>
      <c r="K2601" s="203" t="s">
        <v>21</v>
      </c>
      <c r="L2601" s="642" t="s">
        <v>210</v>
      </c>
      <c r="M2601" s="167" t="n">
        <f aca="false">(IF($E2719&lt;&gt;0,$M$2,IF($L2719&lt;&gt;0,$M$2,"")))</f>
        <v>1</v>
      </c>
      <c r="O2601" s="634"/>
      <c r="P2601" s="634"/>
      <c r="Q2601" s="635"/>
      <c r="R2601" s="636"/>
      <c r="S2601" s="168"/>
      <c r="T2601" s="635"/>
      <c r="U2601" s="635"/>
      <c r="V2601" s="635"/>
      <c r="W2601" s="635"/>
      <c r="X2601" s="643" t="n">
        <v>2015</v>
      </c>
      <c r="Y2601" s="643" t="n">
        <v>2016</v>
      </c>
      <c r="Z2601" s="643" t="s">
        <v>389</v>
      </c>
      <c r="AA2601" s="644" t="s">
        <v>387</v>
      </c>
    </row>
    <row r="2602" customFormat="false" ht="69" hidden="false" customHeight="true" outlineLevel="0" collapsed="false">
      <c r="A2602" s="276"/>
      <c r="B2602" s="569"/>
      <c r="C2602" s="205"/>
      <c r="D2602" s="341" t="s">
        <v>390</v>
      </c>
      <c r="E2602" s="208" t="s">
        <v>212</v>
      </c>
      <c r="F2602" s="207" t="s">
        <v>213</v>
      </c>
      <c r="G2602" s="207" t="s">
        <v>214</v>
      </c>
      <c r="H2602" s="207" t="s">
        <v>215</v>
      </c>
      <c r="I2602" s="207" t="s">
        <v>216</v>
      </c>
      <c r="J2602" s="207" t="s">
        <v>217</v>
      </c>
      <c r="K2602" s="207" t="s">
        <v>218</v>
      </c>
      <c r="L2602" s="208" t="s">
        <v>219</v>
      </c>
      <c r="M2602" s="167" t="n">
        <f aca="false">(IF($E2719&lt;&gt;0,$M$2,IF($L2719&lt;&gt;0,$M$2,"")))</f>
        <v>1</v>
      </c>
      <c r="O2602" s="207" t="s">
        <v>391</v>
      </c>
      <c r="P2602" s="207" t="s">
        <v>392</v>
      </c>
      <c r="Q2602" s="208" t="s">
        <v>393</v>
      </c>
      <c r="R2602" s="208" t="s">
        <v>394</v>
      </c>
      <c r="S2602" s="168"/>
      <c r="T2602" s="645" t="s">
        <v>395</v>
      </c>
      <c r="U2602" s="645" t="s">
        <v>396</v>
      </c>
      <c r="V2602" s="645" t="s">
        <v>397</v>
      </c>
      <c r="W2602" s="645" t="s">
        <v>398</v>
      </c>
      <c r="X2602" s="645" t="s">
        <v>399</v>
      </c>
      <c r="Y2602" s="645" t="s">
        <v>400</v>
      </c>
      <c r="Z2602" s="645" t="s">
        <v>401</v>
      </c>
      <c r="AA2602" s="334" t="s">
        <v>216</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2</v>
      </c>
      <c r="P2603" s="647" t="s">
        <v>402</v>
      </c>
      <c r="Q2603" s="647" t="s">
        <v>403</v>
      </c>
      <c r="R2603" s="647" t="s">
        <v>404</v>
      </c>
      <c r="S2603" s="168"/>
      <c r="T2603" s="647" t="s">
        <v>402</v>
      </c>
      <c r="U2603" s="647" t="s">
        <v>402</v>
      </c>
      <c r="V2603" s="647" t="s">
        <v>747</v>
      </c>
      <c r="W2603" s="647" t="s">
        <v>406</v>
      </c>
      <c r="X2603" s="647" t="s">
        <v>402</v>
      </c>
      <c r="Y2603" s="647" t="s">
        <v>402</v>
      </c>
      <c r="Z2603" s="647" t="s">
        <v>402</v>
      </c>
      <c r="AA2603" s="349" t="s">
        <v>407</v>
      </c>
    </row>
    <row r="2604" customFormat="false" ht="19.5" hidden="false" customHeight="false" outlineLevel="0" collapsed="false">
      <c r="A2604" s="276"/>
      <c r="B2604" s="633"/>
      <c r="C2604" s="648" t="n">
        <f aca="false">VLOOKUP(D2605,EBK_DEIN2,2,FALSE())</f>
        <v>4469</v>
      </c>
      <c r="D2604" s="568" t="s">
        <v>748</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3</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2690</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2690</v>
      </c>
      <c r="X2605" s="649"/>
      <c r="Y2605" s="448"/>
      <c r="Z2605" s="650"/>
      <c r="AA2605" s="656"/>
    </row>
    <row r="2606" customFormat="false" ht="19.5" hidden="false" customHeight="false" outlineLevel="0" collapsed="false">
      <c r="A2606" s="276"/>
      <c r="B2606" s="198"/>
      <c r="C2606" s="653"/>
      <c r="D2606" s="344" t="s">
        <v>750</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8</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9</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10</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11</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2</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3</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4</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5</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6</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7</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8</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9</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20</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21</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2</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51</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4</v>
      </c>
      <c r="D2623" s="243"/>
      <c r="E2623" s="244" t="n">
        <f aca="false">SUM(E2624:E2640)</f>
        <v>50019</v>
      </c>
      <c r="F2623" s="245" t="n">
        <f aca="false">SUM(F2624:F2640)</f>
        <v>19</v>
      </c>
      <c r="G2623" s="246" t="n">
        <f aca="false">SUM(G2624:G2640)</f>
        <v>50000</v>
      </c>
      <c r="H2623" s="246" t="n">
        <f aca="false">SUM(H2624:H2640)</f>
        <v>0</v>
      </c>
      <c r="I2623" s="245" t="n">
        <f aca="false">SUM(I2624:I2640)</f>
        <v>106</v>
      </c>
      <c r="J2623" s="246" t="n">
        <f aca="false">SUM(J2624:J2640)</f>
        <v>12</v>
      </c>
      <c r="K2623" s="246" t="n">
        <f aca="false">SUM(K2624:K2640)</f>
        <v>0</v>
      </c>
      <c r="L2623" s="246" t="n">
        <f aca="false">SUM(L2624:L2640)</f>
        <v>118</v>
      </c>
      <c r="M2623" s="659" t="n">
        <f aca="false">(IF($E2623&lt;&gt;0,$M$2,IF($L2623&lt;&gt;0,$M$2,"")))</f>
        <v>1</v>
      </c>
      <c r="N2623" s="216"/>
      <c r="O2623" s="376" t="n">
        <f aca="false">SUM(O2624:O2640)</f>
        <v>0</v>
      </c>
      <c r="P2623" s="377" t="n">
        <f aca="false">SUM(P2624:P2640)</f>
        <v>0</v>
      </c>
      <c r="Q2623" s="672" t="n">
        <f aca="false">SUM(Q2624:Q2640)</f>
        <v>118</v>
      </c>
      <c r="R2623" s="261" t="n">
        <f aca="false">SUM(R2624:R2640)</f>
        <v>-118</v>
      </c>
      <c r="S2623" s="216"/>
      <c r="T2623" s="376" t="n">
        <f aca="false">SUM(T2624:T2640)</f>
        <v>0</v>
      </c>
      <c r="U2623" s="377" t="n">
        <f aca="false">SUM(U2624:U2640)</f>
        <v>0</v>
      </c>
      <c r="V2623" s="377" t="n">
        <f aca="false">SUM(V2624:V2640)</f>
        <v>118</v>
      </c>
      <c r="W2623" s="377" t="n">
        <f aca="false">SUM(W2624:W2640)</f>
        <v>-118</v>
      </c>
      <c r="X2623" s="377" t="n">
        <f aca="false">SUM(X2624:X2640)</f>
        <v>0</v>
      </c>
      <c r="Y2623" s="377" t="n">
        <f aca="false">SUM(Y2624:Y2640)</f>
        <v>0</v>
      </c>
      <c r="Z2623" s="261" t="n">
        <f aca="false">SUM(Z2624:Z2640)</f>
        <v>0</v>
      </c>
      <c r="AA2623" s="361" t="n">
        <f aca="false">W2623-X2623-Y2623-Z2623</f>
        <v>-118</v>
      </c>
    </row>
    <row r="2624" customFormat="false" ht="19.5" hidden="false" customHeight="false" outlineLevel="0" collapsed="false">
      <c r="A2624" s="276" t="n">
        <v>45</v>
      </c>
      <c r="B2624" s="217"/>
      <c r="C2624" s="251" t="n">
        <v>1011</v>
      </c>
      <c r="D2624" s="379" t="s">
        <v>425</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6</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7</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8</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9</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30</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31</v>
      </c>
      <c r="E2630" s="220" t="n">
        <f aca="false">F2630+G2630+H2630</f>
        <v>19</v>
      </c>
      <c r="F2630" s="265" t="n">
        <v>19</v>
      </c>
      <c r="G2630" s="252" t="n">
        <v>0</v>
      </c>
      <c r="H2630" s="252" t="n">
        <v>0</v>
      </c>
      <c r="I2630" s="265" t="n">
        <v>106</v>
      </c>
      <c r="J2630" s="252" t="n">
        <v>12</v>
      </c>
      <c r="K2630" s="252" t="n">
        <v>0</v>
      </c>
      <c r="L2630" s="222" t="n">
        <f aca="false">I2630+J2630+K2630</f>
        <v>118</v>
      </c>
      <c r="M2630" s="659" t="n">
        <f aca="false">(IF($E2630&lt;&gt;0,$M$2,IF($L2630&lt;&gt;0,$M$2,"")))</f>
        <v>1</v>
      </c>
      <c r="N2630" s="216"/>
      <c r="O2630" s="668"/>
      <c r="P2630" s="669"/>
      <c r="Q2630" s="359" t="n">
        <f aca="false">L2630</f>
        <v>118</v>
      </c>
      <c r="R2630" s="670" t="n">
        <f aca="false">O2630+P2630-Q2630</f>
        <v>-118</v>
      </c>
      <c r="S2630" s="216"/>
      <c r="T2630" s="668"/>
      <c r="U2630" s="669"/>
      <c r="V2630" s="359" t="n">
        <f aca="false">+IF(+(O2630+P2630)&gt;=L2630,+P2630,+(+L2630-O2630))</f>
        <v>118</v>
      </c>
      <c r="W2630" s="359" t="n">
        <f aca="false">T2630+U2630-V2630</f>
        <v>-118</v>
      </c>
      <c r="X2630" s="669"/>
      <c r="Y2630" s="669"/>
      <c r="Z2630" s="255"/>
      <c r="AA2630" s="361" t="n">
        <f aca="false">W2630-X2630-Y2630-Z2630</f>
        <v>-118</v>
      </c>
    </row>
    <row r="2631" customFormat="false" ht="19.5" hidden="false" customHeight="false" outlineLevel="0" collapsed="false">
      <c r="A2631" s="276" t="n">
        <v>80</v>
      </c>
      <c r="B2631" s="217"/>
      <c r="C2631" s="218" t="n">
        <v>1030</v>
      </c>
      <c r="D2631" s="253" t="s">
        <v>432</v>
      </c>
      <c r="E2631" s="220" t="n">
        <f aca="false">F2631+G2631+H2631</f>
        <v>50000</v>
      </c>
      <c r="F2631" s="265" t="n">
        <v>0</v>
      </c>
      <c r="G2631" s="252" t="n">
        <v>50000</v>
      </c>
      <c r="H2631" s="252" t="n">
        <v>0</v>
      </c>
      <c r="I2631" s="265" t="n">
        <v>0</v>
      </c>
      <c r="J2631" s="252" t="n">
        <v>0</v>
      </c>
      <c r="K2631" s="252" t="n">
        <v>0</v>
      </c>
      <c r="L2631" s="222" t="n">
        <f aca="false">I2631+J2631+K2631</f>
        <v>0</v>
      </c>
      <c r="M2631" s="659" t="n">
        <f aca="false">(IF($E2631&lt;&gt;0,$M$2,IF($L2631&lt;&gt;0,$M$2,"")))</f>
        <v>1</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3</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4</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5</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6</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2</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8</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9</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40</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41</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2</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3</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4</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5</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6</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7</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8</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3</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50</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51</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2</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4</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4</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5</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6</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7</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8</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9</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60</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61</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2</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3</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4</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5</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6</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7</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5</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9</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70</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71</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2</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3</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4</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5</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6</v>
      </c>
      <c r="D2675" s="677"/>
      <c r="E2675" s="244" t="n">
        <f aca="false">SUM(E2676:E2681)</f>
        <v>5000</v>
      </c>
      <c r="F2675" s="245" t="n">
        <f aca="false">SUM(F2676:F2681)</f>
        <v>0</v>
      </c>
      <c r="G2675" s="246" t="n">
        <f aca="false">SUM(G2676:G2681)</f>
        <v>5000</v>
      </c>
      <c r="H2675" s="246" t="n">
        <f aca="false">SUM(H2676:H2681)</f>
        <v>0</v>
      </c>
      <c r="I2675" s="245" t="n">
        <f aca="false">SUM(I2676:I2681)</f>
        <v>0</v>
      </c>
      <c r="J2675" s="246" t="n">
        <f aca="false">SUM(J2676:J2681)</f>
        <v>2572</v>
      </c>
      <c r="K2675" s="246" t="n">
        <f aca="false">SUM(K2676:K2681)</f>
        <v>0</v>
      </c>
      <c r="L2675" s="246" t="n">
        <f aca="false">SUM(L2676:L2681)</f>
        <v>2572</v>
      </c>
      <c r="M2675" s="659" t="n">
        <f aca="false">(IF($E2675&lt;&gt;0,$M$2,IF($L2675&lt;&gt;0,$M$2,"")))</f>
        <v>1</v>
      </c>
      <c r="N2675" s="216"/>
      <c r="O2675" s="376" t="n">
        <f aca="false">SUM(O2676:O2681)</f>
        <v>0</v>
      </c>
      <c r="P2675" s="377" t="n">
        <f aca="false">SUM(P2676:P2681)</f>
        <v>0</v>
      </c>
      <c r="Q2675" s="672" t="n">
        <f aca="false">SUM(Q2676:Q2681)</f>
        <v>2572</v>
      </c>
      <c r="R2675" s="261" t="n">
        <f aca="false">SUM(R2676:R2681)</f>
        <v>-2572</v>
      </c>
      <c r="S2675" s="216"/>
      <c r="T2675" s="376" t="n">
        <f aca="false">SUM(T2676:T2681)</f>
        <v>0</v>
      </c>
      <c r="U2675" s="377" t="n">
        <f aca="false">SUM(U2676:U2681)</f>
        <v>0</v>
      </c>
      <c r="V2675" s="377" t="n">
        <f aca="false">SUM(V2676:V2681)</f>
        <v>2572</v>
      </c>
      <c r="W2675" s="377" t="n">
        <f aca="false">SUM(W2676:W2681)</f>
        <v>-2572</v>
      </c>
      <c r="X2675" s="377" t="n">
        <f aca="false">SUM(X2676:X2681)</f>
        <v>0</v>
      </c>
      <c r="Y2675" s="377" t="n">
        <f aca="false">SUM(Y2676:Y2681)</f>
        <v>0</v>
      </c>
      <c r="Z2675" s="261" t="n">
        <f aca="false">SUM(Z2676:Z2681)</f>
        <v>0</v>
      </c>
      <c r="AA2675" s="361" t="n">
        <f aca="false">W2675-X2675-Y2675-Z2675</f>
        <v>-2572</v>
      </c>
    </row>
    <row r="2676" customFormat="false" ht="19.5" hidden="false" customHeight="false" outlineLevel="0" collapsed="false">
      <c r="A2676" s="276" t="n">
        <v>395</v>
      </c>
      <c r="B2676" s="407"/>
      <c r="C2676" s="251" t="n">
        <v>4201</v>
      </c>
      <c r="D2676" s="219" t="s">
        <v>477</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8</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9</v>
      </c>
      <c r="E2678" s="220" t="n">
        <f aca="false">F2678+G2678+H2678</f>
        <v>5000</v>
      </c>
      <c r="F2678" s="265" t="n">
        <v>0</v>
      </c>
      <c r="G2678" s="252" t="n">
        <v>5000</v>
      </c>
      <c r="H2678" s="252" t="n">
        <v>0</v>
      </c>
      <c r="I2678" s="265" t="n">
        <v>0</v>
      </c>
      <c r="J2678" s="252" t="n">
        <v>2572</v>
      </c>
      <c r="K2678" s="252" t="n">
        <v>0</v>
      </c>
      <c r="L2678" s="222" t="n">
        <f aca="false">I2678+J2678+K2678</f>
        <v>2572</v>
      </c>
      <c r="M2678" s="659" t="n">
        <f aca="false">(IF($E2678&lt;&gt;0,$M$2,IF($L2678&lt;&gt;0,$M$2,"")))</f>
        <v>1</v>
      </c>
      <c r="N2678" s="216"/>
      <c r="O2678" s="668"/>
      <c r="P2678" s="669"/>
      <c r="Q2678" s="359" t="n">
        <f aca="false">L2678</f>
        <v>2572</v>
      </c>
      <c r="R2678" s="670" t="n">
        <f aca="false">O2678+P2678-Q2678</f>
        <v>-2572</v>
      </c>
      <c r="S2678" s="216"/>
      <c r="T2678" s="668"/>
      <c r="U2678" s="669"/>
      <c r="V2678" s="359" t="n">
        <f aca="false">+IF(+(O2678+P2678)&gt;=L2678,+P2678,+(+L2678-O2678))</f>
        <v>2572</v>
      </c>
      <c r="W2678" s="359" t="n">
        <f aca="false">T2678+U2678-V2678</f>
        <v>-2572</v>
      </c>
      <c r="X2678" s="669"/>
      <c r="Y2678" s="669"/>
      <c r="Z2678" s="255"/>
      <c r="AA2678" s="361" t="n">
        <f aca="false">W2678-X2678-Y2678-Z2678</f>
        <v>-2572</v>
      </c>
    </row>
    <row r="2679" customFormat="false" ht="19.5" hidden="false" customHeight="false" outlineLevel="0" collapsed="false">
      <c r="A2679" s="226" t="n">
        <v>399</v>
      </c>
      <c r="B2679" s="407"/>
      <c r="C2679" s="218" t="n">
        <v>4217</v>
      </c>
      <c r="D2679" s="223" t="s">
        <v>480</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81</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2</v>
      </c>
      <c r="E2681" s="220" t="n">
        <f aca="false">F2681+G2681+H2681</f>
        <v>0</v>
      </c>
      <c r="F2681" s="265"/>
      <c r="G2681" s="252"/>
      <c r="H2681" s="252"/>
      <c r="I2681" s="265"/>
      <c r="J2681" s="252"/>
      <c r="K2681" s="252"/>
      <c r="L2681" s="222" t="n">
        <f aca="false">I2681+J2681+K2681</f>
        <v>0</v>
      </c>
      <c r="M2681" s="659" t="str">
        <f aca="false">(IF($E2681&lt;&gt;0,$M$2,IF($L2681&lt;&gt;0,$M$2,"")))</f>
        <v/>
      </c>
      <c r="N2681" s="216"/>
      <c r="O2681" s="668"/>
      <c r="P2681" s="669"/>
      <c r="Q2681" s="359" t="n">
        <f aca="false">L2681</f>
        <v>0</v>
      </c>
      <c r="R2681" s="670" t="n">
        <f aca="false">O2681+P2681-Q2681</f>
        <v>0</v>
      </c>
      <c r="S2681" s="216"/>
      <c r="T2681" s="668"/>
      <c r="U2681" s="669"/>
      <c r="V2681" s="359" t="n">
        <f aca="false">+IF(+(O2681+P2681)&gt;=L2681,+P2681,+(+L2681-O2681))</f>
        <v>0</v>
      </c>
      <c r="W2681" s="359" t="n">
        <f aca="false">T2681+U2681-V2681</f>
        <v>0</v>
      </c>
      <c r="X2681" s="669"/>
      <c r="Y2681" s="669"/>
      <c r="Z2681" s="255"/>
      <c r="AA2681" s="361" t="n">
        <f aca="false">W2681-X2681-Y2681-Z2681</f>
        <v>0</v>
      </c>
    </row>
    <row r="2682" customFormat="false" ht="19.5" hidden="false" customHeight="false" outlineLevel="0" collapsed="false">
      <c r="A2682" s="226" t="n">
        <v>402</v>
      </c>
      <c r="B2682" s="229" t="n">
        <v>4300</v>
      </c>
      <c r="C2682" s="386" t="s">
        <v>483</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4</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6</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6</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7</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8</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9</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90</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91</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2</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3</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4</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5</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6</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7</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8</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9</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500</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501</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2</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7</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4</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5</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6</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7</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8</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9</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10</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11</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2</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3</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4</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5</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6</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7</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8</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3</v>
      </c>
      <c r="D2719" s="458" t="s">
        <v>519</v>
      </c>
      <c r="E2719" s="310" t="n">
        <f aca="false">SUM(E2607,E2610,E2616,E2622,E2623,E2641,E2645,E2651,E2654,E2655,E2656,E2657,E2658,E2665,E2672,E2673,E2674,E2675,E2682,E2686,E2687,E2688,E2689,E2692,E2693,E2701,E2704,E2705,E2710)+E2715</f>
        <v>55019</v>
      </c>
      <c r="F2719" s="310" t="n">
        <f aca="false">SUM(F2607,F2610,F2616,F2622,F2623,F2641,F2645,F2651,F2654,F2655,F2656,F2657,F2658,F2665,F2672,F2673,F2674,F2675,F2682,F2686,F2687,F2688,F2689,F2692,F2693,F2701,F2704,F2705,F2710)+F2715</f>
        <v>19</v>
      </c>
      <c r="G2719" s="310" t="n">
        <f aca="false">SUM(G2607,G2610,G2616,G2622,G2623,G2641,G2645,G2651,G2654,G2655,G2656,G2657,G2658,G2665,G2672,G2673,G2674,G2675,G2682,G2686,G2687,G2688,G2689,G2692,G2693,G2701,G2704,G2705,G2710)+G2715</f>
        <v>5500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106</v>
      </c>
      <c r="J2719" s="310" t="n">
        <f aca="false">SUM(J2607,J2610,J2616,J2622,J2623,J2641,J2645,J2651,J2654,J2655,J2656,J2657,J2658,J2665,J2672,J2673,J2674,J2675,J2682,J2686,J2687,J2688,J2689,J2692,J2693,J2701,J2704,J2705,J2710)+J2715</f>
        <v>2584</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2690</v>
      </c>
      <c r="M2719" s="659" t="n">
        <f aca="false">(IF($E2719&lt;&gt;0,$M$2,IF($L2719&lt;&gt;0,$M$2,"")))</f>
        <v>1</v>
      </c>
      <c r="N2719" s="698" t="str">
        <f aca="false">LEFT(C2604,1)</f>
        <v>4</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2690</v>
      </c>
      <c r="R2719" s="310" t="n">
        <f aca="false">SUM(R2607,R2610,R2616,R2622,R2623,R2641,R2645,R2651,R2654,R2655,R2656,R2657,R2658,R2665,R2672,R2673,R2674,R2675,R2682,R2686,R2687,R2688,R2689,R2692,R2693,R2701,R2704,R2705,R2710)+R2715</f>
        <v>-2690</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2690</v>
      </c>
      <c r="W2719" s="310" t="n">
        <f aca="false">SUM(W2607,W2610,W2616,W2622,W2623,W2641,W2645,W2651,W2654,W2655,W2656,W2657,W2658,W2665,W2672,W2673,W2674,W2675,W2682,W2686,W2687,W2688,W2689,W2692,W2693,W2701,W2704,W2705,W2710)+W2715</f>
        <v>-2690</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2690</v>
      </c>
    </row>
    <row r="2720" customFormat="false" ht="15.75" hidden="false" customHeight="false" outlineLevel="0" collapsed="false">
      <c r="A2720" s="276" t="n">
        <v>790</v>
      </c>
      <c r="B2720" s="699" t="s">
        <v>758</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5</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str">
        <f aca="false">$B$9</f>
        <v>община Долни чифлик</v>
      </c>
      <c r="C2726" s="317"/>
      <c r="D2726" s="317"/>
      <c r="E2726" s="318" t="n">
        <f aca="false">$E$9</f>
        <v>42005</v>
      </c>
      <c r="F2726" s="318" t="n">
        <f aca="false">$F$9</f>
        <v>42185</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Долни чифлик</v>
      </c>
      <c r="C2729" s="317"/>
      <c r="D2729" s="317"/>
      <c r="E2729" s="314" t="s">
        <v>199</v>
      </c>
      <c r="F2729" s="321" t="str">
        <f aca="false">$F$12</f>
        <v>53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2</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3</v>
      </c>
      <c r="M2732" s="167" t="n">
        <f aca="false">(IF($E2852&lt;&gt;0,$M$2,IF($L2852&lt;&gt;0,$M$2,"")))</f>
        <v>1</v>
      </c>
      <c r="O2732" s="322" t="s">
        <v>375</v>
      </c>
      <c r="P2732" s="314"/>
      <c r="Q2732" s="320"/>
      <c r="R2732" s="320" t="s">
        <v>203</v>
      </c>
      <c r="S2732" s="320"/>
      <c r="T2732" s="322" t="s">
        <v>376</v>
      </c>
      <c r="U2732" s="314"/>
      <c r="V2732" s="320"/>
      <c r="W2732" s="320" t="s">
        <v>203</v>
      </c>
      <c r="X2732" s="314"/>
      <c r="Y2732" s="320"/>
      <c r="Z2732" s="320" t="s">
        <v>203</v>
      </c>
      <c r="AA2732" s="632"/>
    </row>
    <row r="2733" customFormat="false" ht="19.5" hidden="false" customHeight="true" outlineLevel="0" collapsed="false">
      <c r="A2733" s="276"/>
      <c r="B2733" s="633"/>
      <c r="C2733" s="205"/>
      <c r="D2733" s="568" t="s">
        <v>739</v>
      </c>
      <c r="E2733" s="195" t="s">
        <v>205</v>
      </c>
      <c r="F2733" s="195"/>
      <c r="G2733" s="195"/>
      <c r="H2733" s="195"/>
      <c r="I2733" s="196" t="s">
        <v>206</v>
      </c>
      <c r="J2733" s="196"/>
      <c r="K2733" s="196"/>
      <c r="L2733" s="196"/>
      <c r="M2733" s="167" t="n">
        <f aca="false">(IF($E2852&lt;&gt;0,$M$2,IF($L2852&lt;&gt;0,$M$2,"")))</f>
        <v>1</v>
      </c>
      <c r="O2733" s="634" t="s">
        <v>740</v>
      </c>
      <c r="P2733" s="634" t="s">
        <v>741</v>
      </c>
      <c r="Q2733" s="635" t="s">
        <v>742</v>
      </c>
      <c r="R2733" s="636" t="s">
        <v>381</v>
      </c>
      <c r="S2733" s="168"/>
      <c r="T2733" s="635" t="s">
        <v>743</v>
      </c>
      <c r="U2733" s="635" t="s">
        <v>744</v>
      </c>
      <c r="V2733" s="635" t="s">
        <v>745</v>
      </c>
      <c r="W2733" s="636" t="s">
        <v>385</v>
      </c>
      <c r="X2733" s="637" t="s">
        <v>386</v>
      </c>
      <c r="Y2733" s="638"/>
      <c r="Z2733" s="639"/>
      <c r="AA2733" s="640"/>
    </row>
    <row r="2734" customFormat="false" ht="56.1" hidden="false" customHeight="true" outlineLevel="0" collapsed="false">
      <c r="A2734" s="276"/>
      <c r="B2734" s="335" t="s">
        <v>13</v>
      </c>
      <c r="C2734" s="537" t="s">
        <v>207</v>
      </c>
      <c r="D2734" s="641" t="s">
        <v>746</v>
      </c>
      <c r="E2734" s="201" t="s">
        <v>209</v>
      </c>
      <c r="F2734" s="202" t="s">
        <v>19</v>
      </c>
      <c r="G2734" s="202" t="s">
        <v>20</v>
      </c>
      <c r="H2734" s="202" t="s">
        <v>21</v>
      </c>
      <c r="I2734" s="203" t="s">
        <v>19</v>
      </c>
      <c r="J2734" s="203" t="s">
        <v>20</v>
      </c>
      <c r="K2734" s="203" t="s">
        <v>21</v>
      </c>
      <c r="L2734" s="642" t="s">
        <v>210</v>
      </c>
      <c r="M2734" s="167" t="n">
        <f aca="false">(IF($E2852&lt;&gt;0,$M$2,IF($L2852&lt;&gt;0,$M$2,"")))</f>
        <v>1</v>
      </c>
      <c r="O2734" s="634"/>
      <c r="P2734" s="634"/>
      <c r="Q2734" s="635"/>
      <c r="R2734" s="636"/>
      <c r="S2734" s="168"/>
      <c r="T2734" s="635"/>
      <c r="U2734" s="635"/>
      <c r="V2734" s="635"/>
      <c r="W2734" s="635"/>
      <c r="X2734" s="643" t="n">
        <v>2015</v>
      </c>
      <c r="Y2734" s="643" t="n">
        <v>2016</v>
      </c>
      <c r="Z2734" s="643" t="s">
        <v>389</v>
      </c>
      <c r="AA2734" s="644" t="s">
        <v>387</v>
      </c>
    </row>
    <row r="2735" customFormat="false" ht="69" hidden="false" customHeight="true" outlineLevel="0" collapsed="false">
      <c r="A2735" s="276"/>
      <c r="B2735" s="569"/>
      <c r="C2735" s="205"/>
      <c r="D2735" s="341" t="s">
        <v>390</v>
      </c>
      <c r="E2735" s="208" t="s">
        <v>212</v>
      </c>
      <c r="F2735" s="207" t="s">
        <v>213</v>
      </c>
      <c r="G2735" s="207" t="s">
        <v>214</v>
      </c>
      <c r="H2735" s="207" t="s">
        <v>215</v>
      </c>
      <c r="I2735" s="207" t="s">
        <v>216</v>
      </c>
      <c r="J2735" s="207" t="s">
        <v>217</v>
      </c>
      <c r="K2735" s="207" t="s">
        <v>218</v>
      </c>
      <c r="L2735" s="208" t="s">
        <v>219</v>
      </c>
      <c r="M2735" s="167" t="n">
        <f aca="false">(IF($E2852&lt;&gt;0,$M$2,IF($L2852&lt;&gt;0,$M$2,"")))</f>
        <v>1</v>
      </c>
      <c r="O2735" s="207" t="s">
        <v>391</v>
      </c>
      <c r="P2735" s="207" t="s">
        <v>392</v>
      </c>
      <c r="Q2735" s="208" t="s">
        <v>393</v>
      </c>
      <c r="R2735" s="208" t="s">
        <v>394</v>
      </c>
      <c r="S2735" s="168"/>
      <c r="T2735" s="645" t="s">
        <v>395</v>
      </c>
      <c r="U2735" s="645" t="s">
        <v>396</v>
      </c>
      <c r="V2735" s="645" t="s">
        <v>397</v>
      </c>
      <c r="W2735" s="645" t="s">
        <v>398</v>
      </c>
      <c r="X2735" s="645" t="s">
        <v>399</v>
      </c>
      <c r="Y2735" s="645" t="s">
        <v>400</v>
      </c>
      <c r="Z2735" s="645" t="s">
        <v>401</v>
      </c>
      <c r="AA2735" s="334" t="s">
        <v>216</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2</v>
      </c>
      <c r="P2736" s="647" t="s">
        <v>402</v>
      </c>
      <c r="Q2736" s="647" t="s">
        <v>403</v>
      </c>
      <c r="R2736" s="647" t="s">
        <v>404</v>
      </c>
      <c r="S2736" s="168"/>
      <c r="T2736" s="647" t="s">
        <v>402</v>
      </c>
      <c r="U2736" s="647" t="s">
        <v>402</v>
      </c>
      <c r="V2736" s="647" t="s">
        <v>747</v>
      </c>
      <c r="W2736" s="647" t="s">
        <v>406</v>
      </c>
      <c r="X2736" s="647" t="s">
        <v>402</v>
      </c>
      <c r="Y2736" s="647" t="s">
        <v>402</v>
      </c>
      <c r="Z2736" s="647" t="s">
        <v>402</v>
      </c>
      <c r="AA2736" s="349" t="s">
        <v>407</v>
      </c>
    </row>
    <row r="2737" customFormat="false" ht="19.5" hidden="false" customHeight="false" outlineLevel="0" collapsed="false">
      <c r="A2737" s="276"/>
      <c r="B2737" s="633"/>
      <c r="C2737" s="648" t="n">
        <f aca="false">VLOOKUP(D2738,EBK_DEIN2,2,FALSE())</f>
        <v>5524</v>
      </c>
      <c r="D2737" s="568" t="s">
        <v>748</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4</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61646</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43664</v>
      </c>
      <c r="X2738" s="649"/>
      <c r="Y2738" s="448"/>
      <c r="Z2738" s="650"/>
      <c r="AA2738" s="656"/>
    </row>
    <row r="2739" customFormat="false" ht="19.5" hidden="false" customHeight="false" outlineLevel="0" collapsed="false">
      <c r="A2739" s="276"/>
      <c r="B2739" s="198"/>
      <c r="C2739" s="653"/>
      <c r="D2739" s="344" t="s">
        <v>750</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8</v>
      </c>
      <c r="D2740" s="351"/>
      <c r="E2740" s="571" t="n">
        <f aca="false">SUM(E2741:E2742)</f>
        <v>37740</v>
      </c>
      <c r="F2740" s="658" t="n">
        <f aca="false">SUM(F2741:F2742)</f>
        <v>0</v>
      </c>
      <c r="G2740" s="574" t="n">
        <f aca="false">SUM(G2741:G2742)</f>
        <v>37740</v>
      </c>
      <c r="H2740" s="574" t="n">
        <f aca="false">SUM(H2741:H2742)</f>
        <v>0</v>
      </c>
      <c r="I2740" s="658" t="n">
        <f aca="false">SUM(I2741:I2742)</f>
        <v>0</v>
      </c>
      <c r="J2740" s="574" t="n">
        <f aca="false">SUM(J2741:J2742)</f>
        <v>15085</v>
      </c>
      <c r="K2740" s="574" t="n">
        <f aca="false">SUM(K2741:K2742)</f>
        <v>0</v>
      </c>
      <c r="L2740" s="574" t="n">
        <f aca="false">SUM(L2741:L2742)</f>
        <v>15085</v>
      </c>
      <c r="M2740" s="659" t="n">
        <f aca="false">(IF($E2740&lt;&gt;0,$M$2,IF($L2740&lt;&gt;0,$M$2,"")))</f>
        <v>1</v>
      </c>
      <c r="N2740" s="216"/>
      <c r="O2740" s="660" t="n">
        <f aca="false">SUM(O2741:O2742)</f>
        <v>0</v>
      </c>
      <c r="P2740" s="661" t="n">
        <f aca="false">SUM(P2741:P2742)</f>
        <v>0</v>
      </c>
      <c r="Q2740" s="662" t="n">
        <f aca="false">SUM(Q2741:Q2742)</f>
        <v>15085</v>
      </c>
      <c r="R2740" s="663" t="n">
        <f aca="false">SUM(R2741:R2742)</f>
        <v>-15085</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9</v>
      </c>
      <c r="E2741" s="220" t="n">
        <f aca="false">F2741+G2741+H2741</f>
        <v>37740</v>
      </c>
      <c r="F2741" s="265" t="n">
        <v>0</v>
      </c>
      <c r="G2741" s="252" t="n">
        <v>37740</v>
      </c>
      <c r="H2741" s="252" t="n">
        <v>0</v>
      </c>
      <c r="I2741" s="265" t="n">
        <v>0</v>
      </c>
      <c r="J2741" s="252" t="n">
        <v>15085</v>
      </c>
      <c r="K2741" s="252" t="n">
        <v>0</v>
      </c>
      <c r="L2741" s="222" t="n">
        <f aca="false">I2741+J2741+K2741</f>
        <v>15085</v>
      </c>
      <c r="M2741" s="659" t="n">
        <f aca="false">(IF($E2741&lt;&gt;0,$M$2,IF($L2741&lt;&gt;0,$M$2,"")))</f>
        <v>1</v>
      </c>
      <c r="N2741" s="216"/>
      <c r="O2741" s="668"/>
      <c r="P2741" s="669"/>
      <c r="Q2741" s="359" t="n">
        <f aca="false">L2741</f>
        <v>15085</v>
      </c>
      <c r="R2741" s="670" t="n">
        <f aca="false">O2741+P2741-Q2741</f>
        <v>-15085</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10</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11</v>
      </c>
      <c r="D2743" s="230"/>
      <c r="E2743" s="244" t="n">
        <f aca="false">SUM(E2744:E2748)</f>
        <v>1810</v>
      </c>
      <c r="F2743" s="245" t="n">
        <f aca="false">SUM(F2744:F2748)</f>
        <v>0</v>
      </c>
      <c r="G2743" s="246" t="n">
        <f aca="false">SUM(G2744:G2748)</f>
        <v>1810</v>
      </c>
      <c r="H2743" s="246" t="n">
        <f aca="false">SUM(H2744:H2748)</f>
        <v>0</v>
      </c>
      <c r="I2743" s="245" t="n">
        <f aca="false">SUM(I2744:I2748)</f>
        <v>0</v>
      </c>
      <c r="J2743" s="246" t="n">
        <f aca="false">SUM(J2744:J2748)</f>
        <v>197</v>
      </c>
      <c r="K2743" s="246" t="n">
        <f aca="false">SUM(K2744:K2748)</f>
        <v>0</v>
      </c>
      <c r="L2743" s="246" t="n">
        <f aca="false">SUM(L2744:L2748)</f>
        <v>197</v>
      </c>
      <c r="M2743" s="659" t="n">
        <f aca="false">(IF($E2743&lt;&gt;0,$M$2,IF($L2743&lt;&gt;0,$M$2,"")))</f>
        <v>1</v>
      </c>
      <c r="N2743" s="216"/>
      <c r="O2743" s="376" t="n">
        <f aca="false">SUM(O2744:O2748)</f>
        <v>0</v>
      </c>
      <c r="P2743" s="377" t="n">
        <f aca="false">SUM(P2744:P2748)</f>
        <v>0</v>
      </c>
      <c r="Q2743" s="672" t="n">
        <f aca="false">SUM(Q2744:Q2748)</f>
        <v>197</v>
      </c>
      <c r="R2743" s="261" t="n">
        <f aca="false">SUM(R2744:R2748)</f>
        <v>-197</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2</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3</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4</v>
      </c>
      <c r="E2746" s="220" t="n">
        <f aca="false">F2746+G2746+H2746</f>
        <v>250</v>
      </c>
      <c r="F2746" s="265" t="n">
        <v>0</v>
      </c>
      <c r="G2746" s="252" t="n">
        <v>250</v>
      </c>
      <c r="H2746" s="252" t="n">
        <v>0</v>
      </c>
      <c r="I2746" s="265" t="n">
        <v>0</v>
      </c>
      <c r="J2746" s="252" t="n">
        <v>197</v>
      </c>
      <c r="K2746" s="252" t="n">
        <v>0</v>
      </c>
      <c r="L2746" s="222" t="n">
        <f aca="false">I2746+J2746+K2746</f>
        <v>197</v>
      </c>
      <c r="M2746" s="659" t="n">
        <f aca="false">(IF($E2746&lt;&gt;0,$M$2,IF($L2746&lt;&gt;0,$M$2,"")))</f>
        <v>1</v>
      </c>
      <c r="N2746" s="216"/>
      <c r="O2746" s="668"/>
      <c r="P2746" s="669"/>
      <c r="Q2746" s="359" t="n">
        <f aca="false">L2746</f>
        <v>197</v>
      </c>
      <c r="R2746" s="670" t="n">
        <f aca="false">O2746+P2746-Q2746</f>
        <v>-197</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5</v>
      </c>
      <c r="E2747" s="220" t="n">
        <f aca="false">F2747+G2747+H2747</f>
        <v>1560</v>
      </c>
      <c r="F2747" s="265" t="n">
        <v>0</v>
      </c>
      <c r="G2747" s="252" t="n">
        <v>1560</v>
      </c>
      <c r="H2747" s="252" t="n">
        <v>0</v>
      </c>
      <c r="I2747" s="265" t="n">
        <v>0</v>
      </c>
      <c r="J2747" s="252" t="n">
        <v>0</v>
      </c>
      <c r="K2747" s="252" t="n">
        <v>0</v>
      </c>
      <c r="L2747" s="222" t="n">
        <f aca="false">I2747+J2747+K2747</f>
        <v>0</v>
      </c>
      <c r="M2747" s="659" t="n">
        <f aca="false">(IF($E2747&lt;&gt;0,$M$2,IF($L2747&lt;&gt;0,$M$2,"")))</f>
        <v>1</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6</v>
      </c>
      <c r="E2748" s="220" t="n">
        <f aca="false">F2748+G2748+H2748</f>
        <v>0</v>
      </c>
      <c r="F2748" s="265"/>
      <c r="G2748" s="252"/>
      <c r="H2748" s="252"/>
      <c r="I2748" s="265"/>
      <c r="J2748" s="252"/>
      <c r="K2748" s="252"/>
      <c r="L2748" s="222" t="n">
        <f aca="false">I2748+J2748+K2748</f>
        <v>0</v>
      </c>
      <c r="M2748" s="659" t="str">
        <f aca="false">(IF($E2748&lt;&gt;0,$M$2,IF($L2748&lt;&gt;0,$M$2,"")))</f>
        <v/>
      </c>
      <c r="N2748" s="216"/>
      <c r="O2748" s="668"/>
      <c r="P2748" s="669"/>
      <c r="Q2748" s="359" t="n">
        <f aca="false">L2748</f>
        <v>0</v>
      </c>
      <c r="R2748" s="670" t="n">
        <f aca="false">O2748+P2748-Q2748</f>
        <v>0</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7</v>
      </c>
      <c r="D2749" s="263"/>
      <c r="E2749" s="244" t="n">
        <f aca="false">SUM(E2750:E2754)</f>
        <v>10045</v>
      </c>
      <c r="F2749" s="245" t="n">
        <f aca="false">SUM(F2750:F2754)</f>
        <v>0</v>
      </c>
      <c r="G2749" s="246" t="n">
        <f aca="false">SUM(G2750:G2754)</f>
        <v>10045</v>
      </c>
      <c r="H2749" s="246" t="n">
        <f aca="false">SUM(H2750:H2754)</f>
        <v>0</v>
      </c>
      <c r="I2749" s="245" t="n">
        <f aca="false">SUM(I2750:I2754)</f>
        <v>0</v>
      </c>
      <c r="J2749" s="246" t="n">
        <f aca="false">SUM(J2750:J2754)</f>
        <v>2700</v>
      </c>
      <c r="K2749" s="246" t="n">
        <f aca="false">SUM(K2750:K2754)</f>
        <v>0</v>
      </c>
      <c r="L2749" s="246" t="n">
        <f aca="false">SUM(L2750:L2754)</f>
        <v>2700</v>
      </c>
      <c r="M2749" s="659" t="n">
        <f aca="false">(IF($E2749&lt;&gt;0,$M$2,IF($L2749&lt;&gt;0,$M$2,"")))</f>
        <v>1</v>
      </c>
      <c r="N2749" s="216"/>
      <c r="O2749" s="376" t="n">
        <f aca="false">SUM(O2750:O2754)</f>
        <v>0</v>
      </c>
      <c r="P2749" s="377" t="n">
        <f aca="false">SUM(P2750:P2754)</f>
        <v>0</v>
      </c>
      <c r="Q2749" s="672" t="n">
        <f aca="false">SUM(Q2750:Q2754)</f>
        <v>2700</v>
      </c>
      <c r="R2749" s="261" t="n">
        <f aca="false">SUM(R2750:R2754)</f>
        <v>-2700</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8</v>
      </c>
      <c r="E2750" s="220" t="n">
        <f aca="false">F2750+G2750+H2750</f>
        <v>5590</v>
      </c>
      <c r="F2750" s="265" t="n">
        <v>0</v>
      </c>
      <c r="G2750" s="252" t="n">
        <v>5590</v>
      </c>
      <c r="H2750" s="252" t="n">
        <v>0</v>
      </c>
      <c r="I2750" s="265" t="n">
        <v>0</v>
      </c>
      <c r="J2750" s="252" t="n">
        <v>1692</v>
      </c>
      <c r="K2750" s="252" t="n">
        <v>0</v>
      </c>
      <c r="L2750" s="222" t="n">
        <f aca="false">I2750+J2750+K2750</f>
        <v>1692</v>
      </c>
      <c r="M2750" s="659" t="n">
        <f aca="false">(IF($E2750&lt;&gt;0,$M$2,IF($L2750&lt;&gt;0,$M$2,"")))</f>
        <v>1</v>
      </c>
      <c r="N2750" s="216"/>
      <c r="O2750" s="668"/>
      <c r="P2750" s="669"/>
      <c r="Q2750" s="359" t="n">
        <f aca="false">L2750</f>
        <v>1692</v>
      </c>
      <c r="R2750" s="670" t="n">
        <f aca="false">O2750+P2750-Q2750</f>
        <v>-1692</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9</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20</v>
      </c>
      <c r="E2752" s="220" t="n">
        <f aca="false">F2752+G2752+H2752</f>
        <v>3075</v>
      </c>
      <c r="F2752" s="265" t="n">
        <v>0</v>
      </c>
      <c r="G2752" s="252" t="n">
        <v>3075</v>
      </c>
      <c r="H2752" s="252" t="n">
        <v>0</v>
      </c>
      <c r="I2752" s="265" t="n">
        <v>0</v>
      </c>
      <c r="J2752" s="252" t="n">
        <v>724</v>
      </c>
      <c r="K2752" s="252" t="n">
        <v>0</v>
      </c>
      <c r="L2752" s="222" t="n">
        <f aca="false">I2752+J2752+K2752</f>
        <v>724</v>
      </c>
      <c r="M2752" s="659" t="n">
        <f aca="false">(IF($E2752&lt;&gt;0,$M$2,IF($L2752&lt;&gt;0,$M$2,"")))</f>
        <v>1</v>
      </c>
      <c r="N2752" s="216"/>
      <c r="O2752" s="668"/>
      <c r="P2752" s="669"/>
      <c r="Q2752" s="359" t="n">
        <f aca="false">L2752</f>
        <v>724</v>
      </c>
      <c r="R2752" s="670" t="n">
        <f aca="false">O2752+P2752-Q2752</f>
        <v>-724</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21</v>
      </c>
      <c r="E2753" s="220" t="n">
        <f aca="false">F2753+G2753+H2753</f>
        <v>1380</v>
      </c>
      <c r="F2753" s="265" t="n">
        <v>0</v>
      </c>
      <c r="G2753" s="252" t="n">
        <v>1380</v>
      </c>
      <c r="H2753" s="252" t="n">
        <v>0</v>
      </c>
      <c r="I2753" s="265" t="n">
        <v>0</v>
      </c>
      <c r="J2753" s="252" t="n">
        <v>284</v>
      </c>
      <c r="K2753" s="252" t="n">
        <v>0</v>
      </c>
      <c r="L2753" s="222" t="n">
        <f aca="false">I2753+J2753+K2753</f>
        <v>284</v>
      </c>
      <c r="M2753" s="659" t="n">
        <f aca="false">(IF($E2753&lt;&gt;0,$M$2,IF($L2753&lt;&gt;0,$M$2,"")))</f>
        <v>1</v>
      </c>
      <c r="N2753" s="216"/>
      <c r="O2753" s="668"/>
      <c r="P2753" s="669"/>
      <c r="Q2753" s="359" t="n">
        <f aca="false">L2753</f>
        <v>284</v>
      </c>
      <c r="R2753" s="670" t="n">
        <f aca="false">O2753+P2753-Q2753</f>
        <v>-284</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2</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51</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4</v>
      </c>
      <c r="D2756" s="243"/>
      <c r="E2756" s="244" t="n">
        <f aca="false">SUM(E2757:E2773)</f>
        <v>87325</v>
      </c>
      <c r="F2756" s="245" t="n">
        <f aca="false">SUM(F2757:F2773)</f>
        <v>0</v>
      </c>
      <c r="G2756" s="246" t="n">
        <f aca="false">SUM(G2757:G2773)</f>
        <v>87325</v>
      </c>
      <c r="H2756" s="246" t="n">
        <f aca="false">SUM(H2757:H2773)</f>
        <v>0</v>
      </c>
      <c r="I2756" s="245" t="n">
        <f aca="false">SUM(I2757:I2773)</f>
        <v>0</v>
      </c>
      <c r="J2756" s="246" t="n">
        <f aca="false">SUM(J2757:J2773)</f>
        <v>43664</v>
      </c>
      <c r="K2756" s="246" t="n">
        <f aca="false">SUM(K2757:K2773)</f>
        <v>0</v>
      </c>
      <c r="L2756" s="246" t="n">
        <f aca="false">SUM(L2757:L2773)</f>
        <v>43664</v>
      </c>
      <c r="M2756" s="659" t="n">
        <f aca="false">(IF($E2756&lt;&gt;0,$M$2,IF($L2756&lt;&gt;0,$M$2,"")))</f>
        <v>1</v>
      </c>
      <c r="N2756" s="216"/>
      <c r="O2756" s="376" t="n">
        <f aca="false">SUM(O2757:O2773)</f>
        <v>0</v>
      </c>
      <c r="P2756" s="377" t="n">
        <f aca="false">SUM(P2757:P2773)</f>
        <v>0</v>
      </c>
      <c r="Q2756" s="672" t="n">
        <f aca="false">SUM(Q2757:Q2773)</f>
        <v>43664</v>
      </c>
      <c r="R2756" s="261" t="n">
        <f aca="false">SUM(R2757:R2773)</f>
        <v>-43664</v>
      </c>
      <c r="S2756" s="216"/>
      <c r="T2756" s="376" t="n">
        <f aca="false">SUM(T2757:T2773)</f>
        <v>0</v>
      </c>
      <c r="U2756" s="377" t="n">
        <f aca="false">SUM(U2757:U2773)</f>
        <v>0</v>
      </c>
      <c r="V2756" s="377" t="n">
        <f aca="false">SUM(V2757:V2773)</f>
        <v>43664</v>
      </c>
      <c r="W2756" s="377" t="n">
        <f aca="false">SUM(W2757:W2773)</f>
        <v>-43664</v>
      </c>
      <c r="X2756" s="377" t="n">
        <f aca="false">SUM(X2757:X2773)</f>
        <v>0</v>
      </c>
      <c r="Y2756" s="377" t="n">
        <f aca="false">SUM(Y2757:Y2773)</f>
        <v>0</v>
      </c>
      <c r="Z2756" s="261" t="n">
        <f aca="false">SUM(Z2757:Z2773)</f>
        <v>0</v>
      </c>
      <c r="AA2756" s="361" t="n">
        <f aca="false">W2756-X2756-Y2756-Z2756</f>
        <v>-43664</v>
      </c>
    </row>
    <row r="2757" customFormat="false" ht="19.5" hidden="false" customHeight="false" outlineLevel="0" collapsed="false">
      <c r="A2757" s="276" t="n">
        <v>45</v>
      </c>
      <c r="B2757" s="217"/>
      <c r="C2757" s="251" t="n">
        <v>1011</v>
      </c>
      <c r="D2757" s="379" t="s">
        <v>425</v>
      </c>
      <c r="E2757" s="220" t="n">
        <f aca="false">F2757+G2757+H2757</f>
        <v>3470</v>
      </c>
      <c r="F2757" s="265" t="n">
        <v>0</v>
      </c>
      <c r="G2757" s="252" t="n">
        <v>3470</v>
      </c>
      <c r="H2757" s="252" t="n">
        <v>0</v>
      </c>
      <c r="I2757" s="265" t="n">
        <v>0</v>
      </c>
      <c r="J2757" s="252" t="n">
        <v>0</v>
      </c>
      <c r="K2757" s="252" t="n">
        <v>0</v>
      </c>
      <c r="L2757" s="222" t="n">
        <f aca="false">I2757+J2757+K2757</f>
        <v>0</v>
      </c>
      <c r="M2757" s="659" t="n">
        <f aca="false">(IF($E2757&lt;&gt;0,$M$2,IF($L2757&lt;&gt;0,$M$2,"")))</f>
        <v>1</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6</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7</v>
      </c>
      <c r="E2759" s="220" t="n">
        <f aca="false">F2759+G2759+H2759</f>
        <v>1160</v>
      </c>
      <c r="F2759" s="265" t="n">
        <v>0</v>
      </c>
      <c r="G2759" s="252" t="n">
        <v>1160</v>
      </c>
      <c r="H2759" s="252" t="n">
        <v>0</v>
      </c>
      <c r="I2759" s="265" t="n">
        <v>0</v>
      </c>
      <c r="J2759" s="252" t="n">
        <v>720</v>
      </c>
      <c r="K2759" s="252" t="n">
        <v>0</v>
      </c>
      <c r="L2759" s="222" t="n">
        <f aca="false">I2759+J2759+K2759</f>
        <v>720</v>
      </c>
      <c r="M2759" s="659" t="n">
        <f aca="false">(IF($E2759&lt;&gt;0,$M$2,IF($L2759&lt;&gt;0,$M$2,"")))</f>
        <v>1</v>
      </c>
      <c r="N2759" s="216"/>
      <c r="O2759" s="668"/>
      <c r="P2759" s="669"/>
      <c r="Q2759" s="359" t="n">
        <f aca="false">L2759</f>
        <v>720</v>
      </c>
      <c r="R2759" s="670" t="n">
        <f aca="false">O2759+P2759-Q2759</f>
        <v>-720</v>
      </c>
      <c r="S2759" s="216"/>
      <c r="T2759" s="668"/>
      <c r="U2759" s="669"/>
      <c r="V2759" s="359" t="n">
        <f aca="false">+IF(+(O2759+P2759)&gt;=L2759,+P2759,+(+L2759-O2759))</f>
        <v>720</v>
      </c>
      <c r="W2759" s="359" t="n">
        <f aca="false">T2759+U2759-V2759</f>
        <v>-720</v>
      </c>
      <c r="X2759" s="669"/>
      <c r="Y2759" s="669"/>
      <c r="Z2759" s="255"/>
      <c r="AA2759" s="361" t="n">
        <f aca="false">W2759-X2759-Y2759-Z2759</f>
        <v>-720</v>
      </c>
    </row>
    <row r="2760" customFormat="false" ht="36" hidden="false" customHeight="true" outlineLevel="0" collapsed="false">
      <c r="A2760" s="276" t="n">
        <v>60</v>
      </c>
      <c r="B2760" s="217"/>
      <c r="C2760" s="218" t="n">
        <v>1014</v>
      </c>
      <c r="D2760" s="253" t="s">
        <v>428</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9</v>
      </c>
      <c r="E2761" s="220" t="n">
        <f aca="false">F2761+G2761+H2761</f>
        <v>4200</v>
      </c>
      <c r="F2761" s="265" t="n">
        <v>0</v>
      </c>
      <c r="G2761" s="252" t="n">
        <v>4200</v>
      </c>
      <c r="H2761" s="252" t="n">
        <v>0</v>
      </c>
      <c r="I2761" s="265" t="n">
        <v>0</v>
      </c>
      <c r="J2761" s="252" t="n">
        <v>1386</v>
      </c>
      <c r="K2761" s="252" t="n">
        <v>0</v>
      </c>
      <c r="L2761" s="222" t="n">
        <f aca="false">I2761+J2761+K2761</f>
        <v>1386</v>
      </c>
      <c r="M2761" s="659" t="n">
        <f aca="false">(IF($E2761&lt;&gt;0,$M$2,IF($L2761&lt;&gt;0,$M$2,"")))</f>
        <v>1</v>
      </c>
      <c r="N2761" s="216"/>
      <c r="O2761" s="668"/>
      <c r="P2761" s="669"/>
      <c r="Q2761" s="359" t="n">
        <f aca="false">L2761</f>
        <v>1386</v>
      </c>
      <c r="R2761" s="670" t="n">
        <f aca="false">O2761+P2761-Q2761</f>
        <v>-1386</v>
      </c>
      <c r="S2761" s="216"/>
      <c r="T2761" s="668"/>
      <c r="U2761" s="669"/>
      <c r="V2761" s="359" t="n">
        <f aca="false">+IF(+(O2761+P2761)&gt;=L2761,+P2761,+(+L2761-O2761))</f>
        <v>1386</v>
      </c>
      <c r="W2761" s="359" t="n">
        <f aca="false">T2761+U2761-V2761</f>
        <v>-1386</v>
      </c>
      <c r="X2761" s="669"/>
      <c r="Y2761" s="669"/>
      <c r="Z2761" s="255"/>
      <c r="AA2761" s="361" t="n">
        <f aca="false">W2761-X2761-Y2761-Z2761</f>
        <v>-1386</v>
      </c>
    </row>
    <row r="2762" customFormat="false" ht="19.5" hidden="false" customHeight="false" outlineLevel="0" collapsed="false">
      <c r="A2762" s="276" t="n">
        <v>70</v>
      </c>
      <c r="B2762" s="217"/>
      <c r="C2762" s="218" t="n">
        <v>1016</v>
      </c>
      <c r="D2762" s="253" t="s">
        <v>430</v>
      </c>
      <c r="E2762" s="220" t="n">
        <f aca="false">F2762+G2762+H2762</f>
        <v>14810</v>
      </c>
      <c r="F2762" s="265" t="n">
        <v>0</v>
      </c>
      <c r="G2762" s="252" t="n">
        <v>14810</v>
      </c>
      <c r="H2762" s="252" t="n">
        <v>0</v>
      </c>
      <c r="I2762" s="265" t="n">
        <v>0</v>
      </c>
      <c r="J2762" s="252" t="n">
        <v>7078</v>
      </c>
      <c r="K2762" s="252" t="n">
        <v>0</v>
      </c>
      <c r="L2762" s="222" t="n">
        <f aca="false">I2762+J2762+K2762</f>
        <v>7078</v>
      </c>
      <c r="M2762" s="659" t="n">
        <f aca="false">(IF($E2762&lt;&gt;0,$M$2,IF($L2762&lt;&gt;0,$M$2,"")))</f>
        <v>1</v>
      </c>
      <c r="N2762" s="216"/>
      <c r="O2762" s="668"/>
      <c r="P2762" s="669"/>
      <c r="Q2762" s="359" t="n">
        <f aca="false">L2762</f>
        <v>7078</v>
      </c>
      <c r="R2762" s="670" t="n">
        <f aca="false">O2762+P2762-Q2762</f>
        <v>-7078</v>
      </c>
      <c r="S2762" s="216"/>
      <c r="T2762" s="668"/>
      <c r="U2762" s="669"/>
      <c r="V2762" s="359" t="n">
        <f aca="false">+IF(+(O2762+P2762)&gt;=L2762,+P2762,+(+L2762-O2762))</f>
        <v>7078</v>
      </c>
      <c r="W2762" s="359" t="n">
        <f aca="false">T2762+U2762-V2762</f>
        <v>-7078</v>
      </c>
      <c r="X2762" s="669"/>
      <c r="Y2762" s="669"/>
      <c r="Z2762" s="255"/>
      <c r="AA2762" s="361" t="n">
        <f aca="false">W2762-X2762-Y2762-Z2762</f>
        <v>-7078</v>
      </c>
    </row>
    <row r="2763" customFormat="false" ht="19.5" hidden="false" customHeight="false" outlineLevel="0" collapsed="false">
      <c r="A2763" s="276" t="n">
        <v>75</v>
      </c>
      <c r="B2763" s="234"/>
      <c r="C2763" s="380" t="n">
        <v>1020</v>
      </c>
      <c r="D2763" s="381" t="s">
        <v>431</v>
      </c>
      <c r="E2763" s="220" t="n">
        <f aca="false">F2763+G2763+H2763</f>
        <v>63435</v>
      </c>
      <c r="F2763" s="265" t="n">
        <v>0</v>
      </c>
      <c r="G2763" s="252" t="n">
        <v>63435</v>
      </c>
      <c r="H2763" s="252" t="n">
        <v>0</v>
      </c>
      <c r="I2763" s="265" t="n">
        <v>0</v>
      </c>
      <c r="J2763" s="252" t="n">
        <v>34286</v>
      </c>
      <c r="K2763" s="252" t="n">
        <v>0</v>
      </c>
      <c r="L2763" s="222" t="n">
        <f aca="false">I2763+J2763+K2763</f>
        <v>34286</v>
      </c>
      <c r="M2763" s="659" t="n">
        <f aca="false">(IF($E2763&lt;&gt;0,$M$2,IF($L2763&lt;&gt;0,$M$2,"")))</f>
        <v>1</v>
      </c>
      <c r="N2763" s="216"/>
      <c r="O2763" s="668"/>
      <c r="P2763" s="669"/>
      <c r="Q2763" s="359" t="n">
        <f aca="false">L2763</f>
        <v>34286</v>
      </c>
      <c r="R2763" s="670" t="n">
        <f aca="false">O2763+P2763-Q2763</f>
        <v>-34286</v>
      </c>
      <c r="S2763" s="216"/>
      <c r="T2763" s="668"/>
      <c r="U2763" s="669"/>
      <c r="V2763" s="359" t="n">
        <f aca="false">+IF(+(O2763+P2763)&gt;=L2763,+P2763,+(+L2763-O2763))</f>
        <v>34286</v>
      </c>
      <c r="W2763" s="359" t="n">
        <f aca="false">T2763+U2763-V2763</f>
        <v>-34286</v>
      </c>
      <c r="X2763" s="669"/>
      <c r="Y2763" s="669"/>
      <c r="Z2763" s="255"/>
      <c r="AA2763" s="361" t="n">
        <f aca="false">W2763-X2763-Y2763-Z2763</f>
        <v>-34286</v>
      </c>
    </row>
    <row r="2764" customFormat="false" ht="19.5" hidden="false" customHeight="false" outlineLevel="0" collapsed="false">
      <c r="A2764" s="276" t="n">
        <v>80</v>
      </c>
      <c r="B2764" s="217"/>
      <c r="C2764" s="218" t="n">
        <v>1030</v>
      </c>
      <c r="D2764" s="253" t="s">
        <v>432</v>
      </c>
      <c r="E2764" s="220" t="n">
        <f aca="false">F2764+G2764+H2764</f>
        <v>50</v>
      </c>
      <c r="F2764" s="265" t="n">
        <v>0</v>
      </c>
      <c r="G2764" s="252" t="n">
        <v>50</v>
      </c>
      <c r="H2764" s="252" t="n">
        <v>0</v>
      </c>
      <c r="I2764" s="265" t="n">
        <v>0</v>
      </c>
      <c r="J2764" s="252" t="n">
        <v>0</v>
      </c>
      <c r="K2764" s="252" t="n">
        <v>0</v>
      </c>
      <c r="L2764" s="222" t="n">
        <f aca="false">I2764+J2764+K2764</f>
        <v>0</v>
      </c>
      <c r="M2764" s="659" t="n">
        <f aca="false">(IF($E2764&lt;&gt;0,$M$2,IF($L2764&lt;&gt;0,$M$2,"")))</f>
        <v>1</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3</v>
      </c>
      <c r="E2765" s="220" t="n">
        <f aca="false">F2765+G2765+H2765</f>
        <v>0</v>
      </c>
      <c r="F2765" s="265"/>
      <c r="G2765" s="252"/>
      <c r="H2765" s="252"/>
      <c r="I2765" s="265"/>
      <c r="J2765" s="252"/>
      <c r="K2765" s="252"/>
      <c r="L2765" s="222" t="n">
        <f aca="false">I2765+J2765+K2765</f>
        <v>0</v>
      </c>
      <c r="M2765" s="659" t="str">
        <f aca="false">(IF($E2765&lt;&gt;0,$M$2,IF($L2765&lt;&gt;0,$M$2,"")))</f>
        <v/>
      </c>
      <c r="N2765" s="216"/>
      <c r="O2765" s="668"/>
      <c r="P2765" s="669"/>
      <c r="Q2765" s="359" t="n">
        <f aca="false">L2765</f>
        <v>0</v>
      </c>
      <c r="R2765" s="670" t="n">
        <f aca="false">O2765+P2765-Q2765</f>
        <v>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4</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5</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6</v>
      </c>
      <c r="E2768" s="220" t="n">
        <f aca="false">F2768+G2768+H2768</f>
        <v>200</v>
      </c>
      <c r="F2768" s="265" t="n">
        <v>0</v>
      </c>
      <c r="G2768" s="252" t="n">
        <v>200</v>
      </c>
      <c r="H2768" s="252" t="n">
        <v>0</v>
      </c>
      <c r="I2768" s="265" t="n">
        <v>0</v>
      </c>
      <c r="J2768" s="252" t="n">
        <v>194</v>
      </c>
      <c r="K2768" s="252" t="n">
        <v>0</v>
      </c>
      <c r="L2768" s="222" t="n">
        <f aca="false">I2768+J2768+K2768</f>
        <v>194</v>
      </c>
      <c r="M2768" s="659" t="n">
        <f aca="false">(IF($E2768&lt;&gt;0,$M$2,IF($L2768&lt;&gt;0,$M$2,"")))</f>
        <v>1</v>
      </c>
      <c r="N2768" s="216"/>
      <c r="O2768" s="668"/>
      <c r="P2768" s="669"/>
      <c r="Q2768" s="359" t="n">
        <f aca="false">L2768</f>
        <v>194</v>
      </c>
      <c r="R2768" s="670" t="n">
        <f aca="false">O2768+P2768-Q2768</f>
        <v>-194</v>
      </c>
      <c r="S2768" s="216"/>
      <c r="T2768" s="668"/>
      <c r="U2768" s="669"/>
      <c r="V2768" s="359" t="n">
        <f aca="false">+IF(+(O2768+P2768)&gt;=L2768,+P2768,+(+L2768-O2768))</f>
        <v>194</v>
      </c>
      <c r="W2768" s="359" t="n">
        <f aca="false">T2768+U2768-V2768</f>
        <v>-194</v>
      </c>
      <c r="X2768" s="669"/>
      <c r="Y2768" s="669"/>
      <c r="Z2768" s="255"/>
      <c r="AA2768" s="361" t="n">
        <f aca="false">W2768-X2768-Y2768-Z2768</f>
        <v>-194</v>
      </c>
    </row>
    <row r="2769" customFormat="false" ht="19.5" hidden="false" customHeight="false" outlineLevel="0" collapsed="false">
      <c r="A2769" s="276" t="n">
        <v>130</v>
      </c>
      <c r="B2769" s="217"/>
      <c r="C2769" s="218" t="n">
        <v>1063</v>
      </c>
      <c r="D2769" s="223" t="s">
        <v>752</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8</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9</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40</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41</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2</v>
      </c>
      <c r="D2774" s="386"/>
      <c r="E2774" s="244" t="n">
        <f aca="false">SUM(E2775:E2777)</f>
        <v>80</v>
      </c>
      <c r="F2774" s="245" t="n">
        <f aca="false">SUM(F2775:F2777)</f>
        <v>0</v>
      </c>
      <c r="G2774" s="246" t="n">
        <f aca="false">SUM(G2775:G2777)</f>
        <v>80</v>
      </c>
      <c r="H2774" s="246" t="n">
        <f aca="false">SUM(H2775:H2777)</f>
        <v>0</v>
      </c>
      <c r="I2774" s="245" t="n">
        <f aca="false">SUM(I2775:I2777)</f>
        <v>0</v>
      </c>
      <c r="J2774" s="246" t="n">
        <f aca="false">SUM(J2775:J2777)</f>
        <v>74</v>
      </c>
      <c r="K2774" s="246" t="n">
        <f aca="false">SUM(K2775:K2777)</f>
        <v>0</v>
      </c>
      <c r="L2774" s="246" t="n">
        <f aca="false">SUM(L2775:L2777)</f>
        <v>74</v>
      </c>
      <c r="M2774" s="659" t="n">
        <f aca="false">(IF($E2774&lt;&gt;0,$M$2,IF($L2774&lt;&gt;0,$M$2,"")))</f>
        <v>1</v>
      </c>
      <c r="N2774" s="216"/>
      <c r="O2774" s="376" t="n">
        <f aca="false">SUM(O2775:O2777)</f>
        <v>0</v>
      </c>
      <c r="P2774" s="377" t="n">
        <f aca="false">SUM(P2775:P2777)</f>
        <v>0</v>
      </c>
      <c r="Q2774" s="672" t="n">
        <f aca="false">SUM(Q2775:Q2777)</f>
        <v>74</v>
      </c>
      <c r="R2774" s="261" t="n">
        <f aca="false">SUM(R2775:R2777)</f>
        <v>-74</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3</v>
      </c>
      <c r="E2775" s="220" t="n">
        <f aca="false">F2775+G2775+H2775</f>
        <v>80</v>
      </c>
      <c r="F2775" s="265" t="n">
        <v>0</v>
      </c>
      <c r="G2775" s="252" t="n">
        <v>80</v>
      </c>
      <c r="H2775" s="252" t="n">
        <v>0</v>
      </c>
      <c r="I2775" s="265" t="n">
        <v>0</v>
      </c>
      <c r="J2775" s="252" t="n">
        <v>74</v>
      </c>
      <c r="K2775" s="252" t="n">
        <v>0</v>
      </c>
      <c r="L2775" s="222" t="n">
        <f aca="false">I2775+J2775+K2775</f>
        <v>74</v>
      </c>
      <c r="M2775" s="659" t="n">
        <f aca="false">(IF($E2775&lt;&gt;0,$M$2,IF($L2775&lt;&gt;0,$M$2,"")))</f>
        <v>1</v>
      </c>
      <c r="N2775" s="216"/>
      <c r="O2775" s="668"/>
      <c r="P2775" s="669"/>
      <c r="Q2775" s="359" t="n">
        <f aca="false">L2775</f>
        <v>74</v>
      </c>
      <c r="R2775" s="670" t="n">
        <f aca="false">O2775+P2775-Q2775</f>
        <v>-74</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4</v>
      </c>
      <c r="E2776" s="220" t="n">
        <f aca="false">F2776+G2776+H2776</f>
        <v>0</v>
      </c>
      <c r="F2776" s="265"/>
      <c r="G2776" s="252"/>
      <c r="H2776" s="252"/>
      <c r="I2776" s="265"/>
      <c r="J2776" s="252"/>
      <c r="K2776" s="252"/>
      <c r="L2776" s="222" t="n">
        <f aca="false">I2776+J2776+K2776</f>
        <v>0</v>
      </c>
      <c r="M2776" s="659" t="str">
        <f aca="false">(IF($E2776&lt;&gt;0,$M$2,IF($L2776&lt;&gt;0,$M$2,"")))</f>
        <v/>
      </c>
      <c r="N2776" s="216"/>
      <c r="O2776" s="668"/>
      <c r="P2776" s="669"/>
      <c r="Q2776" s="359" t="n">
        <f aca="false">L2776</f>
        <v>0</v>
      </c>
      <c r="R2776" s="670" t="n">
        <f aca="false">O2776+P2776-Q2776</f>
        <v>0</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5</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6</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7</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8</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3</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50</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51</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2</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4</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4</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5</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6</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7</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8</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9</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60</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61</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2</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3</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4</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5</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6</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7</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5</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9</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70</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71</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2</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3</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4</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5</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6</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7</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8</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9</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80</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81</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2</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3</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4</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6</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6</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7</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8</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9</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90</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91</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2</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3</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4</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5</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6</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7</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8</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9</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500</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501</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2</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7</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4</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5</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6</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7</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8</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9</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10</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11</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2</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3</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4</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5</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6</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7</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8</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3</v>
      </c>
      <c r="D2852" s="458" t="s">
        <v>519</v>
      </c>
      <c r="E2852" s="310" t="n">
        <f aca="false">SUM(E2740,E2743,E2749,E2755,E2756,E2774,E2778,E2784,E2787,E2788,E2789,E2790,E2791,E2798,E2805,E2806,E2807,E2808,E2815,E2819,E2820,E2821,E2822,E2825,E2826,E2834,E2837,E2838,E2843)+E2848</f>
        <v>13700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13700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61720</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61720</v>
      </c>
      <c r="M2852" s="659" t="n">
        <f aca="false">(IF($E2852&lt;&gt;0,$M$2,IF($L2852&lt;&gt;0,$M$2,"")))</f>
        <v>1</v>
      </c>
      <c r="N2852" s="698" t="str">
        <f aca="false">LEFT(C2737,1)</f>
        <v>5</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61720</v>
      </c>
      <c r="R2852" s="310" t="n">
        <f aca="false">SUM(R2740,R2743,R2749,R2755,R2756,R2774,R2778,R2784,R2787,R2788,R2789,R2790,R2791,R2798,R2805,R2806,R2807,R2808,R2815,R2819,R2820,R2821,R2822,R2825,R2826,R2834,R2837,R2838,R2843)+R2848</f>
        <v>-61720</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43664</v>
      </c>
      <c r="W2852" s="310" t="n">
        <f aca="false">SUM(W2740,W2743,W2749,W2755,W2756,W2774,W2778,W2784,W2787,W2788,W2789,W2790,W2791,W2798,W2805,W2806,W2807,W2808,W2815,W2819,W2820,W2821,W2822,W2825,W2826,W2834,W2837,W2838,W2843)+W2848</f>
        <v>-43664</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43664</v>
      </c>
    </row>
    <row r="2853" customFormat="false" ht="15.75" hidden="false" customHeight="false" outlineLevel="0" collapsed="false">
      <c r="A2853" s="276" t="n">
        <v>790</v>
      </c>
      <c r="B2853" s="699" t="s">
        <v>758</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5</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str">
        <f aca="false">$B$9</f>
        <v>община Долни чифлик</v>
      </c>
      <c r="C2859" s="317"/>
      <c r="D2859" s="317"/>
      <c r="E2859" s="318" t="n">
        <f aca="false">$E$9</f>
        <v>42005</v>
      </c>
      <c r="F2859" s="318" t="n">
        <f aca="false">$F$9</f>
        <v>42185</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Долни чифлик</v>
      </c>
      <c r="C2862" s="317"/>
      <c r="D2862" s="317"/>
      <c r="E2862" s="314" t="s">
        <v>199</v>
      </c>
      <c r="F2862" s="321" t="str">
        <f aca="false">$F$12</f>
        <v>53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2</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3</v>
      </c>
      <c r="M2865" s="167" t="n">
        <f aca="false">(IF($E2985&lt;&gt;0,$M$2,IF($L2985&lt;&gt;0,$M$2,"")))</f>
        <v>1</v>
      </c>
      <c r="O2865" s="322" t="s">
        <v>375</v>
      </c>
      <c r="P2865" s="314"/>
      <c r="Q2865" s="320"/>
      <c r="R2865" s="320" t="s">
        <v>203</v>
      </c>
      <c r="S2865" s="320"/>
      <c r="T2865" s="322" t="s">
        <v>376</v>
      </c>
      <c r="U2865" s="314"/>
      <c r="V2865" s="320"/>
      <c r="W2865" s="320" t="s">
        <v>203</v>
      </c>
      <c r="X2865" s="314"/>
      <c r="Y2865" s="320"/>
      <c r="Z2865" s="320" t="s">
        <v>203</v>
      </c>
      <c r="AA2865" s="632"/>
    </row>
    <row r="2866" customFormat="false" ht="19.5" hidden="false" customHeight="true" outlineLevel="0" collapsed="false">
      <c r="A2866" s="276"/>
      <c r="B2866" s="633"/>
      <c r="C2866" s="205"/>
      <c r="D2866" s="568" t="s">
        <v>739</v>
      </c>
      <c r="E2866" s="195" t="s">
        <v>205</v>
      </c>
      <c r="F2866" s="195"/>
      <c r="G2866" s="195"/>
      <c r="H2866" s="195"/>
      <c r="I2866" s="196" t="s">
        <v>206</v>
      </c>
      <c r="J2866" s="196"/>
      <c r="K2866" s="196"/>
      <c r="L2866" s="196"/>
      <c r="M2866" s="167" t="n">
        <f aca="false">(IF($E2985&lt;&gt;0,$M$2,IF($L2985&lt;&gt;0,$M$2,"")))</f>
        <v>1</v>
      </c>
      <c r="O2866" s="634" t="s">
        <v>740</v>
      </c>
      <c r="P2866" s="634" t="s">
        <v>741</v>
      </c>
      <c r="Q2866" s="635" t="s">
        <v>742</v>
      </c>
      <c r="R2866" s="636" t="s">
        <v>381</v>
      </c>
      <c r="S2866" s="168"/>
      <c r="T2866" s="635" t="s">
        <v>743</v>
      </c>
      <c r="U2866" s="635" t="s">
        <v>744</v>
      </c>
      <c r="V2866" s="635" t="s">
        <v>745</v>
      </c>
      <c r="W2866" s="636" t="s">
        <v>385</v>
      </c>
      <c r="X2866" s="637" t="s">
        <v>386</v>
      </c>
      <c r="Y2866" s="638"/>
      <c r="Z2866" s="639"/>
      <c r="AA2866" s="640"/>
    </row>
    <row r="2867" customFormat="false" ht="56.1" hidden="false" customHeight="true" outlineLevel="0" collapsed="false">
      <c r="A2867" s="276"/>
      <c r="B2867" s="335" t="s">
        <v>13</v>
      </c>
      <c r="C2867" s="537" t="s">
        <v>207</v>
      </c>
      <c r="D2867" s="641" t="s">
        <v>746</v>
      </c>
      <c r="E2867" s="201" t="s">
        <v>209</v>
      </c>
      <c r="F2867" s="202" t="s">
        <v>19</v>
      </c>
      <c r="G2867" s="202" t="s">
        <v>20</v>
      </c>
      <c r="H2867" s="202" t="s">
        <v>21</v>
      </c>
      <c r="I2867" s="203" t="s">
        <v>19</v>
      </c>
      <c r="J2867" s="203" t="s">
        <v>20</v>
      </c>
      <c r="K2867" s="203" t="s">
        <v>21</v>
      </c>
      <c r="L2867" s="642" t="s">
        <v>210</v>
      </c>
      <c r="M2867" s="167" t="n">
        <f aca="false">(IF($E2985&lt;&gt;0,$M$2,IF($L2985&lt;&gt;0,$M$2,"")))</f>
        <v>1</v>
      </c>
      <c r="O2867" s="634"/>
      <c r="P2867" s="634"/>
      <c r="Q2867" s="635"/>
      <c r="R2867" s="636"/>
      <c r="S2867" s="168"/>
      <c r="T2867" s="635"/>
      <c r="U2867" s="635"/>
      <c r="V2867" s="635"/>
      <c r="W2867" s="635"/>
      <c r="X2867" s="643" t="n">
        <v>2015</v>
      </c>
      <c r="Y2867" s="643" t="n">
        <v>2016</v>
      </c>
      <c r="Z2867" s="643" t="s">
        <v>389</v>
      </c>
      <c r="AA2867" s="644" t="s">
        <v>387</v>
      </c>
    </row>
    <row r="2868" customFormat="false" ht="69" hidden="false" customHeight="true" outlineLevel="0" collapsed="false">
      <c r="A2868" s="276"/>
      <c r="B2868" s="569"/>
      <c r="C2868" s="205"/>
      <c r="D2868" s="341" t="s">
        <v>390</v>
      </c>
      <c r="E2868" s="208" t="s">
        <v>212</v>
      </c>
      <c r="F2868" s="207" t="s">
        <v>213</v>
      </c>
      <c r="G2868" s="207" t="s">
        <v>214</v>
      </c>
      <c r="H2868" s="207" t="s">
        <v>215</v>
      </c>
      <c r="I2868" s="207" t="s">
        <v>216</v>
      </c>
      <c r="J2868" s="207" t="s">
        <v>217</v>
      </c>
      <c r="K2868" s="207" t="s">
        <v>218</v>
      </c>
      <c r="L2868" s="208" t="s">
        <v>219</v>
      </c>
      <c r="M2868" s="167" t="n">
        <f aca="false">(IF($E2985&lt;&gt;0,$M$2,IF($L2985&lt;&gt;0,$M$2,"")))</f>
        <v>1</v>
      </c>
      <c r="O2868" s="207" t="s">
        <v>391</v>
      </c>
      <c r="P2868" s="207" t="s">
        <v>392</v>
      </c>
      <c r="Q2868" s="208" t="s">
        <v>393</v>
      </c>
      <c r="R2868" s="208" t="s">
        <v>394</v>
      </c>
      <c r="S2868" s="168"/>
      <c r="T2868" s="645" t="s">
        <v>395</v>
      </c>
      <c r="U2868" s="645" t="s">
        <v>396</v>
      </c>
      <c r="V2868" s="645" t="s">
        <v>397</v>
      </c>
      <c r="W2868" s="645" t="s">
        <v>398</v>
      </c>
      <c r="X2868" s="645" t="s">
        <v>399</v>
      </c>
      <c r="Y2868" s="645" t="s">
        <v>400</v>
      </c>
      <c r="Z2868" s="645" t="s">
        <v>401</v>
      </c>
      <c r="AA2868" s="334" t="s">
        <v>216</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2</v>
      </c>
      <c r="P2869" s="647" t="s">
        <v>402</v>
      </c>
      <c r="Q2869" s="647" t="s">
        <v>403</v>
      </c>
      <c r="R2869" s="647" t="s">
        <v>404</v>
      </c>
      <c r="S2869" s="168"/>
      <c r="T2869" s="647" t="s">
        <v>402</v>
      </c>
      <c r="U2869" s="647" t="s">
        <v>402</v>
      </c>
      <c r="V2869" s="647" t="s">
        <v>747</v>
      </c>
      <c r="W2869" s="647" t="s">
        <v>406</v>
      </c>
      <c r="X2869" s="647" t="s">
        <v>402</v>
      </c>
      <c r="Y2869" s="647" t="s">
        <v>402</v>
      </c>
      <c r="Z2869" s="647" t="s">
        <v>402</v>
      </c>
      <c r="AA2869" s="349" t="s">
        <v>407</v>
      </c>
    </row>
    <row r="2870" customFormat="false" ht="19.5" hidden="false" customHeight="false" outlineLevel="0" collapsed="false">
      <c r="A2870" s="276"/>
      <c r="B2870" s="633"/>
      <c r="C2870" s="648" t="n">
        <f aca="false">VLOOKUP(D2871,EBK_DEIN2,2,FALSE())</f>
        <v>5525</v>
      </c>
      <c r="D2870" s="568" t="s">
        <v>748</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5</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1639</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1631</v>
      </c>
      <c r="X2871" s="649"/>
      <c r="Y2871" s="448"/>
      <c r="Z2871" s="650"/>
      <c r="AA2871" s="656"/>
    </row>
    <row r="2872" customFormat="false" ht="19.5" hidden="false" customHeight="false" outlineLevel="0" collapsed="false">
      <c r="A2872" s="276"/>
      <c r="B2872" s="198"/>
      <c r="C2872" s="653"/>
      <c r="D2872" s="344" t="s">
        <v>750</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8</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9</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10</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11</v>
      </c>
      <c r="D2876" s="230"/>
      <c r="E2876" s="244" t="n">
        <f aca="false">SUM(E2877:E2881)</f>
        <v>0</v>
      </c>
      <c r="F2876" s="245" t="n">
        <f aca="false">SUM(F2877:F2881)</f>
        <v>0</v>
      </c>
      <c r="G2876" s="246" t="n">
        <f aca="false">SUM(G2877:G2881)</f>
        <v>0</v>
      </c>
      <c r="H2876" s="246" t="n">
        <f aca="false">SUM(H2877:H2881)</f>
        <v>0</v>
      </c>
      <c r="I2876" s="245" t="n">
        <f aca="false">SUM(I2877:I2881)</f>
        <v>0</v>
      </c>
      <c r="J2876" s="246" t="n">
        <f aca="false">SUM(J2877:J2881)</f>
        <v>0</v>
      </c>
      <c r="K2876" s="246" t="n">
        <f aca="false">SUM(K2877:K2881)</f>
        <v>0</v>
      </c>
      <c r="L2876" s="246" t="n">
        <f aca="false">SUM(L2877:L2881)</f>
        <v>0</v>
      </c>
      <c r="M2876" s="659" t="str">
        <f aca="false">(IF($E2876&lt;&gt;0,$M$2,IF($L2876&lt;&gt;0,$M$2,"")))</f>
        <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2</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3</v>
      </c>
      <c r="E2878" s="220" t="n">
        <f aca="false">F2878+G2878+H2878</f>
        <v>0</v>
      </c>
      <c r="F2878" s="265"/>
      <c r="G2878" s="252"/>
      <c r="H2878" s="252"/>
      <c r="I2878" s="265"/>
      <c r="J2878" s="252"/>
      <c r="K2878" s="252"/>
      <c r="L2878" s="222" t="n">
        <f aca="false">I2878+J2878+K2878</f>
        <v>0</v>
      </c>
      <c r="M2878" s="659" t="str">
        <f aca="false">(IF($E2878&lt;&gt;0,$M$2,IF($L2878&lt;&gt;0,$M$2,"")))</f>
        <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4</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5</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6</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7</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8</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9</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20</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21</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2</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51</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4</v>
      </c>
      <c r="D2889" s="243"/>
      <c r="E2889" s="244" t="n">
        <f aca="false">SUM(E2890:E2906)</f>
        <v>6000</v>
      </c>
      <c r="F2889" s="245" t="n">
        <f aca="false">SUM(F2890:F2906)</f>
        <v>0</v>
      </c>
      <c r="G2889" s="246" t="n">
        <f aca="false">SUM(G2890:G2906)</f>
        <v>6000</v>
      </c>
      <c r="H2889" s="246" t="n">
        <f aca="false">SUM(H2890:H2906)</f>
        <v>0</v>
      </c>
      <c r="I2889" s="245" t="n">
        <f aca="false">SUM(I2890:I2906)</f>
        <v>0</v>
      </c>
      <c r="J2889" s="246" t="n">
        <f aca="false">SUM(J2890:J2906)</f>
        <v>1639</v>
      </c>
      <c r="K2889" s="246" t="n">
        <f aca="false">SUM(K2890:K2906)</f>
        <v>0</v>
      </c>
      <c r="L2889" s="246" t="n">
        <f aca="false">SUM(L2890:L2906)</f>
        <v>1639</v>
      </c>
      <c r="M2889" s="659" t="n">
        <f aca="false">(IF($E2889&lt;&gt;0,$M$2,IF($L2889&lt;&gt;0,$M$2,"")))</f>
        <v>1</v>
      </c>
      <c r="N2889" s="216"/>
      <c r="O2889" s="376" t="n">
        <f aca="false">SUM(O2890:O2906)</f>
        <v>0</v>
      </c>
      <c r="P2889" s="377" t="n">
        <f aca="false">SUM(P2890:P2906)</f>
        <v>0</v>
      </c>
      <c r="Q2889" s="672" t="n">
        <f aca="false">SUM(Q2890:Q2906)</f>
        <v>1639</v>
      </c>
      <c r="R2889" s="261" t="n">
        <f aca="false">SUM(R2890:R2906)</f>
        <v>-1639</v>
      </c>
      <c r="S2889" s="216"/>
      <c r="T2889" s="376" t="n">
        <f aca="false">SUM(T2890:T2906)</f>
        <v>0</v>
      </c>
      <c r="U2889" s="377" t="n">
        <f aca="false">SUM(U2890:U2906)</f>
        <v>0</v>
      </c>
      <c r="V2889" s="377" t="n">
        <f aca="false">SUM(V2890:V2906)</f>
        <v>1631</v>
      </c>
      <c r="W2889" s="377" t="n">
        <f aca="false">SUM(W2890:W2906)</f>
        <v>-1631</v>
      </c>
      <c r="X2889" s="377" t="n">
        <f aca="false">SUM(X2890:X2906)</f>
        <v>0</v>
      </c>
      <c r="Y2889" s="377" t="n">
        <f aca="false">SUM(Y2890:Y2906)</f>
        <v>0</v>
      </c>
      <c r="Z2889" s="261" t="n">
        <f aca="false">SUM(Z2890:Z2906)</f>
        <v>0</v>
      </c>
      <c r="AA2889" s="361" t="n">
        <f aca="false">W2889-X2889-Y2889-Z2889</f>
        <v>-1631</v>
      </c>
    </row>
    <row r="2890" customFormat="false" ht="19.5" hidden="false" customHeight="false" outlineLevel="0" collapsed="false">
      <c r="A2890" s="276" t="n">
        <v>45</v>
      </c>
      <c r="B2890" s="217"/>
      <c r="C2890" s="251" t="n">
        <v>1011</v>
      </c>
      <c r="D2890" s="379" t="s">
        <v>425</v>
      </c>
      <c r="E2890" s="220" t="n">
        <f aca="false">F2890+G2890+H2890</f>
        <v>1800</v>
      </c>
      <c r="F2890" s="265" t="n">
        <v>0</v>
      </c>
      <c r="G2890" s="252" t="n">
        <v>1800</v>
      </c>
      <c r="H2890" s="252" t="n">
        <v>0</v>
      </c>
      <c r="I2890" s="265" t="n">
        <v>0</v>
      </c>
      <c r="J2890" s="252" t="n">
        <v>467</v>
      </c>
      <c r="K2890" s="252" t="n">
        <v>0</v>
      </c>
      <c r="L2890" s="222" t="n">
        <f aca="false">I2890+J2890+K2890</f>
        <v>467</v>
      </c>
      <c r="M2890" s="659" t="n">
        <f aca="false">(IF($E2890&lt;&gt;0,$M$2,IF($L2890&lt;&gt;0,$M$2,"")))</f>
        <v>1</v>
      </c>
      <c r="N2890" s="216"/>
      <c r="O2890" s="668"/>
      <c r="P2890" s="669"/>
      <c r="Q2890" s="359" t="n">
        <f aca="false">L2890</f>
        <v>467</v>
      </c>
      <c r="R2890" s="670" t="n">
        <f aca="false">O2890+P2890-Q2890</f>
        <v>-467</v>
      </c>
      <c r="S2890" s="216"/>
      <c r="T2890" s="668"/>
      <c r="U2890" s="669"/>
      <c r="V2890" s="359" t="n">
        <f aca="false">+IF(+(O2890+P2890)&gt;=L2890,+P2890,+(+L2890-O2890))</f>
        <v>467</v>
      </c>
      <c r="W2890" s="359" t="n">
        <f aca="false">T2890+U2890-V2890</f>
        <v>-467</v>
      </c>
      <c r="X2890" s="669"/>
      <c r="Y2890" s="669"/>
      <c r="Z2890" s="255"/>
      <c r="AA2890" s="361" t="n">
        <f aca="false">W2890-X2890-Y2890-Z2890</f>
        <v>-467</v>
      </c>
    </row>
    <row r="2891" customFormat="false" ht="19.5" hidden="false" customHeight="false" outlineLevel="0" collapsed="false">
      <c r="A2891" s="276" t="n">
        <v>50</v>
      </c>
      <c r="B2891" s="217"/>
      <c r="C2891" s="218" t="n">
        <v>1012</v>
      </c>
      <c r="D2891" s="253" t="s">
        <v>426</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7</v>
      </c>
      <c r="E2892" s="220" t="n">
        <f aca="false">F2892+G2892+H2892</f>
        <v>0</v>
      </c>
      <c r="F2892" s="265"/>
      <c r="G2892" s="252"/>
      <c r="H2892" s="252"/>
      <c r="I2892" s="265"/>
      <c r="J2892" s="252"/>
      <c r="K2892" s="252"/>
      <c r="L2892" s="222" t="n">
        <f aca="false">I2892+J2892+K2892</f>
        <v>0</v>
      </c>
      <c r="M2892" s="659" t="str">
        <f aca="false">(IF($E2892&lt;&gt;0,$M$2,IF($L2892&lt;&gt;0,$M$2,"")))</f>
        <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8</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9</v>
      </c>
      <c r="E2894" s="220" t="n">
        <f aca="false">F2894+G2894+H2894</f>
        <v>551</v>
      </c>
      <c r="F2894" s="265" t="n">
        <v>0</v>
      </c>
      <c r="G2894" s="252" t="n">
        <v>551</v>
      </c>
      <c r="H2894" s="252" t="n">
        <v>0</v>
      </c>
      <c r="I2894" s="265" t="n">
        <v>0</v>
      </c>
      <c r="J2894" s="252" t="n">
        <v>751</v>
      </c>
      <c r="K2894" s="252" t="n">
        <v>0</v>
      </c>
      <c r="L2894" s="222" t="n">
        <f aca="false">I2894+J2894+K2894</f>
        <v>751</v>
      </c>
      <c r="M2894" s="659" t="n">
        <f aca="false">(IF($E2894&lt;&gt;0,$M$2,IF($L2894&lt;&gt;0,$M$2,"")))</f>
        <v>1</v>
      </c>
      <c r="N2894" s="216"/>
      <c r="O2894" s="668"/>
      <c r="P2894" s="669"/>
      <c r="Q2894" s="359" t="n">
        <f aca="false">L2894</f>
        <v>751</v>
      </c>
      <c r="R2894" s="670" t="n">
        <f aca="false">O2894+P2894-Q2894</f>
        <v>-751</v>
      </c>
      <c r="S2894" s="216"/>
      <c r="T2894" s="668"/>
      <c r="U2894" s="669"/>
      <c r="V2894" s="359" t="n">
        <f aca="false">+IF(+(O2894+P2894)&gt;=L2894,+P2894,+(+L2894-O2894))</f>
        <v>751</v>
      </c>
      <c r="W2894" s="359" t="n">
        <f aca="false">T2894+U2894-V2894</f>
        <v>-751</v>
      </c>
      <c r="X2894" s="669"/>
      <c r="Y2894" s="669"/>
      <c r="Z2894" s="255"/>
      <c r="AA2894" s="361" t="n">
        <f aca="false">W2894-X2894-Y2894-Z2894</f>
        <v>-751</v>
      </c>
    </row>
    <row r="2895" customFormat="false" ht="19.5" hidden="false" customHeight="false" outlineLevel="0" collapsed="false">
      <c r="A2895" s="276" t="n">
        <v>70</v>
      </c>
      <c r="B2895" s="217"/>
      <c r="C2895" s="218" t="n">
        <v>1016</v>
      </c>
      <c r="D2895" s="253" t="s">
        <v>430</v>
      </c>
      <c r="E2895" s="220" t="n">
        <f aca="false">F2895+G2895+H2895</f>
        <v>1649</v>
      </c>
      <c r="F2895" s="265" t="n">
        <v>0</v>
      </c>
      <c r="G2895" s="252" t="n">
        <v>1649</v>
      </c>
      <c r="H2895" s="252" t="n">
        <v>0</v>
      </c>
      <c r="I2895" s="265" t="n">
        <v>0</v>
      </c>
      <c r="J2895" s="252" t="n">
        <v>184</v>
      </c>
      <c r="K2895" s="252" t="n">
        <v>0</v>
      </c>
      <c r="L2895" s="222" t="n">
        <f aca="false">I2895+J2895+K2895</f>
        <v>184</v>
      </c>
      <c r="M2895" s="659" t="n">
        <f aca="false">(IF($E2895&lt;&gt;0,$M$2,IF($L2895&lt;&gt;0,$M$2,"")))</f>
        <v>1</v>
      </c>
      <c r="N2895" s="216"/>
      <c r="O2895" s="668"/>
      <c r="P2895" s="669"/>
      <c r="Q2895" s="359" t="n">
        <f aca="false">L2895</f>
        <v>184</v>
      </c>
      <c r="R2895" s="670" t="n">
        <f aca="false">O2895+P2895-Q2895</f>
        <v>-184</v>
      </c>
      <c r="S2895" s="216"/>
      <c r="T2895" s="668"/>
      <c r="U2895" s="669"/>
      <c r="V2895" s="359" t="n">
        <f aca="false">+IF(+(O2895+P2895)&gt;=L2895,+P2895,+(+L2895-O2895))</f>
        <v>184</v>
      </c>
      <c r="W2895" s="359" t="n">
        <f aca="false">T2895+U2895-V2895</f>
        <v>-184</v>
      </c>
      <c r="X2895" s="669"/>
      <c r="Y2895" s="669"/>
      <c r="Z2895" s="255"/>
      <c r="AA2895" s="361" t="n">
        <f aca="false">W2895-X2895-Y2895-Z2895</f>
        <v>-184</v>
      </c>
    </row>
    <row r="2896" customFormat="false" ht="19.5" hidden="false" customHeight="false" outlineLevel="0" collapsed="false">
      <c r="A2896" s="276" t="n">
        <v>75</v>
      </c>
      <c r="B2896" s="234"/>
      <c r="C2896" s="380" t="n">
        <v>1020</v>
      </c>
      <c r="D2896" s="381" t="s">
        <v>431</v>
      </c>
      <c r="E2896" s="220" t="n">
        <f aca="false">F2896+G2896+H2896</f>
        <v>600</v>
      </c>
      <c r="F2896" s="265" t="n">
        <v>0</v>
      </c>
      <c r="G2896" s="252" t="n">
        <v>600</v>
      </c>
      <c r="H2896" s="252" t="n">
        <v>0</v>
      </c>
      <c r="I2896" s="265" t="n">
        <v>0</v>
      </c>
      <c r="J2896" s="252" t="n">
        <v>229</v>
      </c>
      <c r="K2896" s="252" t="n">
        <v>0</v>
      </c>
      <c r="L2896" s="222" t="n">
        <f aca="false">I2896+J2896+K2896</f>
        <v>229</v>
      </c>
      <c r="M2896" s="659" t="n">
        <f aca="false">(IF($E2896&lt;&gt;0,$M$2,IF($L2896&lt;&gt;0,$M$2,"")))</f>
        <v>1</v>
      </c>
      <c r="N2896" s="216"/>
      <c r="O2896" s="668"/>
      <c r="P2896" s="669"/>
      <c r="Q2896" s="359" t="n">
        <f aca="false">L2896</f>
        <v>229</v>
      </c>
      <c r="R2896" s="670" t="n">
        <f aca="false">O2896+P2896-Q2896</f>
        <v>-229</v>
      </c>
      <c r="S2896" s="216"/>
      <c r="T2896" s="668"/>
      <c r="U2896" s="669"/>
      <c r="V2896" s="359" t="n">
        <f aca="false">+IF(+(O2896+P2896)&gt;=L2896,+P2896,+(+L2896-O2896))</f>
        <v>229</v>
      </c>
      <c r="W2896" s="359" t="n">
        <f aca="false">T2896+U2896-V2896</f>
        <v>-229</v>
      </c>
      <c r="X2896" s="669"/>
      <c r="Y2896" s="669"/>
      <c r="Z2896" s="255"/>
      <c r="AA2896" s="361" t="n">
        <f aca="false">W2896-X2896-Y2896-Z2896</f>
        <v>-229</v>
      </c>
    </row>
    <row r="2897" customFormat="false" ht="19.5" hidden="false" customHeight="false" outlineLevel="0" collapsed="false">
      <c r="A2897" s="276" t="n">
        <v>80</v>
      </c>
      <c r="B2897" s="217"/>
      <c r="C2897" s="218" t="n">
        <v>1030</v>
      </c>
      <c r="D2897" s="253" t="s">
        <v>432</v>
      </c>
      <c r="E2897" s="220" t="n">
        <f aca="false">F2897+G2897+H2897</f>
        <v>1300</v>
      </c>
      <c r="F2897" s="265" t="n">
        <v>0</v>
      </c>
      <c r="G2897" s="252" t="n">
        <v>1300</v>
      </c>
      <c r="H2897" s="252" t="n">
        <v>0</v>
      </c>
      <c r="I2897" s="265" t="n">
        <v>0</v>
      </c>
      <c r="J2897" s="252" t="n">
        <v>0</v>
      </c>
      <c r="K2897" s="252" t="n">
        <v>0</v>
      </c>
      <c r="L2897" s="222" t="n">
        <f aca="false">I2897+J2897+K2897</f>
        <v>0</v>
      </c>
      <c r="M2897" s="659" t="n">
        <f aca="false">(IF($E2897&lt;&gt;0,$M$2,IF($L2897&lt;&gt;0,$M$2,"")))</f>
        <v>1</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3</v>
      </c>
      <c r="E2898" s="220" t="n">
        <f aca="false">F2898+G2898+H2898</f>
        <v>100</v>
      </c>
      <c r="F2898" s="265" t="n">
        <v>0</v>
      </c>
      <c r="G2898" s="252" t="n">
        <v>100</v>
      </c>
      <c r="H2898" s="252" t="n">
        <v>0</v>
      </c>
      <c r="I2898" s="265" t="n">
        <v>0</v>
      </c>
      <c r="J2898" s="252" t="n">
        <v>8</v>
      </c>
      <c r="K2898" s="252" t="n">
        <v>0</v>
      </c>
      <c r="L2898" s="222" t="n">
        <f aca="false">I2898+J2898+K2898</f>
        <v>8</v>
      </c>
      <c r="M2898" s="659" t="n">
        <f aca="false">(IF($E2898&lt;&gt;0,$M$2,IF($L2898&lt;&gt;0,$M$2,"")))</f>
        <v>1</v>
      </c>
      <c r="N2898" s="216"/>
      <c r="O2898" s="668"/>
      <c r="P2898" s="669"/>
      <c r="Q2898" s="359" t="n">
        <f aca="false">L2898</f>
        <v>8</v>
      </c>
      <c r="R2898" s="670" t="n">
        <f aca="false">O2898+P2898-Q2898</f>
        <v>-8</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4</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5</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6</v>
      </c>
      <c r="E2901" s="220" t="n">
        <f aca="false">F2901+G2901+H2901</f>
        <v>0</v>
      </c>
      <c r="F2901" s="265"/>
      <c r="G2901" s="252"/>
      <c r="H2901" s="252"/>
      <c r="I2901" s="265"/>
      <c r="J2901" s="252"/>
      <c r="K2901" s="252"/>
      <c r="L2901" s="222" t="n">
        <f aca="false">I2901+J2901+K2901</f>
        <v>0</v>
      </c>
      <c r="M2901" s="659" t="str">
        <f aca="false">(IF($E2901&lt;&gt;0,$M$2,IF($L2901&lt;&gt;0,$M$2,"")))</f>
        <v/>
      </c>
      <c r="N2901" s="216"/>
      <c r="O2901" s="668"/>
      <c r="P2901" s="669"/>
      <c r="Q2901" s="359" t="n">
        <f aca="false">L2901</f>
        <v>0</v>
      </c>
      <c r="R2901" s="670" t="n">
        <f aca="false">O2901+P2901-Q2901</f>
        <v>0</v>
      </c>
      <c r="S2901" s="216"/>
      <c r="T2901" s="668"/>
      <c r="U2901" s="669"/>
      <c r="V2901" s="359" t="n">
        <f aca="false">+IF(+(O2901+P2901)&gt;=L2901,+P2901,+(+L2901-O2901))</f>
        <v>0</v>
      </c>
      <c r="W2901" s="359" t="n">
        <f aca="false">T2901+U2901-V2901</f>
        <v>0</v>
      </c>
      <c r="X2901" s="669"/>
      <c r="Y2901" s="669"/>
      <c r="Z2901" s="255"/>
      <c r="AA2901" s="361" t="n">
        <f aca="false">W2901-X2901-Y2901-Z2901</f>
        <v>0</v>
      </c>
    </row>
    <row r="2902" customFormat="false" ht="19.5" hidden="false" customHeight="false" outlineLevel="0" collapsed="false">
      <c r="A2902" s="276" t="n">
        <v>130</v>
      </c>
      <c r="B2902" s="217"/>
      <c r="C2902" s="218" t="n">
        <v>1063</v>
      </c>
      <c r="D2902" s="223" t="s">
        <v>752</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8</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9</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40</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41</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2</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3</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4</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5</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6</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7</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8</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3</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50</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51</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2</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4</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4</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5</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6</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7</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8</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9</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60</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61</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2</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3</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4</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5</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6</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7</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5</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9</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70</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71</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2</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3</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4</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5</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6</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7</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8</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9</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80</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81</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2</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3</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4</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6</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6</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7</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8</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9</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90</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91</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2</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3</v>
      </c>
      <c r="D2958" s="411"/>
      <c r="E2958" s="220" t="n">
        <f aca="false">F2958+G2958+H2958</f>
        <v>0</v>
      </c>
      <c r="F2958" s="678"/>
      <c r="G2958" s="679"/>
      <c r="H2958" s="679"/>
      <c r="I2958" s="678"/>
      <c r="J2958" s="679"/>
      <c r="K2958" s="679"/>
      <c r="L2958" s="222" t="n">
        <f aca="false">I2958+J2958+K2958</f>
        <v>0</v>
      </c>
      <c r="M2958" s="659" t="str">
        <f aca="false">(IF($E2958&lt;&gt;0,$M$2,IF($L2958&lt;&gt;0,$M$2,"")))</f>
        <v/>
      </c>
      <c r="N2958" s="216"/>
      <c r="O2958" s="680"/>
      <c r="P2958" s="681"/>
      <c r="Q2958" s="413" t="n">
        <f aca="false">L2958</f>
        <v>0</v>
      </c>
      <c r="R2958" s="670" t="n">
        <f aca="false">O2958+P2958-Q2958</f>
        <v>0</v>
      </c>
      <c r="S2958" s="216"/>
      <c r="T2958" s="680"/>
      <c r="U2958" s="681"/>
      <c r="V2958" s="359" t="n">
        <f aca="false">+IF(+(O2958+P2958)&gt;=L2958,+P2958,+(+L2958-O2958))</f>
        <v>0</v>
      </c>
      <c r="W2958" s="359" t="n">
        <f aca="false">T2958+U2958-V2958</f>
        <v>0</v>
      </c>
      <c r="X2958" s="681"/>
      <c r="Y2958" s="681"/>
      <c r="Z2958" s="255"/>
      <c r="AA2958" s="361" t="n">
        <f aca="false">W2958-X2958-Y2958-Z2958</f>
        <v>0</v>
      </c>
    </row>
    <row r="2959" customFormat="false" ht="19.5" hidden="false" customHeight="false" outlineLevel="0" collapsed="false">
      <c r="A2959" s="276" t="n">
        <v>525</v>
      </c>
      <c r="B2959" s="410" t="n">
        <v>5200</v>
      </c>
      <c r="C2959" s="415" t="s">
        <v>494</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5</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6</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7</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8</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9</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500</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501</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2</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7</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4</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5</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6</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7</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8</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9</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10</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11</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2</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3</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4</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5</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6</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7</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8</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3</v>
      </c>
      <c r="D2985" s="458" t="s">
        <v>519</v>
      </c>
      <c r="E2985" s="310" t="n">
        <f aca="false">SUM(E2873,E2876,E2882,E2888,E2889,E2907,E2911,E2917,E2920,E2921,E2922,E2923,E2924,E2931,E2938,E2939,E2940,E2941,E2948,E2952,E2953,E2954,E2955,E2958,E2959,E2967,E2970,E2971,E2976)+E2981</f>
        <v>600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600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1639</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1639</v>
      </c>
      <c r="M2985" s="659" t="n">
        <f aca="false">(IF($E2985&lt;&gt;0,$M$2,IF($L2985&lt;&gt;0,$M$2,"")))</f>
        <v>1</v>
      </c>
      <c r="N2985" s="698" t="str">
        <f aca="false">LEFT(C2870,1)</f>
        <v>5</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1639</v>
      </c>
      <c r="R2985" s="310" t="n">
        <f aca="false">SUM(R2873,R2876,R2882,R2888,R2889,R2907,R2911,R2917,R2920,R2921,R2922,R2923,R2924,R2931,R2938,R2939,R2940,R2941,R2948,R2952,R2953,R2954,R2955,R2958,R2959,R2967,R2970,R2971,R2976)+R2981</f>
        <v>-1639</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1631</v>
      </c>
      <c r="W2985" s="310" t="n">
        <f aca="false">SUM(W2873,W2876,W2882,W2888,W2889,W2907,W2911,W2917,W2920,W2921,W2922,W2923,W2924,W2931,W2938,W2939,W2940,W2941,W2948,W2952,W2953,W2954,W2955,W2958,W2959,W2967,W2970,W2971,W2976)+W2981</f>
        <v>-1631</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1631</v>
      </c>
    </row>
    <row r="2986" customFormat="false" ht="15.75" hidden="false" customHeight="false" outlineLevel="0" collapsed="false">
      <c r="A2986" s="276" t="n">
        <v>790</v>
      </c>
      <c r="B2986" s="699" t="s">
        <v>758</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5</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str">
        <f aca="false">$B$9</f>
        <v>община Долни чифлик</v>
      </c>
      <c r="C2992" s="317"/>
      <c r="D2992" s="317"/>
      <c r="E2992" s="318" t="n">
        <f aca="false">$E$9</f>
        <v>42005</v>
      </c>
      <c r="F2992" s="318" t="n">
        <f aca="false">$F$9</f>
        <v>42185</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Долни чифлик</v>
      </c>
      <c r="C2995" s="317"/>
      <c r="D2995" s="317"/>
      <c r="E2995" s="314" t="s">
        <v>199</v>
      </c>
      <c r="F2995" s="321" t="str">
        <f aca="false">$F$12</f>
        <v>53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2</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3</v>
      </c>
      <c r="M2998" s="167" t="n">
        <f aca="false">(IF($E3118&lt;&gt;0,$M$2,IF($L3118&lt;&gt;0,$M$2,"")))</f>
        <v>1</v>
      </c>
      <c r="O2998" s="322" t="s">
        <v>375</v>
      </c>
      <c r="P2998" s="314"/>
      <c r="Q2998" s="320"/>
      <c r="R2998" s="320" t="s">
        <v>203</v>
      </c>
      <c r="S2998" s="320"/>
      <c r="T2998" s="322" t="s">
        <v>376</v>
      </c>
      <c r="U2998" s="314"/>
      <c r="V2998" s="320"/>
      <c r="W2998" s="320" t="s">
        <v>203</v>
      </c>
      <c r="X2998" s="314"/>
      <c r="Y2998" s="320"/>
      <c r="Z2998" s="320" t="s">
        <v>203</v>
      </c>
      <c r="AA2998" s="632"/>
    </row>
    <row r="2999" customFormat="false" ht="19.5" hidden="false" customHeight="true" outlineLevel="0" collapsed="false">
      <c r="A2999" s="276"/>
      <c r="B2999" s="633"/>
      <c r="C2999" s="205"/>
      <c r="D2999" s="568" t="s">
        <v>739</v>
      </c>
      <c r="E2999" s="195" t="s">
        <v>205</v>
      </c>
      <c r="F2999" s="195"/>
      <c r="G2999" s="195"/>
      <c r="H2999" s="195"/>
      <c r="I2999" s="196" t="s">
        <v>206</v>
      </c>
      <c r="J2999" s="196"/>
      <c r="K2999" s="196"/>
      <c r="L2999" s="196"/>
      <c r="M2999" s="167" t="n">
        <f aca="false">(IF($E3118&lt;&gt;0,$M$2,IF($L3118&lt;&gt;0,$M$2,"")))</f>
        <v>1</v>
      </c>
      <c r="O2999" s="634" t="s">
        <v>740</v>
      </c>
      <c r="P2999" s="634" t="s">
        <v>741</v>
      </c>
      <c r="Q2999" s="635" t="s">
        <v>742</v>
      </c>
      <c r="R2999" s="636" t="s">
        <v>381</v>
      </c>
      <c r="S2999" s="168"/>
      <c r="T2999" s="635" t="s">
        <v>743</v>
      </c>
      <c r="U2999" s="635" t="s">
        <v>744</v>
      </c>
      <c r="V2999" s="635" t="s">
        <v>745</v>
      </c>
      <c r="W2999" s="636" t="s">
        <v>385</v>
      </c>
      <c r="X2999" s="637" t="s">
        <v>386</v>
      </c>
      <c r="Y2999" s="638"/>
      <c r="Z2999" s="639"/>
      <c r="AA2999" s="640"/>
    </row>
    <row r="3000" customFormat="false" ht="56.1" hidden="false" customHeight="true" outlineLevel="0" collapsed="false">
      <c r="A3000" s="276"/>
      <c r="B3000" s="335" t="s">
        <v>13</v>
      </c>
      <c r="C3000" s="537" t="s">
        <v>207</v>
      </c>
      <c r="D3000" s="641" t="s">
        <v>746</v>
      </c>
      <c r="E3000" s="201" t="s">
        <v>209</v>
      </c>
      <c r="F3000" s="202" t="s">
        <v>19</v>
      </c>
      <c r="G3000" s="202" t="s">
        <v>20</v>
      </c>
      <c r="H3000" s="202" t="s">
        <v>21</v>
      </c>
      <c r="I3000" s="203" t="s">
        <v>19</v>
      </c>
      <c r="J3000" s="203" t="s">
        <v>20</v>
      </c>
      <c r="K3000" s="203" t="s">
        <v>21</v>
      </c>
      <c r="L3000" s="642" t="s">
        <v>210</v>
      </c>
      <c r="M3000" s="167" t="n">
        <f aca="false">(IF($E3118&lt;&gt;0,$M$2,IF($L3118&lt;&gt;0,$M$2,"")))</f>
        <v>1</v>
      </c>
      <c r="O3000" s="634"/>
      <c r="P3000" s="634"/>
      <c r="Q3000" s="635"/>
      <c r="R3000" s="636"/>
      <c r="S3000" s="168"/>
      <c r="T3000" s="635"/>
      <c r="U3000" s="635"/>
      <c r="V3000" s="635"/>
      <c r="W3000" s="635"/>
      <c r="X3000" s="643" t="n">
        <v>2015</v>
      </c>
      <c r="Y3000" s="643" t="n">
        <v>2016</v>
      </c>
      <c r="Z3000" s="643" t="s">
        <v>389</v>
      </c>
      <c r="AA3000" s="644" t="s">
        <v>387</v>
      </c>
    </row>
    <row r="3001" customFormat="false" ht="69" hidden="false" customHeight="true" outlineLevel="0" collapsed="false">
      <c r="A3001" s="276"/>
      <c r="B3001" s="569"/>
      <c r="C3001" s="205"/>
      <c r="D3001" s="341" t="s">
        <v>390</v>
      </c>
      <c r="E3001" s="208" t="s">
        <v>212</v>
      </c>
      <c r="F3001" s="207" t="s">
        <v>213</v>
      </c>
      <c r="G3001" s="207" t="s">
        <v>214</v>
      </c>
      <c r="H3001" s="207" t="s">
        <v>215</v>
      </c>
      <c r="I3001" s="207" t="s">
        <v>216</v>
      </c>
      <c r="J3001" s="207" t="s">
        <v>217</v>
      </c>
      <c r="K3001" s="207" t="s">
        <v>218</v>
      </c>
      <c r="L3001" s="208" t="s">
        <v>219</v>
      </c>
      <c r="M3001" s="167" t="n">
        <f aca="false">(IF($E3118&lt;&gt;0,$M$2,IF($L3118&lt;&gt;0,$M$2,"")))</f>
        <v>1</v>
      </c>
      <c r="O3001" s="207" t="s">
        <v>391</v>
      </c>
      <c r="P3001" s="207" t="s">
        <v>392</v>
      </c>
      <c r="Q3001" s="208" t="s">
        <v>393</v>
      </c>
      <c r="R3001" s="208" t="s">
        <v>394</v>
      </c>
      <c r="S3001" s="168"/>
      <c r="T3001" s="645" t="s">
        <v>395</v>
      </c>
      <c r="U3001" s="645" t="s">
        <v>396</v>
      </c>
      <c r="V3001" s="645" t="s">
        <v>397</v>
      </c>
      <c r="W3001" s="645" t="s">
        <v>398</v>
      </c>
      <c r="X3001" s="645" t="s">
        <v>399</v>
      </c>
      <c r="Y3001" s="645" t="s">
        <v>400</v>
      </c>
      <c r="Z3001" s="645" t="s">
        <v>401</v>
      </c>
      <c r="AA3001" s="334" t="s">
        <v>216</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2</v>
      </c>
      <c r="P3002" s="647" t="s">
        <v>402</v>
      </c>
      <c r="Q3002" s="647" t="s">
        <v>403</v>
      </c>
      <c r="R3002" s="647" t="s">
        <v>404</v>
      </c>
      <c r="S3002" s="168"/>
      <c r="T3002" s="647" t="s">
        <v>402</v>
      </c>
      <c r="U3002" s="647" t="s">
        <v>402</v>
      </c>
      <c r="V3002" s="647" t="s">
        <v>747</v>
      </c>
      <c r="W3002" s="647" t="s">
        <v>406</v>
      </c>
      <c r="X3002" s="647" t="s">
        <v>402</v>
      </c>
      <c r="Y3002" s="647" t="s">
        <v>402</v>
      </c>
      <c r="Z3002" s="647" t="s">
        <v>402</v>
      </c>
      <c r="AA3002" s="349" t="s">
        <v>407</v>
      </c>
    </row>
    <row r="3003" customFormat="false" ht="19.5" hidden="false" customHeight="false" outlineLevel="0" collapsed="false">
      <c r="A3003" s="276"/>
      <c r="B3003" s="633"/>
      <c r="C3003" s="648" t="n">
        <f aca="false">VLOOKUP(D3004,EBK_DEIN2,2,FALSE())</f>
        <v>5530</v>
      </c>
      <c r="D3003" s="568" t="s">
        <v>748</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18.75" hidden="false" customHeight="false" outlineLevel="0" collapsed="false">
      <c r="A3004" s="276"/>
      <c r="B3004" s="652"/>
      <c r="C3004" s="653"/>
      <c r="D3004" s="654" t="s">
        <v>776</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71794</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30178</v>
      </c>
      <c r="X3004" s="649"/>
      <c r="Y3004" s="448"/>
      <c r="Z3004" s="650"/>
      <c r="AA3004" s="656"/>
    </row>
    <row r="3005" customFormat="false" ht="19.5" hidden="false" customHeight="false" outlineLevel="0" collapsed="false">
      <c r="A3005" s="276"/>
      <c r="B3005" s="198"/>
      <c r="C3005" s="653"/>
      <c r="D3005" s="344" t="s">
        <v>750</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8</v>
      </c>
      <c r="D3006" s="351"/>
      <c r="E3006" s="571" t="n">
        <f aca="false">SUM(E3007:E3008)</f>
        <v>73150</v>
      </c>
      <c r="F3006" s="658" t="n">
        <f aca="false">SUM(F3007:F3008)</f>
        <v>73150</v>
      </c>
      <c r="G3006" s="574" t="n">
        <f aca="false">SUM(G3007:G3008)</f>
        <v>0</v>
      </c>
      <c r="H3006" s="574" t="n">
        <f aca="false">SUM(H3007:H3008)</f>
        <v>0</v>
      </c>
      <c r="I3006" s="658" t="n">
        <f aca="false">SUM(I3007:I3008)</f>
        <v>34411</v>
      </c>
      <c r="J3006" s="574" t="n">
        <f aca="false">SUM(J3007:J3008)</f>
        <v>0</v>
      </c>
      <c r="K3006" s="574" t="n">
        <f aca="false">SUM(K3007:K3008)</f>
        <v>0</v>
      </c>
      <c r="L3006" s="574" t="n">
        <f aca="false">SUM(L3007:L3008)</f>
        <v>34411</v>
      </c>
      <c r="M3006" s="659" t="n">
        <f aca="false">(IF($E3006&lt;&gt;0,$M$2,IF($L3006&lt;&gt;0,$M$2,"")))</f>
        <v>1</v>
      </c>
      <c r="N3006" s="216"/>
      <c r="O3006" s="660" t="n">
        <f aca="false">SUM(O3007:O3008)</f>
        <v>0</v>
      </c>
      <c r="P3006" s="661" t="n">
        <f aca="false">SUM(P3007:P3008)</f>
        <v>0</v>
      </c>
      <c r="Q3006" s="662" t="n">
        <f aca="false">SUM(Q3007:Q3008)</f>
        <v>34411</v>
      </c>
      <c r="R3006" s="663" t="n">
        <f aca="false">SUM(R3007:R3008)</f>
        <v>-34411</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9</v>
      </c>
      <c r="E3007" s="220" t="n">
        <f aca="false">F3007+G3007+H3007</f>
        <v>73150</v>
      </c>
      <c r="F3007" s="265" t="n">
        <v>73150</v>
      </c>
      <c r="G3007" s="252" t="n">
        <v>0</v>
      </c>
      <c r="H3007" s="252" t="n">
        <v>0</v>
      </c>
      <c r="I3007" s="265" t="n">
        <v>34411</v>
      </c>
      <c r="J3007" s="252" t="n">
        <v>0</v>
      </c>
      <c r="K3007" s="252" t="n">
        <v>0</v>
      </c>
      <c r="L3007" s="222" t="n">
        <f aca="false">I3007+J3007+K3007</f>
        <v>34411</v>
      </c>
      <c r="M3007" s="659" t="n">
        <f aca="false">(IF($E3007&lt;&gt;0,$M$2,IF($L3007&lt;&gt;0,$M$2,"")))</f>
        <v>1</v>
      </c>
      <c r="N3007" s="216"/>
      <c r="O3007" s="668"/>
      <c r="P3007" s="669"/>
      <c r="Q3007" s="359" t="n">
        <f aca="false">L3007</f>
        <v>34411</v>
      </c>
      <c r="R3007" s="670" t="n">
        <f aca="false">O3007+P3007-Q3007</f>
        <v>-34411</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10</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11</v>
      </c>
      <c r="D3009" s="230"/>
      <c r="E3009" s="244" t="n">
        <f aca="false">SUM(E3010:E3014)</f>
        <v>2310</v>
      </c>
      <c r="F3009" s="245" t="n">
        <f aca="false">SUM(F3010:F3014)</f>
        <v>2310</v>
      </c>
      <c r="G3009" s="246" t="n">
        <f aca="false">SUM(G3010:G3014)</f>
        <v>0</v>
      </c>
      <c r="H3009" s="246" t="n">
        <f aca="false">SUM(H3010:H3014)</f>
        <v>0</v>
      </c>
      <c r="I3009" s="245" t="n">
        <f aca="false">SUM(I3010:I3014)</f>
        <v>506</v>
      </c>
      <c r="J3009" s="246" t="n">
        <f aca="false">SUM(J3010:J3014)</f>
        <v>0</v>
      </c>
      <c r="K3009" s="246" t="n">
        <f aca="false">SUM(K3010:K3014)</f>
        <v>0</v>
      </c>
      <c r="L3009" s="246" t="n">
        <f aca="false">SUM(L3010:L3014)</f>
        <v>506</v>
      </c>
      <c r="M3009" s="659" t="n">
        <f aca="false">(IF($E3009&lt;&gt;0,$M$2,IF($L3009&lt;&gt;0,$M$2,"")))</f>
        <v>1</v>
      </c>
      <c r="N3009" s="216"/>
      <c r="O3009" s="376" t="n">
        <f aca="false">SUM(O3010:O3014)</f>
        <v>0</v>
      </c>
      <c r="P3009" s="377" t="n">
        <f aca="false">SUM(P3010:P3014)</f>
        <v>0</v>
      </c>
      <c r="Q3009" s="672" t="n">
        <f aca="false">SUM(Q3010:Q3014)</f>
        <v>506</v>
      </c>
      <c r="R3009" s="261" t="n">
        <f aca="false">SUM(R3010:R3014)</f>
        <v>-506</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2</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3</v>
      </c>
      <c r="E3011" s="220" t="n">
        <f aca="false">F3011+G3011+H3011</f>
        <v>0</v>
      </c>
      <c r="F3011" s="265"/>
      <c r="G3011" s="252"/>
      <c r="H3011" s="252"/>
      <c r="I3011" s="265"/>
      <c r="J3011" s="252"/>
      <c r="K3011" s="252"/>
      <c r="L3011" s="222" t="n">
        <f aca="false">I3011+J3011+K3011</f>
        <v>0</v>
      </c>
      <c r="M3011" s="659" t="str">
        <f aca="false">(IF($E3011&lt;&gt;0,$M$2,IF($L3011&lt;&gt;0,$M$2,"")))</f>
        <v/>
      </c>
      <c r="N3011" s="216"/>
      <c r="O3011" s="668"/>
      <c r="P3011" s="669"/>
      <c r="Q3011" s="359" t="n">
        <f aca="false">L3011</f>
        <v>0</v>
      </c>
      <c r="R3011" s="670" t="n">
        <f aca="false">O3011+P3011-Q3011</f>
        <v>0</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4</v>
      </c>
      <c r="E3012" s="220" t="n">
        <f aca="false">F3012+G3012+H3012</f>
        <v>1810</v>
      </c>
      <c r="F3012" s="265" t="n">
        <v>1810</v>
      </c>
      <c r="G3012" s="252" t="n">
        <v>0</v>
      </c>
      <c r="H3012" s="252" t="n">
        <v>0</v>
      </c>
      <c r="I3012" s="265" t="n">
        <v>506</v>
      </c>
      <c r="J3012" s="252" t="n">
        <v>0</v>
      </c>
      <c r="K3012" s="252" t="n">
        <v>0</v>
      </c>
      <c r="L3012" s="222" t="n">
        <f aca="false">I3012+J3012+K3012</f>
        <v>506</v>
      </c>
      <c r="M3012" s="659" t="n">
        <f aca="false">(IF($E3012&lt;&gt;0,$M$2,IF($L3012&lt;&gt;0,$M$2,"")))</f>
        <v>1</v>
      </c>
      <c r="N3012" s="216"/>
      <c r="O3012" s="668"/>
      <c r="P3012" s="669"/>
      <c r="Q3012" s="359" t="n">
        <f aca="false">L3012</f>
        <v>506</v>
      </c>
      <c r="R3012" s="670" t="n">
        <f aca="false">O3012+P3012-Q3012</f>
        <v>-506</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5</v>
      </c>
      <c r="E3013" s="220" t="n">
        <f aca="false">F3013+G3013+H3013</f>
        <v>500</v>
      </c>
      <c r="F3013" s="265" t="n">
        <v>500</v>
      </c>
      <c r="G3013" s="252" t="n">
        <v>0</v>
      </c>
      <c r="H3013" s="252" t="n">
        <v>0</v>
      </c>
      <c r="I3013" s="265" t="n">
        <v>0</v>
      </c>
      <c r="J3013" s="252" t="n">
        <v>0</v>
      </c>
      <c r="K3013" s="252" t="n">
        <v>0</v>
      </c>
      <c r="L3013" s="222" t="n">
        <f aca="false">I3013+J3013+K3013</f>
        <v>0</v>
      </c>
      <c r="M3013" s="659" t="n">
        <f aca="false">(IF($E3013&lt;&gt;0,$M$2,IF($L3013&lt;&gt;0,$M$2,"")))</f>
        <v>1</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6</v>
      </c>
      <c r="E3014" s="220" t="n">
        <f aca="false">F3014+G3014+H3014</f>
        <v>0</v>
      </c>
      <c r="F3014" s="265"/>
      <c r="G3014" s="252"/>
      <c r="H3014" s="252"/>
      <c r="I3014" s="265"/>
      <c r="J3014" s="252"/>
      <c r="K3014" s="252"/>
      <c r="L3014" s="222" t="n">
        <f aca="false">I3014+J3014+K3014</f>
        <v>0</v>
      </c>
      <c r="M3014" s="659" t="str">
        <f aca="false">(IF($E3014&lt;&gt;0,$M$2,IF($L3014&lt;&gt;0,$M$2,"")))</f>
        <v/>
      </c>
      <c r="N3014" s="216"/>
      <c r="O3014" s="668"/>
      <c r="P3014" s="669"/>
      <c r="Q3014" s="359" t="n">
        <f aca="false">L3014</f>
        <v>0</v>
      </c>
      <c r="R3014" s="670" t="n">
        <f aca="false">O3014+P3014-Q3014</f>
        <v>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7</v>
      </c>
      <c r="D3015" s="263"/>
      <c r="E3015" s="244" t="n">
        <f aca="false">SUM(E3016:E3020)</f>
        <v>14960</v>
      </c>
      <c r="F3015" s="245" t="n">
        <f aca="false">SUM(F3016:F3020)</f>
        <v>14960</v>
      </c>
      <c r="G3015" s="246" t="n">
        <f aca="false">SUM(G3016:G3020)</f>
        <v>0</v>
      </c>
      <c r="H3015" s="246" t="n">
        <f aca="false">SUM(H3016:H3020)</f>
        <v>0</v>
      </c>
      <c r="I3015" s="245" t="n">
        <f aca="false">SUM(I3016:I3020)</f>
        <v>6162</v>
      </c>
      <c r="J3015" s="246" t="n">
        <f aca="false">SUM(J3016:J3020)</f>
        <v>0</v>
      </c>
      <c r="K3015" s="246" t="n">
        <f aca="false">SUM(K3016:K3020)</f>
        <v>0</v>
      </c>
      <c r="L3015" s="246" t="n">
        <f aca="false">SUM(L3016:L3020)</f>
        <v>6162</v>
      </c>
      <c r="M3015" s="659" t="n">
        <f aca="false">(IF($E3015&lt;&gt;0,$M$2,IF($L3015&lt;&gt;0,$M$2,"")))</f>
        <v>1</v>
      </c>
      <c r="N3015" s="216"/>
      <c r="O3015" s="376" t="n">
        <f aca="false">SUM(O3016:O3020)</f>
        <v>0</v>
      </c>
      <c r="P3015" s="377" t="n">
        <f aca="false">SUM(P3016:P3020)</f>
        <v>0</v>
      </c>
      <c r="Q3015" s="672" t="n">
        <f aca="false">SUM(Q3016:Q3020)</f>
        <v>6162</v>
      </c>
      <c r="R3015" s="261" t="n">
        <f aca="false">SUM(R3016:R3020)</f>
        <v>-6162</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8</v>
      </c>
      <c r="E3016" s="220" t="n">
        <f aca="false">F3016+G3016+H3016</f>
        <v>8760</v>
      </c>
      <c r="F3016" s="265" t="n">
        <v>8760</v>
      </c>
      <c r="G3016" s="252" t="n">
        <v>0</v>
      </c>
      <c r="H3016" s="252" t="n">
        <v>0</v>
      </c>
      <c r="I3016" s="265" t="n">
        <v>3643</v>
      </c>
      <c r="J3016" s="252" t="n">
        <v>0</v>
      </c>
      <c r="K3016" s="252" t="n">
        <v>0</v>
      </c>
      <c r="L3016" s="222" t="n">
        <f aca="false">I3016+J3016+K3016</f>
        <v>3643</v>
      </c>
      <c r="M3016" s="659" t="n">
        <f aca="false">(IF($E3016&lt;&gt;0,$M$2,IF($L3016&lt;&gt;0,$M$2,"")))</f>
        <v>1</v>
      </c>
      <c r="N3016" s="216"/>
      <c r="O3016" s="668"/>
      <c r="P3016" s="669"/>
      <c r="Q3016" s="359" t="n">
        <f aca="false">L3016</f>
        <v>3643</v>
      </c>
      <c r="R3016" s="670" t="n">
        <f aca="false">O3016+P3016-Q3016</f>
        <v>-3643</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9</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20</v>
      </c>
      <c r="E3018" s="220" t="n">
        <f aca="false">F3018+G3018+H3018</f>
        <v>4160</v>
      </c>
      <c r="F3018" s="265" t="n">
        <v>4160</v>
      </c>
      <c r="G3018" s="252" t="n">
        <v>0</v>
      </c>
      <c r="H3018" s="252" t="n">
        <v>0</v>
      </c>
      <c r="I3018" s="265" t="n">
        <v>1680</v>
      </c>
      <c r="J3018" s="252" t="n">
        <v>0</v>
      </c>
      <c r="K3018" s="252" t="n">
        <v>0</v>
      </c>
      <c r="L3018" s="222" t="n">
        <f aca="false">I3018+J3018+K3018</f>
        <v>1680</v>
      </c>
      <c r="M3018" s="659" t="n">
        <f aca="false">(IF($E3018&lt;&gt;0,$M$2,IF($L3018&lt;&gt;0,$M$2,"")))</f>
        <v>1</v>
      </c>
      <c r="N3018" s="216"/>
      <c r="O3018" s="668"/>
      <c r="P3018" s="669"/>
      <c r="Q3018" s="359" t="n">
        <f aca="false">L3018</f>
        <v>1680</v>
      </c>
      <c r="R3018" s="670" t="n">
        <f aca="false">O3018+P3018-Q3018</f>
        <v>-1680</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21</v>
      </c>
      <c r="E3019" s="220" t="n">
        <f aca="false">F3019+G3019+H3019</f>
        <v>2040</v>
      </c>
      <c r="F3019" s="265" t="n">
        <v>2040</v>
      </c>
      <c r="G3019" s="252" t="n">
        <v>0</v>
      </c>
      <c r="H3019" s="252" t="n">
        <v>0</v>
      </c>
      <c r="I3019" s="265" t="n">
        <v>839</v>
      </c>
      <c r="J3019" s="252" t="n">
        <v>0</v>
      </c>
      <c r="K3019" s="252" t="n">
        <v>0</v>
      </c>
      <c r="L3019" s="222" t="n">
        <f aca="false">I3019+J3019+K3019</f>
        <v>839</v>
      </c>
      <c r="M3019" s="659" t="n">
        <f aca="false">(IF($E3019&lt;&gt;0,$M$2,IF($L3019&lt;&gt;0,$M$2,"")))</f>
        <v>1</v>
      </c>
      <c r="N3019" s="216"/>
      <c r="O3019" s="668"/>
      <c r="P3019" s="669"/>
      <c r="Q3019" s="359" t="n">
        <f aca="false">L3019</f>
        <v>839</v>
      </c>
      <c r="R3019" s="670" t="n">
        <f aca="false">O3019+P3019-Q3019</f>
        <v>-839</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2</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51</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4</v>
      </c>
      <c r="D3022" s="243"/>
      <c r="E3022" s="244" t="n">
        <f aca="false">SUM(E3023:E3039)</f>
        <v>45213</v>
      </c>
      <c r="F3022" s="245" t="n">
        <f aca="false">SUM(F3023:F3039)</f>
        <v>45213</v>
      </c>
      <c r="G3022" s="246" t="n">
        <f aca="false">SUM(G3023:G3039)</f>
        <v>0</v>
      </c>
      <c r="H3022" s="246" t="n">
        <f aca="false">SUM(H3023:H3039)</f>
        <v>0</v>
      </c>
      <c r="I3022" s="245" t="n">
        <f aca="false">SUM(I3023:I3039)</f>
        <v>26131</v>
      </c>
      <c r="J3022" s="246" t="n">
        <f aca="false">SUM(J3023:J3039)</f>
        <v>0</v>
      </c>
      <c r="K3022" s="246" t="n">
        <f aca="false">SUM(K3023:K3039)</f>
        <v>4584</v>
      </c>
      <c r="L3022" s="246" t="n">
        <f aca="false">SUM(L3023:L3039)</f>
        <v>30715</v>
      </c>
      <c r="M3022" s="659" t="n">
        <f aca="false">(IF($E3022&lt;&gt;0,$M$2,IF($L3022&lt;&gt;0,$M$2,"")))</f>
        <v>1</v>
      </c>
      <c r="N3022" s="216"/>
      <c r="O3022" s="376" t="n">
        <f aca="false">SUM(O3023:O3039)</f>
        <v>0</v>
      </c>
      <c r="P3022" s="377" t="n">
        <f aca="false">SUM(P3023:P3039)</f>
        <v>0</v>
      </c>
      <c r="Q3022" s="672" t="n">
        <f aca="false">SUM(Q3023:Q3039)</f>
        <v>30715</v>
      </c>
      <c r="R3022" s="261" t="n">
        <f aca="false">SUM(R3023:R3039)</f>
        <v>-30715</v>
      </c>
      <c r="S3022" s="216"/>
      <c r="T3022" s="376" t="n">
        <f aca="false">SUM(T3023:T3039)</f>
        <v>0</v>
      </c>
      <c r="U3022" s="377" t="n">
        <f aca="false">SUM(U3023:U3039)</f>
        <v>0</v>
      </c>
      <c r="V3022" s="377" t="n">
        <f aca="false">SUM(V3023:V3039)</f>
        <v>30178</v>
      </c>
      <c r="W3022" s="377" t="n">
        <f aca="false">SUM(W3023:W3039)</f>
        <v>-30178</v>
      </c>
      <c r="X3022" s="377" t="n">
        <f aca="false">SUM(X3023:X3039)</f>
        <v>0</v>
      </c>
      <c r="Y3022" s="377" t="n">
        <f aca="false">SUM(Y3023:Y3039)</f>
        <v>0</v>
      </c>
      <c r="Z3022" s="261" t="n">
        <f aca="false">SUM(Z3023:Z3039)</f>
        <v>0</v>
      </c>
      <c r="AA3022" s="361" t="n">
        <f aca="false">W3022-X3022-Y3022-Z3022</f>
        <v>-30178</v>
      </c>
    </row>
    <row r="3023" customFormat="false" ht="19.5" hidden="false" customHeight="false" outlineLevel="0" collapsed="false">
      <c r="A3023" s="276" t="n">
        <v>45</v>
      </c>
      <c r="B3023" s="217"/>
      <c r="C3023" s="251" t="n">
        <v>1011</v>
      </c>
      <c r="D3023" s="379" t="s">
        <v>425</v>
      </c>
      <c r="E3023" s="220" t="n">
        <f aca="false">F3023+G3023+H3023</f>
        <v>16382</v>
      </c>
      <c r="F3023" s="265" t="n">
        <v>16382</v>
      </c>
      <c r="G3023" s="252" t="n">
        <v>0</v>
      </c>
      <c r="H3023" s="252" t="n">
        <v>0</v>
      </c>
      <c r="I3023" s="265" t="n">
        <v>10004</v>
      </c>
      <c r="J3023" s="252" t="n">
        <v>0</v>
      </c>
      <c r="K3023" s="252" t="n">
        <v>0</v>
      </c>
      <c r="L3023" s="222" t="n">
        <f aca="false">I3023+J3023+K3023</f>
        <v>10004</v>
      </c>
      <c r="M3023" s="659" t="n">
        <f aca="false">(IF($E3023&lt;&gt;0,$M$2,IF($L3023&lt;&gt;0,$M$2,"")))</f>
        <v>1</v>
      </c>
      <c r="N3023" s="216"/>
      <c r="O3023" s="668"/>
      <c r="P3023" s="669"/>
      <c r="Q3023" s="359" t="n">
        <f aca="false">L3023</f>
        <v>10004</v>
      </c>
      <c r="R3023" s="670" t="n">
        <f aca="false">O3023+P3023-Q3023</f>
        <v>-10004</v>
      </c>
      <c r="S3023" s="216"/>
      <c r="T3023" s="668"/>
      <c r="U3023" s="669"/>
      <c r="V3023" s="359" t="n">
        <f aca="false">+IF(+(O3023+P3023)&gt;=L3023,+P3023,+(+L3023-O3023))</f>
        <v>10004</v>
      </c>
      <c r="W3023" s="359" t="n">
        <f aca="false">T3023+U3023-V3023</f>
        <v>-10004</v>
      </c>
      <c r="X3023" s="669"/>
      <c r="Y3023" s="669"/>
      <c r="Z3023" s="255"/>
      <c r="AA3023" s="361" t="n">
        <f aca="false">W3023-X3023-Y3023-Z3023</f>
        <v>-10004</v>
      </c>
    </row>
    <row r="3024" customFormat="false" ht="19.5" hidden="false" customHeight="false" outlineLevel="0" collapsed="false">
      <c r="A3024" s="276" t="n">
        <v>50</v>
      </c>
      <c r="B3024" s="217"/>
      <c r="C3024" s="218" t="n">
        <v>1012</v>
      </c>
      <c r="D3024" s="253" t="s">
        <v>426</v>
      </c>
      <c r="E3024" s="220" t="n">
        <f aca="false">F3024+G3024+H3024</f>
        <v>1750</v>
      </c>
      <c r="F3024" s="265" t="n">
        <v>1750</v>
      </c>
      <c r="G3024" s="252" t="n">
        <v>0</v>
      </c>
      <c r="H3024" s="252" t="n">
        <v>0</v>
      </c>
      <c r="I3024" s="265" t="n">
        <v>400</v>
      </c>
      <c r="J3024" s="252" t="n">
        <v>0</v>
      </c>
      <c r="K3024" s="252" t="n">
        <v>0</v>
      </c>
      <c r="L3024" s="222" t="n">
        <f aca="false">I3024+J3024+K3024</f>
        <v>400</v>
      </c>
      <c r="M3024" s="659" t="n">
        <f aca="false">(IF($E3024&lt;&gt;0,$M$2,IF($L3024&lt;&gt;0,$M$2,"")))</f>
        <v>1</v>
      </c>
      <c r="N3024" s="216"/>
      <c r="O3024" s="668"/>
      <c r="P3024" s="669"/>
      <c r="Q3024" s="359" t="n">
        <f aca="false">L3024</f>
        <v>400</v>
      </c>
      <c r="R3024" s="670" t="n">
        <f aca="false">O3024+P3024-Q3024</f>
        <v>-400</v>
      </c>
      <c r="S3024" s="216"/>
      <c r="T3024" s="668"/>
      <c r="U3024" s="669"/>
      <c r="V3024" s="359" t="n">
        <f aca="false">+IF(+(O3024+P3024)&gt;=L3024,+P3024,+(+L3024-O3024))</f>
        <v>400</v>
      </c>
      <c r="W3024" s="359" t="n">
        <f aca="false">T3024+U3024-V3024</f>
        <v>-400</v>
      </c>
      <c r="X3024" s="669"/>
      <c r="Y3024" s="669"/>
      <c r="Z3024" s="255"/>
      <c r="AA3024" s="361" t="n">
        <f aca="false">W3024-X3024-Y3024-Z3024</f>
        <v>-400</v>
      </c>
    </row>
    <row r="3025" customFormat="false" ht="19.5" hidden="false" customHeight="false" outlineLevel="0" collapsed="false">
      <c r="A3025" s="276" t="n">
        <v>55</v>
      </c>
      <c r="B3025" s="217"/>
      <c r="C3025" s="218" t="n">
        <v>1013</v>
      </c>
      <c r="D3025" s="253" t="s">
        <v>427</v>
      </c>
      <c r="E3025" s="220" t="n">
        <f aca="false">F3025+G3025+H3025</f>
        <v>4050</v>
      </c>
      <c r="F3025" s="265" t="n">
        <v>4050</v>
      </c>
      <c r="G3025" s="252" t="n">
        <v>0</v>
      </c>
      <c r="H3025" s="252" t="n">
        <v>0</v>
      </c>
      <c r="I3025" s="265" t="n">
        <v>4050</v>
      </c>
      <c r="J3025" s="252" t="n">
        <v>0</v>
      </c>
      <c r="K3025" s="252" t="n">
        <v>0</v>
      </c>
      <c r="L3025" s="222" t="n">
        <f aca="false">I3025+J3025+K3025</f>
        <v>4050</v>
      </c>
      <c r="M3025" s="659" t="n">
        <f aca="false">(IF($E3025&lt;&gt;0,$M$2,IF($L3025&lt;&gt;0,$M$2,"")))</f>
        <v>1</v>
      </c>
      <c r="N3025" s="216"/>
      <c r="O3025" s="668"/>
      <c r="P3025" s="669"/>
      <c r="Q3025" s="359" t="n">
        <f aca="false">L3025</f>
        <v>4050</v>
      </c>
      <c r="R3025" s="670" t="n">
        <f aca="false">O3025+P3025-Q3025</f>
        <v>-4050</v>
      </c>
      <c r="S3025" s="216"/>
      <c r="T3025" s="668"/>
      <c r="U3025" s="669"/>
      <c r="V3025" s="359" t="n">
        <f aca="false">+IF(+(O3025+P3025)&gt;=L3025,+P3025,+(+L3025-O3025))</f>
        <v>4050</v>
      </c>
      <c r="W3025" s="359" t="n">
        <f aca="false">T3025+U3025-V3025</f>
        <v>-4050</v>
      </c>
      <c r="X3025" s="669"/>
      <c r="Y3025" s="669"/>
      <c r="Z3025" s="255"/>
      <c r="AA3025" s="361" t="n">
        <f aca="false">W3025-X3025-Y3025-Z3025</f>
        <v>-4050</v>
      </c>
    </row>
    <row r="3026" customFormat="false" ht="36" hidden="false" customHeight="true" outlineLevel="0" collapsed="false">
      <c r="A3026" s="276" t="n">
        <v>60</v>
      </c>
      <c r="B3026" s="217"/>
      <c r="C3026" s="218" t="n">
        <v>1014</v>
      </c>
      <c r="D3026" s="253" t="s">
        <v>428</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9</v>
      </c>
      <c r="E3027" s="220" t="n">
        <f aca="false">F3027+G3027+H3027</f>
        <v>6800</v>
      </c>
      <c r="F3027" s="265" t="n">
        <v>6800</v>
      </c>
      <c r="G3027" s="252" t="n">
        <v>0</v>
      </c>
      <c r="H3027" s="252" t="n">
        <v>0</v>
      </c>
      <c r="I3027" s="265" t="n">
        <v>5173</v>
      </c>
      <c r="J3027" s="252" t="n">
        <v>0</v>
      </c>
      <c r="K3027" s="252" t="n">
        <v>1001</v>
      </c>
      <c r="L3027" s="222" t="n">
        <f aca="false">I3027+J3027+K3027</f>
        <v>6174</v>
      </c>
      <c r="M3027" s="659" t="n">
        <f aca="false">(IF($E3027&lt;&gt;0,$M$2,IF($L3027&lt;&gt;0,$M$2,"")))</f>
        <v>1</v>
      </c>
      <c r="N3027" s="216"/>
      <c r="O3027" s="668"/>
      <c r="P3027" s="669"/>
      <c r="Q3027" s="359" t="n">
        <f aca="false">L3027</f>
        <v>6174</v>
      </c>
      <c r="R3027" s="670" t="n">
        <f aca="false">O3027+P3027-Q3027</f>
        <v>-6174</v>
      </c>
      <c r="S3027" s="216"/>
      <c r="T3027" s="668"/>
      <c r="U3027" s="669"/>
      <c r="V3027" s="359" t="n">
        <f aca="false">+IF(+(O3027+P3027)&gt;=L3027,+P3027,+(+L3027-O3027))</f>
        <v>6174</v>
      </c>
      <c r="W3027" s="359" t="n">
        <f aca="false">T3027+U3027-V3027</f>
        <v>-6174</v>
      </c>
      <c r="X3027" s="669"/>
      <c r="Y3027" s="669"/>
      <c r="Z3027" s="255"/>
      <c r="AA3027" s="361" t="n">
        <f aca="false">W3027-X3027-Y3027-Z3027</f>
        <v>-6174</v>
      </c>
    </row>
    <row r="3028" customFormat="false" ht="19.5" hidden="false" customHeight="false" outlineLevel="0" collapsed="false">
      <c r="A3028" s="276" t="n">
        <v>70</v>
      </c>
      <c r="B3028" s="217"/>
      <c r="C3028" s="218" t="n">
        <v>1016</v>
      </c>
      <c r="D3028" s="253" t="s">
        <v>430</v>
      </c>
      <c r="E3028" s="220" t="n">
        <f aca="false">F3028+G3028+H3028</f>
        <v>13100</v>
      </c>
      <c r="F3028" s="265" t="n">
        <v>13100</v>
      </c>
      <c r="G3028" s="252" t="n">
        <v>0</v>
      </c>
      <c r="H3028" s="252" t="n">
        <v>0</v>
      </c>
      <c r="I3028" s="265" t="n">
        <v>5514</v>
      </c>
      <c r="J3028" s="252" t="n">
        <v>0</v>
      </c>
      <c r="K3028" s="252" t="n">
        <v>3046</v>
      </c>
      <c r="L3028" s="222" t="n">
        <f aca="false">I3028+J3028+K3028</f>
        <v>8560</v>
      </c>
      <c r="M3028" s="659" t="n">
        <f aca="false">(IF($E3028&lt;&gt;0,$M$2,IF($L3028&lt;&gt;0,$M$2,"")))</f>
        <v>1</v>
      </c>
      <c r="N3028" s="216"/>
      <c r="O3028" s="668"/>
      <c r="P3028" s="669"/>
      <c r="Q3028" s="359" t="n">
        <f aca="false">L3028</f>
        <v>8560</v>
      </c>
      <c r="R3028" s="670" t="n">
        <f aca="false">O3028+P3028-Q3028</f>
        <v>-8560</v>
      </c>
      <c r="S3028" s="216"/>
      <c r="T3028" s="668"/>
      <c r="U3028" s="669"/>
      <c r="V3028" s="359" t="n">
        <f aca="false">+IF(+(O3028+P3028)&gt;=L3028,+P3028,+(+L3028-O3028))</f>
        <v>8560</v>
      </c>
      <c r="W3028" s="359" t="n">
        <f aca="false">T3028+U3028-V3028</f>
        <v>-8560</v>
      </c>
      <c r="X3028" s="669"/>
      <c r="Y3028" s="669"/>
      <c r="Z3028" s="255"/>
      <c r="AA3028" s="361" t="n">
        <f aca="false">W3028-X3028-Y3028-Z3028</f>
        <v>-8560</v>
      </c>
    </row>
    <row r="3029" customFormat="false" ht="19.5" hidden="false" customHeight="false" outlineLevel="0" collapsed="false">
      <c r="A3029" s="276" t="n">
        <v>75</v>
      </c>
      <c r="B3029" s="234"/>
      <c r="C3029" s="380" t="n">
        <v>1020</v>
      </c>
      <c r="D3029" s="381" t="s">
        <v>431</v>
      </c>
      <c r="E3029" s="220" t="n">
        <f aca="false">F3029+G3029+H3029</f>
        <v>2870</v>
      </c>
      <c r="F3029" s="265" t="n">
        <v>2870</v>
      </c>
      <c r="G3029" s="252" t="n">
        <v>0</v>
      </c>
      <c r="H3029" s="252" t="n">
        <v>0</v>
      </c>
      <c r="I3029" s="265" t="n">
        <v>990</v>
      </c>
      <c r="J3029" s="252" t="n">
        <v>0</v>
      </c>
      <c r="K3029" s="252" t="n">
        <v>0</v>
      </c>
      <c r="L3029" s="222" t="n">
        <f aca="false">I3029+J3029+K3029</f>
        <v>990</v>
      </c>
      <c r="M3029" s="659" t="n">
        <f aca="false">(IF($E3029&lt;&gt;0,$M$2,IF($L3029&lt;&gt;0,$M$2,"")))</f>
        <v>1</v>
      </c>
      <c r="N3029" s="216"/>
      <c r="O3029" s="668"/>
      <c r="P3029" s="669"/>
      <c r="Q3029" s="359" t="n">
        <f aca="false">L3029</f>
        <v>990</v>
      </c>
      <c r="R3029" s="670" t="n">
        <f aca="false">O3029+P3029-Q3029</f>
        <v>-990</v>
      </c>
      <c r="S3029" s="216"/>
      <c r="T3029" s="668"/>
      <c r="U3029" s="669"/>
      <c r="V3029" s="359" t="n">
        <f aca="false">+IF(+(O3029+P3029)&gt;=L3029,+P3029,+(+L3029-O3029))</f>
        <v>990</v>
      </c>
      <c r="W3029" s="359" t="n">
        <f aca="false">T3029+U3029-V3029</f>
        <v>-990</v>
      </c>
      <c r="X3029" s="669"/>
      <c r="Y3029" s="669"/>
      <c r="Z3029" s="255"/>
      <c r="AA3029" s="361" t="n">
        <f aca="false">W3029-X3029-Y3029-Z3029</f>
        <v>-990</v>
      </c>
    </row>
    <row r="3030" customFormat="false" ht="19.5" hidden="false" customHeight="false" outlineLevel="0" collapsed="false">
      <c r="A3030" s="276" t="n">
        <v>80</v>
      </c>
      <c r="B3030" s="217"/>
      <c r="C3030" s="218" t="n">
        <v>1030</v>
      </c>
      <c r="D3030" s="253" t="s">
        <v>432</v>
      </c>
      <c r="E3030" s="220" t="n">
        <f aca="false">F3030+G3030+H3030</f>
        <v>0</v>
      </c>
      <c r="F3030" s="265"/>
      <c r="G3030" s="252"/>
      <c r="H3030" s="252"/>
      <c r="I3030" s="265"/>
      <c r="J3030" s="252"/>
      <c r="K3030" s="252"/>
      <c r="L3030" s="222" t="n">
        <f aca="false">I3030+J3030+K3030</f>
        <v>0</v>
      </c>
      <c r="M3030" s="659" t="str">
        <f aca="false">(IF($E3030&lt;&gt;0,$M$2,IF($L3030&lt;&gt;0,$M$2,"")))</f>
        <v/>
      </c>
      <c r="N3030" s="216"/>
      <c r="O3030" s="668"/>
      <c r="P3030" s="669"/>
      <c r="Q3030" s="359" t="n">
        <f aca="false">L3030</f>
        <v>0</v>
      </c>
      <c r="R3030" s="670" t="n">
        <f aca="false">O3030+P3030-Q3030</f>
        <v>0</v>
      </c>
      <c r="S3030" s="216"/>
      <c r="T3030" s="668"/>
      <c r="U3030" s="669"/>
      <c r="V3030" s="359" t="n">
        <f aca="false">+IF(+(O3030+P3030)&gt;=L3030,+P3030,+(+L3030-O3030))</f>
        <v>0</v>
      </c>
      <c r="W3030" s="359" t="n">
        <f aca="false">T3030+U3030-V3030</f>
        <v>0</v>
      </c>
      <c r="X3030" s="669"/>
      <c r="Y3030" s="669"/>
      <c r="Z3030" s="255"/>
      <c r="AA3030" s="361" t="n">
        <f aca="false">W3030-X3030-Y3030-Z3030</f>
        <v>0</v>
      </c>
    </row>
    <row r="3031" customFormat="false" ht="19.5" hidden="false" customHeight="false" outlineLevel="0" collapsed="false">
      <c r="A3031" s="276" t="n">
        <v>85</v>
      </c>
      <c r="B3031" s="217"/>
      <c r="C3031" s="380" t="n">
        <v>1051</v>
      </c>
      <c r="D3031" s="382" t="s">
        <v>433</v>
      </c>
      <c r="E3031" s="220" t="n">
        <f aca="false">F3031+G3031+H3031</f>
        <v>25</v>
      </c>
      <c r="F3031" s="265" t="n">
        <v>25</v>
      </c>
      <c r="G3031" s="252" t="n">
        <v>0</v>
      </c>
      <c r="H3031" s="252" t="n">
        <v>0</v>
      </c>
      <c r="I3031" s="265" t="n">
        <v>0</v>
      </c>
      <c r="J3031" s="252" t="n">
        <v>0</v>
      </c>
      <c r="K3031" s="252" t="n">
        <v>537</v>
      </c>
      <c r="L3031" s="222" t="n">
        <f aca="false">I3031+J3031+K3031</f>
        <v>537</v>
      </c>
      <c r="M3031" s="659" t="n">
        <f aca="false">(IF($E3031&lt;&gt;0,$M$2,IF($L3031&lt;&gt;0,$M$2,"")))</f>
        <v>1</v>
      </c>
      <c r="N3031" s="216"/>
      <c r="O3031" s="668"/>
      <c r="P3031" s="669"/>
      <c r="Q3031" s="359" t="n">
        <f aca="false">L3031</f>
        <v>537</v>
      </c>
      <c r="R3031" s="670" t="n">
        <f aca="false">O3031+P3031-Q3031</f>
        <v>-537</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4</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5</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6</v>
      </c>
      <c r="E3034" s="220" t="n">
        <f aca="false">F3034+G3034+H3034</f>
        <v>236</v>
      </c>
      <c r="F3034" s="265" t="n">
        <v>236</v>
      </c>
      <c r="G3034" s="252" t="n">
        <v>0</v>
      </c>
      <c r="H3034" s="252" t="n">
        <v>0</v>
      </c>
      <c r="I3034" s="265" t="n">
        <v>0</v>
      </c>
      <c r="J3034" s="252" t="n">
        <v>0</v>
      </c>
      <c r="K3034" s="252" t="n">
        <v>0</v>
      </c>
      <c r="L3034" s="222" t="n">
        <f aca="false">I3034+J3034+K3034</f>
        <v>0</v>
      </c>
      <c r="M3034" s="659" t="n">
        <f aca="false">(IF($E3034&lt;&gt;0,$M$2,IF($L3034&lt;&gt;0,$M$2,"")))</f>
        <v>1</v>
      </c>
      <c r="N3034" s="216"/>
      <c r="O3034" s="668"/>
      <c r="P3034" s="669"/>
      <c r="Q3034" s="359" t="n">
        <f aca="false">L3034</f>
        <v>0</v>
      </c>
      <c r="R3034" s="670" t="n">
        <f aca="false">O3034+P3034-Q3034</f>
        <v>0</v>
      </c>
      <c r="S3034" s="216"/>
      <c r="T3034" s="668"/>
      <c r="U3034" s="669"/>
      <c r="V3034" s="359" t="n">
        <f aca="false">+IF(+(O3034+P3034)&gt;=L3034,+P3034,+(+L3034-O3034))</f>
        <v>0</v>
      </c>
      <c r="W3034" s="359" t="n">
        <f aca="false">T3034+U3034-V3034</f>
        <v>0</v>
      </c>
      <c r="X3034" s="669"/>
      <c r="Y3034" s="669"/>
      <c r="Z3034" s="255"/>
      <c r="AA3034" s="361" t="n">
        <f aca="false">W3034-X3034-Y3034-Z3034</f>
        <v>0</v>
      </c>
    </row>
    <row r="3035" customFormat="false" ht="19.5" hidden="false" customHeight="false" outlineLevel="0" collapsed="false">
      <c r="A3035" s="276" t="n">
        <v>130</v>
      </c>
      <c r="B3035" s="217"/>
      <c r="C3035" s="218" t="n">
        <v>1063</v>
      </c>
      <c r="D3035" s="223" t="s">
        <v>752</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8</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9</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40</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41</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2</v>
      </c>
      <c r="D3040" s="386"/>
      <c r="E3040" s="244" t="n">
        <f aca="false">SUM(E3041:E3043)</f>
        <v>114</v>
      </c>
      <c r="F3040" s="245" t="n">
        <f aca="false">SUM(F3041:F3043)</f>
        <v>114</v>
      </c>
      <c r="G3040" s="246" t="n">
        <f aca="false">SUM(G3041:G3043)</f>
        <v>0</v>
      </c>
      <c r="H3040" s="246" t="n">
        <f aca="false">SUM(H3041:H3043)</f>
        <v>0</v>
      </c>
      <c r="I3040" s="245" t="n">
        <f aca="false">SUM(I3041:I3043)</f>
        <v>114</v>
      </c>
      <c r="J3040" s="246" t="n">
        <f aca="false">SUM(J3041:J3043)</f>
        <v>0</v>
      </c>
      <c r="K3040" s="246" t="n">
        <f aca="false">SUM(K3041:K3043)</f>
        <v>0</v>
      </c>
      <c r="L3040" s="246" t="n">
        <f aca="false">SUM(L3041:L3043)</f>
        <v>114</v>
      </c>
      <c r="M3040" s="659" t="n">
        <f aca="false">(IF($E3040&lt;&gt;0,$M$2,IF($L3040&lt;&gt;0,$M$2,"")))</f>
        <v>1</v>
      </c>
      <c r="N3040" s="216"/>
      <c r="O3040" s="376" t="n">
        <f aca="false">SUM(O3041:O3043)</f>
        <v>0</v>
      </c>
      <c r="P3040" s="377" t="n">
        <f aca="false">SUM(P3041:P3043)</f>
        <v>0</v>
      </c>
      <c r="Q3040" s="672" t="n">
        <f aca="false">SUM(Q3041:Q3043)</f>
        <v>114</v>
      </c>
      <c r="R3040" s="261" t="n">
        <f aca="false">SUM(R3041:R3043)</f>
        <v>-114</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3</v>
      </c>
      <c r="E3041" s="220" t="n">
        <f aca="false">F3041+G3041+H3041</f>
        <v>114</v>
      </c>
      <c r="F3041" s="265" t="n">
        <v>114</v>
      </c>
      <c r="G3041" s="252" t="n">
        <v>0</v>
      </c>
      <c r="H3041" s="252" t="n">
        <v>0</v>
      </c>
      <c r="I3041" s="265" t="n">
        <v>114</v>
      </c>
      <c r="J3041" s="252" t="n">
        <v>0</v>
      </c>
      <c r="K3041" s="252" t="n">
        <v>0</v>
      </c>
      <c r="L3041" s="222" t="n">
        <f aca="false">I3041+J3041+K3041</f>
        <v>114</v>
      </c>
      <c r="M3041" s="659" t="n">
        <f aca="false">(IF($E3041&lt;&gt;0,$M$2,IF($L3041&lt;&gt;0,$M$2,"")))</f>
        <v>1</v>
      </c>
      <c r="N3041" s="216"/>
      <c r="O3041" s="668"/>
      <c r="P3041" s="669"/>
      <c r="Q3041" s="359" t="n">
        <f aca="false">L3041</f>
        <v>114</v>
      </c>
      <c r="R3041" s="670" t="n">
        <f aca="false">O3041+P3041-Q3041</f>
        <v>-114</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4</v>
      </c>
      <c r="E3042" s="220" t="n">
        <f aca="false">F3042+G3042+H3042</f>
        <v>0</v>
      </c>
      <c r="F3042" s="265"/>
      <c r="G3042" s="252"/>
      <c r="H3042" s="252"/>
      <c r="I3042" s="265"/>
      <c r="J3042" s="252"/>
      <c r="K3042" s="252"/>
      <c r="L3042" s="222" t="n">
        <f aca="false">I3042+J3042+K3042</f>
        <v>0</v>
      </c>
      <c r="M3042" s="659" t="str">
        <f aca="false">(IF($E3042&lt;&gt;0,$M$2,IF($L3042&lt;&gt;0,$M$2,"")))</f>
        <v/>
      </c>
      <c r="N3042" s="216"/>
      <c r="O3042" s="668"/>
      <c r="P3042" s="669"/>
      <c r="Q3042" s="359" t="n">
        <f aca="false">L3042</f>
        <v>0</v>
      </c>
      <c r="R3042" s="670" t="n">
        <f aca="false">O3042+P3042-Q3042</f>
        <v>0</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5</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6</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7</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8</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3</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50</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51</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2</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4</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4</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5</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6</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7</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8</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9</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60</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61</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2</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3</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4</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5</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6</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7</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5</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9</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70</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71</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2</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3</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4</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5</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6</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7</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8</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9</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80</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81</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2</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3</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4</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6</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6</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7</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8</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9</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90</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91</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2</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3</v>
      </c>
      <c r="D3091" s="411"/>
      <c r="E3091" s="220" t="n">
        <f aca="false">F3091+G3091+H3091</f>
        <v>0</v>
      </c>
      <c r="F3091" s="678"/>
      <c r="G3091" s="679"/>
      <c r="H3091" s="679"/>
      <c r="I3091" s="678"/>
      <c r="J3091" s="679"/>
      <c r="K3091" s="679"/>
      <c r="L3091" s="222" t="n">
        <f aca="false">I3091+J3091+K3091</f>
        <v>0</v>
      </c>
      <c r="M3091" s="659" t="str">
        <f aca="false">(IF($E3091&lt;&gt;0,$M$2,IF($L3091&lt;&gt;0,$M$2,"")))</f>
        <v/>
      </c>
      <c r="N3091" s="216"/>
      <c r="O3091" s="680"/>
      <c r="P3091" s="681"/>
      <c r="Q3091" s="413" t="n">
        <f aca="false">L3091</f>
        <v>0</v>
      </c>
      <c r="R3091" s="670" t="n">
        <f aca="false">O3091+P3091-Q3091</f>
        <v>0</v>
      </c>
      <c r="S3091" s="216"/>
      <c r="T3091" s="680"/>
      <c r="U3091" s="681"/>
      <c r="V3091" s="359" t="n">
        <f aca="false">+IF(+(O3091+P3091)&gt;=L3091,+P3091,+(+L3091-O3091))</f>
        <v>0</v>
      </c>
      <c r="W3091" s="359" t="n">
        <f aca="false">T3091+U3091-V3091</f>
        <v>0</v>
      </c>
      <c r="X3091" s="681"/>
      <c r="Y3091" s="681"/>
      <c r="Z3091" s="255"/>
      <c r="AA3091" s="361" t="n">
        <f aca="false">W3091-X3091-Y3091-Z3091</f>
        <v>0</v>
      </c>
    </row>
    <row r="3092" customFormat="false" ht="19.5" hidden="false" customHeight="false" outlineLevel="0" collapsed="false">
      <c r="A3092" s="276" t="n">
        <v>525</v>
      </c>
      <c r="B3092" s="410" t="n">
        <v>5200</v>
      </c>
      <c r="C3092" s="415" t="s">
        <v>494</v>
      </c>
      <c r="D3092" s="415"/>
      <c r="E3092" s="682" t="n">
        <f aca="false">SUM(E3093:E3099)</f>
        <v>0</v>
      </c>
      <c r="F3092" s="683" t="n">
        <f aca="false">SUM(F3093:F3099)</f>
        <v>0</v>
      </c>
      <c r="G3092" s="684" t="n">
        <f aca="false">SUM(G3093:G3099)</f>
        <v>0</v>
      </c>
      <c r="H3092" s="684" t="n">
        <f aca="false">SUM(H3093:H3099)</f>
        <v>0</v>
      </c>
      <c r="I3092" s="683" t="n">
        <f aca="false">SUM(I3093:I3099)</f>
        <v>0</v>
      </c>
      <c r="J3092" s="684" t="n">
        <f aca="false">SUM(J3093:J3099)</f>
        <v>0</v>
      </c>
      <c r="K3092" s="684" t="n">
        <f aca="false">SUM(K3093:K3099)</f>
        <v>0</v>
      </c>
      <c r="L3092" s="684" t="n">
        <f aca="false">SUM(L3093:L3099)</f>
        <v>0</v>
      </c>
      <c r="M3092" s="659" t="str">
        <f aca="false">(IF($E3092&lt;&gt;0,$M$2,IF($L3092&lt;&gt;0,$M$2,"")))</f>
        <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5</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6</v>
      </c>
      <c r="E3094" s="220" t="n">
        <f aca="false">F3094+G3094+H3094</f>
        <v>0</v>
      </c>
      <c r="F3094" s="687"/>
      <c r="G3094" s="688"/>
      <c r="H3094" s="688"/>
      <c r="I3094" s="687"/>
      <c r="J3094" s="688"/>
      <c r="K3094" s="688"/>
      <c r="L3094" s="222" t="n">
        <f aca="false">I3094+J3094+K3094</f>
        <v>0</v>
      </c>
      <c r="M3094" s="659" t="str">
        <f aca="false">(IF($E3094&lt;&gt;0,$M$2,IF($L3094&lt;&gt;0,$M$2,"")))</f>
        <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7</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8</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9</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500</v>
      </c>
      <c r="E3098" s="220" t="n">
        <f aca="false">F3098+G3098+H3098</f>
        <v>0</v>
      </c>
      <c r="F3098" s="687"/>
      <c r="G3098" s="688"/>
      <c r="H3098" s="688"/>
      <c r="I3098" s="687"/>
      <c r="J3098" s="688"/>
      <c r="K3098" s="688"/>
      <c r="L3098" s="222" t="n">
        <f aca="false">I3098+J3098+K3098</f>
        <v>0</v>
      </c>
      <c r="M3098" s="659" t="str">
        <f aca="false">(IF($E3098&lt;&gt;0,$M$2,IF($L3098&lt;&gt;0,$M$2,"")))</f>
        <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501</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2</v>
      </c>
      <c r="D3100" s="426"/>
      <c r="E3100" s="682" t="n">
        <f aca="false">SUM(E3101:E3102)</f>
        <v>0</v>
      </c>
      <c r="F3100" s="683" t="n">
        <f aca="false">SUM(F3101:F3102)</f>
        <v>0</v>
      </c>
      <c r="G3100" s="684" t="n">
        <f aca="false">SUM(G3101:G3102)</f>
        <v>0</v>
      </c>
      <c r="H3100" s="684" t="n">
        <f aca="false">SUM(H3101:H3102)</f>
        <v>0</v>
      </c>
      <c r="I3100" s="683" t="n">
        <f aca="false">SUM(I3101:I3102)</f>
        <v>0</v>
      </c>
      <c r="J3100" s="684" t="n">
        <f aca="false">SUM(J3101:J3102)</f>
        <v>0</v>
      </c>
      <c r="K3100" s="684" t="n">
        <f aca="false">SUM(K3101:K3102)</f>
        <v>0</v>
      </c>
      <c r="L3100" s="684" t="n">
        <f aca="false">SUM(L3101:L3102)</f>
        <v>0</v>
      </c>
      <c r="M3100" s="659" t="str">
        <f aca="false">(IF($E3100&lt;&gt;0,$M$2,IF($L3100&lt;&gt;0,$M$2,"")))</f>
        <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7</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4</v>
      </c>
      <c r="E3102" s="220" t="n">
        <f aca="false">F3102+G3102+H3102</f>
        <v>0</v>
      </c>
      <c r="F3102" s="687"/>
      <c r="G3102" s="688"/>
      <c r="H3102" s="688"/>
      <c r="I3102" s="687"/>
      <c r="J3102" s="688"/>
      <c r="K3102" s="688"/>
      <c r="L3102" s="222" t="n">
        <f aca="false">I3102+J3102+K3102</f>
        <v>0</v>
      </c>
      <c r="M3102" s="659" t="str">
        <f aca="false">(IF($E3102&lt;&gt;0,$M$2,IF($L3102&lt;&gt;0,$M$2,"")))</f>
        <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5</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6</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7</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8</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9</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10</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11</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2</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3</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4</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5</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6</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7</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8</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3</v>
      </c>
      <c r="D3118" s="458" t="s">
        <v>519</v>
      </c>
      <c r="E3118" s="310" t="n">
        <f aca="false">SUM(E3006,E3009,E3015,E3021,E3022,E3040,E3044,E3050,E3053,E3054,E3055,E3056,E3057,E3064,E3071,E3072,E3073,E3074,E3081,E3085,E3086,E3087,E3088,E3091,E3092,E3100,E3103,E3104,E3109)+E3114</f>
        <v>135747</v>
      </c>
      <c r="F3118" s="310" t="n">
        <f aca="false">SUM(F3006,F3009,F3015,F3021,F3022,F3040,F3044,F3050,F3053,F3054,F3055,F3056,F3057,F3064,F3071,F3072,F3073,F3074,F3081,F3085,F3086,F3087,F3088,F3091,F3092,F3100,F3103,F3104,F3109)+F3114</f>
        <v>135747</v>
      </c>
      <c r="G3118" s="310" t="n">
        <f aca="false">SUM(G3006,G3009,G3015,G3021,G3022,G3040,G3044,G3050,G3053,G3054,G3055,G3056,G3057,G3064,G3071,G3072,G3073,G3074,G3081,G3085,G3086,G3087,G3088,G3091,G3092,G3100,G3103,G3104,G3109)+G3114</f>
        <v>0</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67324</v>
      </c>
      <c r="J3118" s="310" t="n">
        <f aca="false">SUM(J3006,J3009,J3015,J3021,J3022,J3040,J3044,J3050,J3053,J3054,J3055,J3056,J3057,J3064,J3071,J3072,J3073,J3074,J3081,J3085,J3086,J3087,J3088,J3091,J3092,J3100,J3103,J3104,J3109)+J3114</f>
        <v>0</v>
      </c>
      <c r="K3118" s="310" t="n">
        <f aca="false">SUM(K3006,K3009,K3015,K3021,K3022,K3040,K3044,K3050,K3053,K3054,K3055,K3056,K3057,K3064,K3071,K3072,K3073,K3074,K3081,K3085,K3086,K3087,K3088,K3091,K3092,K3100,K3103,K3104,K3109)+K3114</f>
        <v>4584</v>
      </c>
      <c r="L3118" s="310" t="n">
        <f aca="false">SUM(L3006,L3009,L3015,L3021,L3022,L3040,L3044,L3050,L3053,L3054,L3055,L3056,L3057,L3064,L3071,L3072,L3073,L3074,L3081,L3085,L3086,L3087,L3088,L3091,L3092,L3100,L3103,L3104,L3109)+L3114</f>
        <v>71908</v>
      </c>
      <c r="M3118" s="659" t="n">
        <f aca="false">(IF($E3118&lt;&gt;0,$M$2,IF($L3118&lt;&gt;0,$M$2,"")))</f>
        <v>1</v>
      </c>
      <c r="N3118" s="698" t="str">
        <f aca="false">LEFT(C3003,1)</f>
        <v>5</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71908</v>
      </c>
      <c r="R3118" s="310" t="n">
        <f aca="false">SUM(R3006,R3009,R3015,R3021,R3022,R3040,R3044,R3050,R3053,R3054,R3055,R3056,R3057,R3064,R3071,R3072,R3073,R3074,R3081,R3085,R3086,R3087,R3088,R3091,R3092,R3100,R3103,R3104,R3109)+R3114</f>
        <v>-71908</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30178</v>
      </c>
      <c r="W3118" s="310" t="n">
        <f aca="false">SUM(W3006,W3009,W3015,W3021,W3022,W3040,W3044,W3050,W3053,W3054,W3055,W3056,W3057,W3064,W3071,W3072,W3073,W3074,W3081,W3085,W3086,W3087,W3088,W3091,W3092,W3100,W3103,W3104,W3109)+W3114</f>
        <v>-30178</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30178</v>
      </c>
    </row>
    <row r="3119" customFormat="false" ht="15.75" hidden="false" customHeight="false" outlineLevel="0" collapsed="false">
      <c r="A3119" s="276" t="n">
        <v>790</v>
      </c>
      <c r="B3119" s="699" t="s">
        <v>758</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5</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str">
        <f aca="false">$B$9</f>
        <v>община Долни чифлик</v>
      </c>
      <c r="C3125" s="317"/>
      <c r="D3125" s="317"/>
      <c r="E3125" s="318" t="n">
        <f aca="false">$E$9</f>
        <v>42005</v>
      </c>
      <c r="F3125" s="318" t="n">
        <f aca="false">$F$9</f>
        <v>42185</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Долни чифлик</v>
      </c>
      <c r="C3128" s="317"/>
      <c r="D3128" s="317"/>
      <c r="E3128" s="314" t="s">
        <v>199</v>
      </c>
      <c r="F3128" s="321" t="str">
        <f aca="false">$F$12</f>
        <v>53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2</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3</v>
      </c>
      <c r="M3131" s="167" t="n">
        <f aca="false">(IF($E3251&lt;&gt;0,$M$2,IF($L3251&lt;&gt;0,$M$2,"")))</f>
        <v>1</v>
      </c>
      <c r="O3131" s="322" t="s">
        <v>375</v>
      </c>
      <c r="P3131" s="314"/>
      <c r="Q3131" s="320"/>
      <c r="R3131" s="320" t="s">
        <v>203</v>
      </c>
      <c r="S3131" s="320"/>
      <c r="T3131" s="322" t="s">
        <v>376</v>
      </c>
      <c r="U3131" s="314"/>
      <c r="V3131" s="320"/>
      <c r="W3131" s="320" t="s">
        <v>203</v>
      </c>
      <c r="X3131" s="314"/>
      <c r="Y3131" s="320"/>
      <c r="Z3131" s="320" t="s">
        <v>203</v>
      </c>
      <c r="AA3131" s="632"/>
    </row>
    <row r="3132" customFormat="false" ht="19.5" hidden="false" customHeight="true" outlineLevel="0" collapsed="false">
      <c r="A3132" s="276"/>
      <c r="B3132" s="633"/>
      <c r="C3132" s="205"/>
      <c r="D3132" s="568" t="s">
        <v>739</v>
      </c>
      <c r="E3132" s="195" t="s">
        <v>205</v>
      </c>
      <c r="F3132" s="195"/>
      <c r="G3132" s="195"/>
      <c r="H3132" s="195"/>
      <c r="I3132" s="196" t="s">
        <v>206</v>
      </c>
      <c r="J3132" s="196"/>
      <c r="K3132" s="196"/>
      <c r="L3132" s="196"/>
      <c r="M3132" s="167" t="n">
        <f aca="false">(IF($E3251&lt;&gt;0,$M$2,IF($L3251&lt;&gt;0,$M$2,"")))</f>
        <v>1</v>
      </c>
      <c r="O3132" s="634" t="s">
        <v>740</v>
      </c>
      <c r="P3132" s="634" t="s">
        <v>741</v>
      </c>
      <c r="Q3132" s="635" t="s">
        <v>742</v>
      </c>
      <c r="R3132" s="636" t="s">
        <v>381</v>
      </c>
      <c r="S3132" s="168"/>
      <c r="T3132" s="635" t="s">
        <v>743</v>
      </c>
      <c r="U3132" s="635" t="s">
        <v>744</v>
      </c>
      <c r="V3132" s="635" t="s">
        <v>745</v>
      </c>
      <c r="W3132" s="636" t="s">
        <v>385</v>
      </c>
      <c r="X3132" s="637" t="s">
        <v>386</v>
      </c>
      <c r="Y3132" s="638"/>
      <c r="Z3132" s="639"/>
      <c r="AA3132" s="640"/>
    </row>
    <row r="3133" customFormat="false" ht="56.1" hidden="false" customHeight="true" outlineLevel="0" collapsed="false">
      <c r="A3133" s="276"/>
      <c r="B3133" s="335" t="s">
        <v>13</v>
      </c>
      <c r="C3133" s="537" t="s">
        <v>207</v>
      </c>
      <c r="D3133" s="641" t="s">
        <v>746</v>
      </c>
      <c r="E3133" s="201" t="s">
        <v>209</v>
      </c>
      <c r="F3133" s="202" t="s">
        <v>19</v>
      </c>
      <c r="G3133" s="202" t="s">
        <v>20</v>
      </c>
      <c r="H3133" s="202" t="s">
        <v>21</v>
      </c>
      <c r="I3133" s="203" t="s">
        <v>19</v>
      </c>
      <c r="J3133" s="203" t="s">
        <v>20</v>
      </c>
      <c r="K3133" s="203" t="s">
        <v>21</v>
      </c>
      <c r="L3133" s="642" t="s">
        <v>210</v>
      </c>
      <c r="M3133" s="167" t="n">
        <f aca="false">(IF($E3251&lt;&gt;0,$M$2,IF($L3251&lt;&gt;0,$M$2,"")))</f>
        <v>1</v>
      </c>
      <c r="O3133" s="634"/>
      <c r="P3133" s="634"/>
      <c r="Q3133" s="635"/>
      <c r="R3133" s="636"/>
      <c r="S3133" s="168"/>
      <c r="T3133" s="635"/>
      <c r="U3133" s="635"/>
      <c r="V3133" s="635"/>
      <c r="W3133" s="635"/>
      <c r="X3133" s="643" t="n">
        <v>2015</v>
      </c>
      <c r="Y3133" s="643" t="n">
        <v>2016</v>
      </c>
      <c r="Z3133" s="643" t="s">
        <v>389</v>
      </c>
      <c r="AA3133" s="644" t="s">
        <v>387</v>
      </c>
    </row>
    <row r="3134" customFormat="false" ht="69" hidden="false" customHeight="true" outlineLevel="0" collapsed="false">
      <c r="A3134" s="276"/>
      <c r="B3134" s="569"/>
      <c r="C3134" s="205"/>
      <c r="D3134" s="341" t="s">
        <v>390</v>
      </c>
      <c r="E3134" s="208" t="s">
        <v>212</v>
      </c>
      <c r="F3134" s="207" t="s">
        <v>213</v>
      </c>
      <c r="G3134" s="207" t="s">
        <v>214</v>
      </c>
      <c r="H3134" s="207" t="s">
        <v>215</v>
      </c>
      <c r="I3134" s="207" t="s">
        <v>216</v>
      </c>
      <c r="J3134" s="207" t="s">
        <v>217</v>
      </c>
      <c r="K3134" s="207" t="s">
        <v>218</v>
      </c>
      <c r="L3134" s="208" t="s">
        <v>219</v>
      </c>
      <c r="M3134" s="167" t="n">
        <f aca="false">(IF($E3251&lt;&gt;0,$M$2,IF($L3251&lt;&gt;0,$M$2,"")))</f>
        <v>1</v>
      </c>
      <c r="O3134" s="207" t="s">
        <v>391</v>
      </c>
      <c r="P3134" s="207" t="s">
        <v>392</v>
      </c>
      <c r="Q3134" s="208" t="s">
        <v>393</v>
      </c>
      <c r="R3134" s="208" t="s">
        <v>394</v>
      </c>
      <c r="S3134" s="168"/>
      <c r="T3134" s="645" t="s">
        <v>395</v>
      </c>
      <c r="U3134" s="645" t="s">
        <v>396</v>
      </c>
      <c r="V3134" s="645" t="s">
        <v>397</v>
      </c>
      <c r="W3134" s="645" t="s">
        <v>398</v>
      </c>
      <c r="X3134" s="645" t="s">
        <v>399</v>
      </c>
      <c r="Y3134" s="645" t="s">
        <v>400</v>
      </c>
      <c r="Z3134" s="645" t="s">
        <v>401</v>
      </c>
      <c r="AA3134" s="334" t="s">
        <v>216</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2</v>
      </c>
      <c r="P3135" s="647" t="s">
        <v>402</v>
      </c>
      <c r="Q3135" s="647" t="s">
        <v>403</v>
      </c>
      <c r="R3135" s="647" t="s">
        <v>404</v>
      </c>
      <c r="S3135" s="168"/>
      <c r="T3135" s="647" t="s">
        <v>402</v>
      </c>
      <c r="U3135" s="647" t="s">
        <v>402</v>
      </c>
      <c r="V3135" s="647" t="s">
        <v>747</v>
      </c>
      <c r="W3135" s="647" t="s">
        <v>406</v>
      </c>
      <c r="X3135" s="647" t="s">
        <v>402</v>
      </c>
      <c r="Y3135" s="647" t="s">
        <v>402</v>
      </c>
      <c r="Z3135" s="647" t="s">
        <v>402</v>
      </c>
      <c r="AA3135" s="349" t="s">
        <v>407</v>
      </c>
    </row>
    <row r="3136" customFormat="false" ht="19.5" hidden="false" customHeight="false" outlineLevel="0" collapsed="false">
      <c r="A3136" s="276"/>
      <c r="B3136" s="633"/>
      <c r="C3136" s="648" t="n">
        <f aca="false">VLOOKUP(D3137,EBK_DEIN2,2,FALSE())</f>
        <v>5532</v>
      </c>
      <c r="D3136" s="568" t="s">
        <v>748</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77</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60128</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1846</v>
      </c>
      <c r="X3137" s="649"/>
      <c r="Y3137" s="448"/>
      <c r="Z3137" s="650"/>
      <c r="AA3137" s="656"/>
    </row>
    <row r="3138" customFormat="false" ht="19.5" hidden="false" customHeight="false" outlineLevel="0" collapsed="false">
      <c r="A3138" s="276"/>
      <c r="B3138" s="198"/>
      <c r="C3138" s="653"/>
      <c r="D3138" s="344" t="s">
        <v>750</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8</v>
      </c>
      <c r="D3139" s="351"/>
      <c r="E3139" s="571" t="n">
        <f aca="false">SUM(E3140:E3141)</f>
        <v>0</v>
      </c>
      <c r="F3139" s="658" t="n">
        <f aca="false">SUM(F3140:F3141)</f>
        <v>0</v>
      </c>
      <c r="G3139" s="574" t="n">
        <f aca="false">SUM(G3140:G3141)</f>
        <v>0</v>
      </c>
      <c r="H3139" s="574" t="n">
        <f aca="false">SUM(H3140:H3141)</f>
        <v>0</v>
      </c>
      <c r="I3139" s="658" t="n">
        <f aca="false">SUM(I3140:I3141)</f>
        <v>0</v>
      </c>
      <c r="J3139" s="574" t="n">
        <f aca="false">SUM(J3140:J3141)</f>
        <v>0</v>
      </c>
      <c r="K3139" s="574" t="n">
        <f aca="false">SUM(K3140:K3141)</f>
        <v>0</v>
      </c>
      <c r="L3139" s="574" t="n">
        <f aca="false">SUM(L3140:L3141)</f>
        <v>0</v>
      </c>
      <c r="M3139" s="659" t="str">
        <f aca="false">(IF($E3139&lt;&gt;0,$M$2,IF($L3139&lt;&gt;0,$M$2,"")))</f>
        <v/>
      </c>
      <c r="N3139" s="216"/>
      <c r="O3139" s="660" t="n">
        <f aca="false">SUM(O3140:O3141)</f>
        <v>0</v>
      </c>
      <c r="P3139" s="661" t="n">
        <f aca="false">SUM(P3140:P3141)</f>
        <v>0</v>
      </c>
      <c r="Q3139" s="662" t="n">
        <f aca="false">SUM(Q3140:Q3141)</f>
        <v>0</v>
      </c>
      <c r="R3139" s="663" t="n">
        <f aca="false">SUM(R3140:R3141)</f>
        <v>0</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9</v>
      </c>
      <c r="E3140" s="220" t="n">
        <f aca="false">F3140+G3140+H3140</f>
        <v>0</v>
      </c>
      <c r="F3140" s="265"/>
      <c r="G3140" s="252"/>
      <c r="H3140" s="252"/>
      <c r="I3140" s="265"/>
      <c r="J3140" s="252"/>
      <c r="K3140" s="252"/>
      <c r="L3140" s="222" t="n">
        <f aca="false">I3140+J3140+K3140</f>
        <v>0</v>
      </c>
      <c r="M3140" s="659" t="str">
        <f aca="false">(IF($E3140&lt;&gt;0,$M$2,IF($L3140&lt;&gt;0,$M$2,"")))</f>
        <v/>
      </c>
      <c r="N3140" s="216"/>
      <c r="O3140" s="668"/>
      <c r="P3140" s="669"/>
      <c r="Q3140" s="359" t="n">
        <f aca="false">L3140</f>
        <v>0</v>
      </c>
      <c r="R3140" s="670" t="n">
        <f aca="false">O3140+P3140-Q3140</f>
        <v>0</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10</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11</v>
      </c>
      <c r="D3142" s="230"/>
      <c r="E3142" s="244" t="n">
        <f aca="false">SUM(E3143:E3147)</f>
        <v>43416</v>
      </c>
      <c r="F3142" s="245" t="n">
        <f aca="false">SUM(F3143:F3147)</f>
        <v>43416</v>
      </c>
      <c r="G3142" s="246" t="n">
        <f aca="false">SUM(G3143:G3147)</f>
        <v>0</v>
      </c>
      <c r="H3142" s="246" t="n">
        <f aca="false">SUM(H3143:H3147)</f>
        <v>0</v>
      </c>
      <c r="I3142" s="245" t="n">
        <f aca="false">SUM(I3143:I3147)</f>
        <v>49556</v>
      </c>
      <c r="J3142" s="246" t="n">
        <f aca="false">SUM(J3143:J3147)</f>
        <v>0</v>
      </c>
      <c r="K3142" s="246" t="n">
        <f aca="false">SUM(K3143:K3147)</f>
        <v>-209</v>
      </c>
      <c r="L3142" s="246" t="n">
        <f aca="false">SUM(L3143:L3147)</f>
        <v>49347</v>
      </c>
      <c r="M3142" s="659" t="n">
        <f aca="false">(IF($E3142&lt;&gt;0,$M$2,IF($L3142&lt;&gt;0,$M$2,"")))</f>
        <v>1</v>
      </c>
      <c r="N3142" s="216"/>
      <c r="O3142" s="376" t="n">
        <f aca="false">SUM(O3143:O3147)</f>
        <v>0</v>
      </c>
      <c r="P3142" s="377" t="n">
        <f aca="false">SUM(P3143:P3147)</f>
        <v>0</v>
      </c>
      <c r="Q3142" s="672" t="n">
        <f aca="false">SUM(Q3143:Q3147)</f>
        <v>49347</v>
      </c>
      <c r="R3142" s="261" t="n">
        <f aca="false">SUM(R3143:R3147)</f>
        <v>-49347</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2</v>
      </c>
      <c r="E3143" s="220" t="n">
        <f aca="false">F3143+G3143+H3143</f>
        <v>43416</v>
      </c>
      <c r="F3143" s="265" t="n">
        <v>43416</v>
      </c>
      <c r="G3143" s="252" t="n">
        <v>0</v>
      </c>
      <c r="H3143" s="252" t="n">
        <v>0</v>
      </c>
      <c r="I3143" s="265" t="n">
        <v>49556</v>
      </c>
      <c r="J3143" s="252" t="n">
        <v>0</v>
      </c>
      <c r="K3143" s="252" t="n">
        <v>-209</v>
      </c>
      <c r="L3143" s="222" t="n">
        <f aca="false">I3143+J3143+K3143</f>
        <v>49347</v>
      </c>
      <c r="M3143" s="659" t="n">
        <f aca="false">(IF($E3143&lt;&gt;0,$M$2,IF($L3143&lt;&gt;0,$M$2,"")))</f>
        <v>1</v>
      </c>
      <c r="N3143" s="216"/>
      <c r="O3143" s="668"/>
      <c r="P3143" s="669"/>
      <c r="Q3143" s="359" t="n">
        <f aca="false">L3143</f>
        <v>49347</v>
      </c>
      <c r="R3143" s="670" t="n">
        <f aca="false">O3143+P3143-Q3143</f>
        <v>-49347</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3</v>
      </c>
      <c r="E3144" s="220" t="n">
        <f aca="false">F3144+G3144+H3144</f>
        <v>0</v>
      </c>
      <c r="F3144" s="265"/>
      <c r="G3144" s="252"/>
      <c r="H3144" s="252"/>
      <c r="I3144" s="265"/>
      <c r="J3144" s="252"/>
      <c r="K3144" s="252"/>
      <c r="L3144" s="222" t="n">
        <f aca="false">I3144+J3144+K3144</f>
        <v>0</v>
      </c>
      <c r="M3144" s="659" t="str">
        <f aca="false">(IF($E3144&lt;&gt;0,$M$2,IF($L3144&lt;&gt;0,$M$2,"")))</f>
        <v/>
      </c>
      <c r="N3144" s="216"/>
      <c r="O3144" s="668"/>
      <c r="P3144" s="669"/>
      <c r="Q3144" s="359" t="n">
        <f aca="false">L3144</f>
        <v>0</v>
      </c>
      <c r="R3144" s="670" t="n">
        <f aca="false">O3144+P3144-Q3144</f>
        <v>0</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4</v>
      </c>
      <c r="E3145" s="220" t="n">
        <f aca="false">F3145+G3145+H3145</f>
        <v>0</v>
      </c>
      <c r="F3145" s="265"/>
      <c r="G3145" s="252"/>
      <c r="H3145" s="252"/>
      <c r="I3145" s="265"/>
      <c r="J3145" s="252"/>
      <c r="K3145" s="252"/>
      <c r="L3145" s="222" t="n">
        <f aca="false">I3145+J3145+K3145</f>
        <v>0</v>
      </c>
      <c r="M3145" s="659" t="str">
        <f aca="false">(IF($E3145&lt;&gt;0,$M$2,IF($L3145&lt;&gt;0,$M$2,"")))</f>
        <v/>
      </c>
      <c r="N3145" s="216"/>
      <c r="O3145" s="668"/>
      <c r="P3145" s="669"/>
      <c r="Q3145" s="359" t="n">
        <f aca="false">L3145</f>
        <v>0</v>
      </c>
      <c r="R3145" s="670" t="n">
        <f aca="false">O3145+P3145-Q3145</f>
        <v>0</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5</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6</v>
      </c>
      <c r="E3147" s="220" t="n">
        <f aca="false">F3147+G3147+H3147</f>
        <v>0</v>
      </c>
      <c r="F3147" s="265"/>
      <c r="G3147" s="252"/>
      <c r="H3147" s="252"/>
      <c r="I3147" s="265"/>
      <c r="J3147" s="252"/>
      <c r="K3147" s="252"/>
      <c r="L3147" s="222" t="n">
        <f aca="false">I3147+J3147+K3147</f>
        <v>0</v>
      </c>
      <c r="M3147" s="659" t="str">
        <f aca="false">(IF($E3147&lt;&gt;0,$M$2,IF($L3147&lt;&gt;0,$M$2,"")))</f>
        <v/>
      </c>
      <c r="N3147" s="216"/>
      <c r="O3147" s="668"/>
      <c r="P3147" s="669"/>
      <c r="Q3147" s="359" t="n">
        <f aca="false">L3147</f>
        <v>0</v>
      </c>
      <c r="R3147" s="670" t="n">
        <f aca="false">O3147+P3147-Q3147</f>
        <v>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7</v>
      </c>
      <c r="D3148" s="263"/>
      <c r="E3148" s="244" t="n">
        <f aca="false">SUM(E3149:E3153)</f>
        <v>7777</v>
      </c>
      <c r="F3148" s="245" t="n">
        <f aca="false">SUM(F3149:F3153)</f>
        <v>7777</v>
      </c>
      <c r="G3148" s="246" t="n">
        <f aca="false">SUM(G3149:G3153)</f>
        <v>0</v>
      </c>
      <c r="H3148" s="246" t="n">
        <f aca="false">SUM(H3149:H3153)</f>
        <v>0</v>
      </c>
      <c r="I3148" s="245" t="n">
        <f aca="false">SUM(I3149:I3153)</f>
        <v>8901</v>
      </c>
      <c r="J3148" s="246" t="n">
        <f aca="false">SUM(J3149:J3153)</f>
        <v>0</v>
      </c>
      <c r="K3148" s="246" t="n">
        <f aca="false">SUM(K3149:K3153)</f>
        <v>26</v>
      </c>
      <c r="L3148" s="246" t="n">
        <f aca="false">SUM(L3149:L3153)</f>
        <v>8927</v>
      </c>
      <c r="M3148" s="659" t="n">
        <f aca="false">(IF($E3148&lt;&gt;0,$M$2,IF($L3148&lt;&gt;0,$M$2,"")))</f>
        <v>1</v>
      </c>
      <c r="N3148" s="216"/>
      <c r="O3148" s="376" t="n">
        <f aca="false">SUM(O3149:O3153)</f>
        <v>0</v>
      </c>
      <c r="P3148" s="377" t="n">
        <f aca="false">SUM(P3149:P3153)</f>
        <v>0</v>
      </c>
      <c r="Q3148" s="672" t="n">
        <f aca="false">SUM(Q3149:Q3153)</f>
        <v>8927</v>
      </c>
      <c r="R3148" s="261" t="n">
        <f aca="false">SUM(R3149:R3153)</f>
        <v>-8927</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8</v>
      </c>
      <c r="E3149" s="220" t="n">
        <f aca="false">F3149+G3149+H3149</f>
        <v>5045</v>
      </c>
      <c r="F3149" s="265" t="n">
        <v>5045</v>
      </c>
      <c r="G3149" s="252" t="n">
        <v>0</v>
      </c>
      <c r="H3149" s="252" t="n">
        <v>0</v>
      </c>
      <c r="I3149" s="265" t="n">
        <v>5808</v>
      </c>
      <c r="J3149" s="252" t="n">
        <v>0</v>
      </c>
      <c r="K3149" s="252" t="n">
        <v>-29</v>
      </c>
      <c r="L3149" s="222" t="n">
        <f aca="false">I3149+J3149+K3149</f>
        <v>5779</v>
      </c>
      <c r="M3149" s="659" t="n">
        <f aca="false">(IF($E3149&lt;&gt;0,$M$2,IF($L3149&lt;&gt;0,$M$2,"")))</f>
        <v>1</v>
      </c>
      <c r="N3149" s="216"/>
      <c r="O3149" s="668"/>
      <c r="P3149" s="669"/>
      <c r="Q3149" s="359" t="n">
        <f aca="false">L3149</f>
        <v>5779</v>
      </c>
      <c r="R3149" s="670" t="n">
        <f aca="false">O3149+P3149-Q3149</f>
        <v>-5779</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9</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20</v>
      </c>
      <c r="E3151" s="220" t="n">
        <f aca="false">F3151+G3151+H3151</f>
        <v>2099</v>
      </c>
      <c r="F3151" s="265" t="n">
        <v>2099</v>
      </c>
      <c r="G3151" s="252" t="n">
        <v>0</v>
      </c>
      <c r="H3151" s="252" t="n">
        <v>0</v>
      </c>
      <c r="I3151" s="265" t="n">
        <v>2397</v>
      </c>
      <c r="J3151" s="252" t="n">
        <v>0</v>
      </c>
      <c r="K3151" s="252" t="n">
        <v>88</v>
      </c>
      <c r="L3151" s="222" t="n">
        <f aca="false">I3151+J3151+K3151</f>
        <v>2485</v>
      </c>
      <c r="M3151" s="659" t="n">
        <f aca="false">(IF($E3151&lt;&gt;0,$M$2,IF($L3151&lt;&gt;0,$M$2,"")))</f>
        <v>1</v>
      </c>
      <c r="N3151" s="216"/>
      <c r="O3151" s="668"/>
      <c r="P3151" s="669"/>
      <c r="Q3151" s="359" t="n">
        <f aca="false">L3151</f>
        <v>2485</v>
      </c>
      <c r="R3151" s="670" t="n">
        <f aca="false">O3151+P3151-Q3151</f>
        <v>-2485</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21</v>
      </c>
      <c r="E3152" s="220" t="n">
        <f aca="false">F3152+G3152+H3152</f>
        <v>633</v>
      </c>
      <c r="F3152" s="265" t="n">
        <v>633</v>
      </c>
      <c r="G3152" s="252" t="n">
        <v>0</v>
      </c>
      <c r="H3152" s="252" t="n">
        <v>0</v>
      </c>
      <c r="I3152" s="265" t="n">
        <v>696</v>
      </c>
      <c r="J3152" s="252" t="n">
        <v>0</v>
      </c>
      <c r="K3152" s="252" t="n">
        <v>-33</v>
      </c>
      <c r="L3152" s="222" t="n">
        <f aca="false">I3152+J3152+K3152</f>
        <v>663</v>
      </c>
      <c r="M3152" s="659" t="n">
        <f aca="false">(IF($E3152&lt;&gt;0,$M$2,IF($L3152&lt;&gt;0,$M$2,"")))</f>
        <v>1</v>
      </c>
      <c r="N3152" s="216"/>
      <c r="O3152" s="668"/>
      <c r="P3152" s="669"/>
      <c r="Q3152" s="359" t="n">
        <f aca="false">L3152</f>
        <v>663</v>
      </c>
      <c r="R3152" s="670" t="n">
        <f aca="false">O3152+P3152-Q3152</f>
        <v>-663</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2</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51</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4</v>
      </c>
      <c r="D3155" s="243"/>
      <c r="E3155" s="244" t="n">
        <f aca="false">SUM(E3156:E3172)</f>
        <v>5000</v>
      </c>
      <c r="F3155" s="245" t="n">
        <f aca="false">SUM(F3156:F3172)</f>
        <v>0</v>
      </c>
      <c r="G3155" s="246" t="n">
        <f aca="false">SUM(G3156:G3172)</f>
        <v>5000</v>
      </c>
      <c r="H3155" s="246" t="n">
        <f aca="false">SUM(H3156:H3172)</f>
        <v>0</v>
      </c>
      <c r="I3155" s="245" t="n">
        <f aca="false">SUM(I3156:I3172)</f>
        <v>0</v>
      </c>
      <c r="J3155" s="246" t="n">
        <f aca="false">SUM(J3156:J3172)</f>
        <v>1854</v>
      </c>
      <c r="K3155" s="246" t="n">
        <f aca="false">SUM(K3156:K3172)</f>
        <v>0</v>
      </c>
      <c r="L3155" s="246" t="n">
        <f aca="false">SUM(L3156:L3172)</f>
        <v>1854</v>
      </c>
      <c r="M3155" s="659" t="n">
        <f aca="false">(IF($E3155&lt;&gt;0,$M$2,IF($L3155&lt;&gt;0,$M$2,"")))</f>
        <v>1</v>
      </c>
      <c r="N3155" s="216"/>
      <c r="O3155" s="376" t="n">
        <f aca="false">SUM(O3156:O3172)</f>
        <v>0</v>
      </c>
      <c r="P3155" s="377" t="n">
        <f aca="false">SUM(P3156:P3172)</f>
        <v>0</v>
      </c>
      <c r="Q3155" s="672" t="n">
        <f aca="false">SUM(Q3156:Q3172)</f>
        <v>1854</v>
      </c>
      <c r="R3155" s="261" t="n">
        <f aca="false">SUM(R3156:R3172)</f>
        <v>-1854</v>
      </c>
      <c r="S3155" s="216"/>
      <c r="T3155" s="376" t="n">
        <f aca="false">SUM(T3156:T3172)</f>
        <v>0</v>
      </c>
      <c r="U3155" s="377" t="n">
        <f aca="false">SUM(U3156:U3172)</f>
        <v>0</v>
      </c>
      <c r="V3155" s="377" t="n">
        <f aca="false">SUM(V3156:V3172)</f>
        <v>1846</v>
      </c>
      <c r="W3155" s="377" t="n">
        <f aca="false">SUM(W3156:W3172)</f>
        <v>-1846</v>
      </c>
      <c r="X3155" s="377" t="n">
        <f aca="false">SUM(X3156:X3172)</f>
        <v>0</v>
      </c>
      <c r="Y3155" s="377" t="n">
        <f aca="false">SUM(Y3156:Y3172)</f>
        <v>0</v>
      </c>
      <c r="Z3155" s="261" t="n">
        <f aca="false">SUM(Z3156:Z3172)</f>
        <v>0</v>
      </c>
      <c r="AA3155" s="361" t="n">
        <f aca="false">W3155-X3155-Y3155-Z3155</f>
        <v>-1846</v>
      </c>
    </row>
    <row r="3156" customFormat="false" ht="19.5" hidden="false" customHeight="false" outlineLevel="0" collapsed="false">
      <c r="A3156" s="276" t="n">
        <v>45</v>
      </c>
      <c r="B3156" s="217"/>
      <c r="C3156" s="251" t="n">
        <v>1011</v>
      </c>
      <c r="D3156" s="379" t="s">
        <v>425</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6</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7</v>
      </c>
      <c r="E3158" s="220" t="n">
        <f aca="false">F3158+G3158+H3158</f>
        <v>1000</v>
      </c>
      <c r="F3158" s="265" t="n">
        <v>0</v>
      </c>
      <c r="G3158" s="252" t="n">
        <v>1000</v>
      </c>
      <c r="H3158" s="252" t="n">
        <v>0</v>
      </c>
      <c r="I3158" s="265" t="n">
        <v>0</v>
      </c>
      <c r="J3158" s="252" t="n">
        <v>0</v>
      </c>
      <c r="K3158" s="252" t="n">
        <v>0</v>
      </c>
      <c r="L3158" s="222" t="n">
        <f aca="false">I3158+J3158+K3158</f>
        <v>0</v>
      </c>
      <c r="M3158" s="659" t="n">
        <f aca="false">(IF($E3158&lt;&gt;0,$M$2,IF($L3158&lt;&gt;0,$M$2,"")))</f>
        <v>1</v>
      </c>
      <c r="N3158" s="216"/>
      <c r="O3158" s="668"/>
      <c r="P3158" s="669"/>
      <c r="Q3158" s="359" t="n">
        <f aca="false">L3158</f>
        <v>0</v>
      </c>
      <c r="R3158" s="670" t="n">
        <f aca="false">O3158+P3158-Q3158</f>
        <v>0</v>
      </c>
      <c r="S3158" s="216"/>
      <c r="T3158" s="668"/>
      <c r="U3158" s="669"/>
      <c r="V3158" s="359" t="n">
        <f aca="false">+IF(+(O3158+P3158)&gt;=L3158,+P3158,+(+L3158-O3158))</f>
        <v>0</v>
      </c>
      <c r="W3158" s="359" t="n">
        <f aca="false">T3158+U3158-V3158</f>
        <v>0</v>
      </c>
      <c r="X3158" s="669"/>
      <c r="Y3158" s="669"/>
      <c r="Z3158" s="255"/>
      <c r="AA3158" s="361" t="n">
        <f aca="false">W3158-X3158-Y3158-Z3158</f>
        <v>0</v>
      </c>
    </row>
    <row r="3159" customFormat="false" ht="36" hidden="false" customHeight="true" outlineLevel="0" collapsed="false">
      <c r="A3159" s="276" t="n">
        <v>60</v>
      </c>
      <c r="B3159" s="217"/>
      <c r="C3159" s="218" t="n">
        <v>1014</v>
      </c>
      <c r="D3159" s="253" t="s">
        <v>428</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9</v>
      </c>
      <c r="E3160" s="220" t="n">
        <f aca="false">F3160+G3160+H3160</f>
        <v>1492</v>
      </c>
      <c r="F3160" s="265" t="n">
        <v>0</v>
      </c>
      <c r="G3160" s="252" t="n">
        <v>1492</v>
      </c>
      <c r="H3160" s="252" t="n">
        <v>0</v>
      </c>
      <c r="I3160" s="265" t="n">
        <v>0</v>
      </c>
      <c r="J3160" s="252" t="n">
        <v>513</v>
      </c>
      <c r="K3160" s="252" t="n">
        <v>0</v>
      </c>
      <c r="L3160" s="222" t="n">
        <f aca="false">I3160+J3160+K3160</f>
        <v>513</v>
      </c>
      <c r="M3160" s="659" t="n">
        <f aca="false">(IF($E3160&lt;&gt;0,$M$2,IF($L3160&lt;&gt;0,$M$2,"")))</f>
        <v>1</v>
      </c>
      <c r="N3160" s="216"/>
      <c r="O3160" s="668"/>
      <c r="P3160" s="669"/>
      <c r="Q3160" s="359" t="n">
        <f aca="false">L3160</f>
        <v>513</v>
      </c>
      <c r="R3160" s="670" t="n">
        <f aca="false">O3160+P3160-Q3160</f>
        <v>-513</v>
      </c>
      <c r="S3160" s="216"/>
      <c r="T3160" s="668"/>
      <c r="U3160" s="669"/>
      <c r="V3160" s="359" t="n">
        <f aca="false">+IF(+(O3160+P3160)&gt;=L3160,+P3160,+(+L3160-O3160))</f>
        <v>513</v>
      </c>
      <c r="W3160" s="359" t="n">
        <f aca="false">T3160+U3160-V3160</f>
        <v>-513</v>
      </c>
      <c r="X3160" s="669"/>
      <c r="Y3160" s="669"/>
      <c r="Z3160" s="255"/>
      <c r="AA3160" s="361" t="n">
        <f aca="false">W3160-X3160-Y3160-Z3160</f>
        <v>-513</v>
      </c>
    </row>
    <row r="3161" customFormat="false" ht="19.5" hidden="false" customHeight="false" outlineLevel="0" collapsed="false">
      <c r="A3161" s="276" t="n">
        <v>70</v>
      </c>
      <c r="B3161" s="217"/>
      <c r="C3161" s="218" t="n">
        <v>1016</v>
      </c>
      <c r="D3161" s="253" t="s">
        <v>430</v>
      </c>
      <c r="E3161" s="220" t="n">
        <f aca="false">F3161+G3161+H3161</f>
        <v>2000</v>
      </c>
      <c r="F3161" s="265" t="n">
        <v>0</v>
      </c>
      <c r="G3161" s="252" t="n">
        <v>2000</v>
      </c>
      <c r="H3161" s="252" t="n">
        <v>0</v>
      </c>
      <c r="I3161" s="265" t="n">
        <v>0</v>
      </c>
      <c r="J3161" s="252" t="n">
        <v>1115</v>
      </c>
      <c r="K3161" s="252" t="n">
        <v>0</v>
      </c>
      <c r="L3161" s="222" t="n">
        <f aca="false">I3161+J3161+K3161</f>
        <v>1115</v>
      </c>
      <c r="M3161" s="659" t="n">
        <f aca="false">(IF($E3161&lt;&gt;0,$M$2,IF($L3161&lt;&gt;0,$M$2,"")))</f>
        <v>1</v>
      </c>
      <c r="N3161" s="216"/>
      <c r="O3161" s="668"/>
      <c r="P3161" s="669"/>
      <c r="Q3161" s="359" t="n">
        <f aca="false">L3161</f>
        <v>1115</v>
      </c>
      <c r="R3161" s="670" t="n">
        <f aca="false">O3161+P3161-Q3161</f>
        <v>-1115</v>
      </c>
      <c r="S3161" s="216"/>
      <c r="T3161" s="668"/>
      <c r="U3161" s="669"/>
      <c r="V3161" s="359" t="n">
        <f aca="false">+IF(+(O3161+P3161)&gt;=L3161,+P3161,+(+L3161-O3161))</f>
        <v>1115</v>
      </c>
      <c r="W3161" s="359" t="n">
        <f aca="false">T3161+U3161-V3161</f>
        <v>-1115</v>
      </c>
      <c r="X3161" s="669"/>
      <c r="Y3161" s="669"/>
      <c r="Z3161" s="255"/>
      <c r="AA3161" s="361" t="n">
        <f aca="false">W3161-X3161-Y3161-Z3161</f>
        <v>-1115</v>
      </c>
    </row>
    <row r="3162" customFormat="false" ht="19.5" hidden="false" customHeight="false" outlineLevel="0" collapsed="false">
      <c r="A3162" s="276" t="n">
        <v>75</v>
      </c>
      <c r="B3162" s="234"/>
      <c r="C3162" s="380" t="n">
        <v>1020</v>
      </c>
      <c r="D3162" s="381" t="s">
        <v>431</v>
      </c>
      <c r="E3162" s="220" t="n">
        <f aca="false">F3162+G3162+H3162</f>
        <v>500</v>
      </c>
      <c r="F3162" s="265" t="n">
        <v>0</v>
      </c>
      <c r="G3162" s="252" t="n">
        <v>500</v>
      </c>
      <c r="H3162" s="252" t="n">
        <v>0</v>
      </c>
      <c r="I3162" s="265" t="n">
        <v>0</v>
      </c>
      <c r="J3162" s="252" t="n">
        <v>218</v>
      </c>
      <c r="K3162" s="252" t="n">
        <v>0</v>
      </c>
      <c r="L3162" s="222" t="n">
        <f aca="false">I3162+J3162+K3162</f>
        <v>218</v>
      </c>
      <c r="M3162" s="659" t="n">
        <f aca="false">(IF($E3162&lt;&gt;0,$M$2,IF($L3162&lt;&gt;0,$M$2,"")))</f>
        <v>1</v>
      </c>
      <c r="N3162" s="216"/>
      <c r="O3162" s="668"/>
      <c r="P3162" s="669"/>
      <c r="Q3162" s="359" t="n">
        <f aca="false">L3162</f>
        <v>218</v>
      </c>
      <c r="R3162" s="670" t="n">
        <f aca="false">O3162+P3162-Q3162</f>
        <v>-218</v>
      </c>
      <c r="S3162" s="216"/>
      <c r="T3162" s="668"/>
      <c r="U3162" s="669"/>
      <c r="V3162" s="359" t="n">
        <f aca="false">+IF(+(O3162+P3162)&gt;=L3162,+P3162,+(+L3162-O3162))</f>
        <v>218</v>
      </c>
      <c r="W3162" s="359" t="n">
        <f aca="false">T3162+U3162-V3162</f>
        <v>-218</v>
      </c>
      <c r="X3162" s="669"/>
      <c r="Y3162" s="669"/>
      <c r="Z3162" s="255"/>
      <c r="AA3162" s="361" t="n">
        <f aca="false">W3162-X3162-Y3162-Z3162</f>
        <v>-218</v>
      </c>
    </row>
    <row r="3163" customFormat="false" ht="19.5" hidden="false" customHeight="false" outlineLevel="0" collapsed="false">
      <c r="A3163" s="276" t="n">
        <v>80</v>
      </c>
      <c r="B3163" s="217"/>
      <c r="C3163" s="218" t="n">
        <v>1030</v>
      </c>
      <c r="D3163" s="253" t="s">
        <v>432</v>
      </c>
      <c r="E3163" s="220" t="n">
        <f aca="false">F3163+G3163+H3163</f>
        <v>0</v>
      </c>
      <c r="F3163" s="265"/>
      <c r="G3163" s="252"/>
      <c r="H3163" s="252"/>
      <c r="I3163" s="265"/>
      <c r="J3163" s="252"/>
      <c r="K3163" s="252"/>
      <c r="L3163" s="222" t="n">
        <f aca="false">I3163+J3163+K3163</f>
        <v>0</v>
      </c>
      <c r="M3163" s="659" t="str">
        <f aca="false">(IF($E3163&lt;&gt;0,$M$2,IF($L3163&lt;&gt;0,$M$2,"")))</f>
        <v/>
      </c>
      <c r="N3163" s="216"/>
      <c r="O3163" s="668"/>
      <c r="P3163" s="669"/>
      <c r="Q3163" s="359" t="n">
        <f aca="false">L3163</f>
        <v>0</v>
      </c>
      <c r="R3163" s="670" t="n">
        <f aca="false">O3163+P3163-Q3163</f>
        <v>0</v>
      </c>
      <c r="S3163" s="216"/>
      <c r="T3163" s="668"/>
      <c r="U3163" s="669"/>
      <c r="V3163" s="359" t="n">
        <f aca="false">+IF(+(O3163+P3163)&gt;=L3163,+P3163,+(+L3163-O3163))</f>
        <v>0</v>
      </c>
      <c r="W3163" s="359" t="n">
        <f aca="false">T3163+U3163-V3163</f>
        <v>0</v>
      </c>
      <c r="X3163" s="669"/>
      <c r="Y3163" s="669"/>
      <c r="Z3163" s="255"/>
      <c r="AA3163" s="361" t="n">
        <f aca="false">W3163-X3163-Y3163-Z3163</f>
        <v>0</v>
      </c>
    </row>
    <row r="3164" customFormat="false" ht="19.5" hidden="false" customHeight="false" outlineLevel="0" collapsed="false">
      <c r="A3164" s="276" t="n">
        <v>85</v>
      </c>
      <c r="B3164" s="217"/>
      <c r="C3164" s="380" t="n">
        <v>1051</v>
      </c>
      <c r="D3164" s="382" t="s">
        <v>433</v>
      </c>
      <c r="E3164" s="220" t="n">
        <f aca="false">F3164+G3164+H3164</f>
        <v>8</v>
      </c>
      <c r="F3164" s="265" t="n">
        <v>0</v>
      </c>
      <c r="G3164" s="252" t="n">
        <v>8</v>
      </c>
      <c r="H3164" s="252" t="n">
        <v>0</v>
      </c>
      <c r="I3164" s="265" t="n">
        <v>0</v>
      </c>
      <c r="J3164" s="252" t="n">
        <v>8</v>
      </c>
      <c r="K3164" s="252" t="n">
        <v>0</v>
      </c>
      <c r="L3164" s="222" t="n">
        <f aca="false">I3164+J3164+K3164</f>
        <v>8</v>
      </c>
      <c r="M3164" s="659" t="n">
        <f aca="false">(IF($E3164&lt;&gt;0,$M$2,IF($L3164&lt;&gt;0,$M$2,"")))</f>
        <v>1</v>
      </c>
      <c r="N3164" s="216"/>
      <c r="O3164" s="668"/>
      <c r="P3164" s="669"/>
      <c r="Q3164" s="359" t="n">
        <f aca="false">L3164</f>
        <v>8</v>
      </c>
      <c r="R3164" s="670" t="n">
        <f aca="false">O3164+P3164-Q3164</f>
        <v>-8</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4</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5</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6</v>
      </c>
      <c r="E3167" s="220" t="n">
        <f aca="false">F3167+G3167+H3167</f>
        <v>0</v>
      </c>
      <c r="F3167" s="265"/>
      <c r="G3167" s="252"/>
      <c r="H3167" s="252"/>
      <c r="I3167" s="265"/>
      <c r="J3167" s="252"/>
      <c r="K3167" s="252"/>
      <c r="L3167" s="222" t="n">
        <f aca="false">I3167+J3167+K3167</f>
        <v>0</v>
      </c>
      <c r="M3167" s="659" t="str">
        <f aca="false">(IF($E3167&lt;&gt;0,$M$2,IF($L3167&lt;&gt;0,$M$2,"")))</f>
        <v/>
      </c>
      <c r="N3167" s="216"/>
      <c r="O3167" s="668"/>
      <c r="P3167" s="669"/>
      <c r="Q3167" s="359" t="n">
        <f aca="false">L3167</f>
        <v>0</v>
      </c>
      <c r="R3167" s="670" t="n">
        <f aca="false">O3167+P3167-Q3167</f>
        <v>0</v>
      </c>
      <c r="S3167" s="216"/>
      <c r="T3167" s="668"/>
      <c r="U3167" s="669"/>
      <c r="V3167" s="359" t="n">
        <f aca="false">+IF(+(O3167+P3167)&gt;=L3167,+P3167,+(+L3167-O3167))</f>
        <v>0</v>
      </c>
      <c r="W3167" s="359" t="n">
        <f aca="false">T3167+U3167-V3167</f>
        <v>0</v>
      </c>
      <c r="X3167" s="669"/>
      <c r="Y3167" s="669"/>
      <c r="Z3167" s="255"/>
      <c r="AA3167" s="361" t="n">
        <f aca="false">W3167-X3167-Y3167-Z3167</f>
        <v>0</v>
      </c>
    </row>
    <row r="3168" customFormat="false" ht="19.5" hidden="false" customHeight="false" outlineLevel="0" collapsed="false">
      <c r="A3168" s="276" t="n">
        <v>130</v>
      </c>
      <c r="B3168" s="217"/>
      <c r="C3168" s="218" t="n">
        <v>1063</v>
      </c>
      <c r="D3168" s="223" t="s">
        <v>752</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8</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9</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40</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41</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2</v>
      </c>
      <c r="D3173" s="386"/>
      <c r="E3173" s="244" t="n">
        <f aca="false">SUM(E3174:E3176)</f>
        <v>0</v>
      </c>
      <c r="F3173" s="245" t="n">
        <f aca="false">SUM(F3174:F3176)</f>
        <v>0</v>
      </c>
      <c r="G3173" s="246" t="n">
        <f aca="false">SUM(G3174:G3176)</f>
        <v>0</v>
      </c>
      <c r="H3173" s="246" t="n">
        <f aca="false">SUM(H3174:H3176)</f>
        <v>0</v>
      </c>
      <c r="I3173" s="245" t="n">
        <f aca="false">SUM(I3174:I3176)</f>
        <v>0</v>
      </c>
      <c r="J3173" s="246" t="n">
        <f aca="false">SUM(J3174:J3176)</f>
        <v>0</v>
      </c>
      <c r="K3173" s="246" t="n">
        <f aca="false">SUM(K3174:K3176)</f>
        <v>0</v>
      </c>
      <c r="L3173" s="246" t="n">
        <f aca="false">SUM(L3174:L3176)</f>
        <v>0</v>
      </c>
      <c r="M3173" s="659" t="str">
        <f aca="false">(IF($E3173&lt;&gt;0,$M$2,IF($L3173&lt;&gt;0,$M$2,"")))</f>
        <v/>
      </c>
      <c r="N3173" s="216"/>
      <c r="O3173" s="376" t="n">
        <f aca="false">SUM(O3174:O3176)</f>
        <v>0</v>
      </c>
      <c r="P3173" s="377" t="n">
        <f aca="false">SUM(P3174:P3176)</f>
        <v>0</v>
      </c>
      <c r="Q3173" s="672" t="n">
        <f aca="false">SUM(Q3174:Q3176)</f>
        <v>0</v>
      </c>
      <c r="R3173" s="261" t="n">
        <f aca="false">SUM(R3174:R3176)</f>
        <v>0</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3</v>
      </c>
      <c r="E3174" s="220" t="n">
        <f aca="false">F3174+G3174+H3174</f>
        <v>0</v>
      </c>
      <c r="F3174" s="265"/>
      <c r="G3174" s="252"/>
      <c r="H3174" s="252"/>
      <c r="I3174" s="265"/>
      <c r="J3174" s="252"/>
      <c r="K3174" s="252"/>
      <c r="L3174" s="222" t="n">
        <f aca="false">I3174+J3174+K3174</f>
        <v>0</v>
      </c>
      <c r="M3174" s="659" t="str">
        <f aca="false">(IF($E3174&lt;&gt;0,$M$2,IF($L3174&lt;&gt;0,$M$2,"")))</f>
        <v/>
      </c>
      <c r="N3174" s="216"/>
      <c r="O3174" s="668"/>
      <c r="P3174" s="669"/>
      <c r="Q3174" s="359" t="n">
        <f aca="false">L3174</f>
        <v>0</v>
      </c>
      <c r="R3174" s="670" t="n">
        <f aca="false">O3174+P3174-Q3174</f>
        <v>0</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4</v>
      </c>
      <c r="E3175" s="220" t="n">
        <f aca="false">F3175+G3175+H3175</f>
        <v>0</v>
      </c>
      <c r="F3175" s="265"/>
      <c r="G3175" s="252"/>
      <c r="H3175" s="252"/>
      <c r="I3175" s="265"/>
      <c r="J3175" s="252"/>
      <c r="K3175" s="252"/>
      <c r="L3175" s="222" t="n">
        <f aca="false">I3175+J3175+K3175</f>
        <v>0</v>
      </c>
      <c r="M3175" s="659" t="str">
        <f aca="false">(IF($E3175&lt;&gt;0,$M$2,IF($L3175&lt;&gt;0,$M$2,"")))</f>
        <v/>
      </c>
      <c r="N3175" s="216"/>
      <c r="O3175" s="668"/>
      <c r="P3175" s="669"/>
      <c r="Q3175" s="359" t="n">
        <f aca="false">L3175</f>
        <v>0</v>
      </c>
      <c r="R3175" s="670" t="n">
        <f aca="false">O3175+P3175-Q3175</f>
        <v>0</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5</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6</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7</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8</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3</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50</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51</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2</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4</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4</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5</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6</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7</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8</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9</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60</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61</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2</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3</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4</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5</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6</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7</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5</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9</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70</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71</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2</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3</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4</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5</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6</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7</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8</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9</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80</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81</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2</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3</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4</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6</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6</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7</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8</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9</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90</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91</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2</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3</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false" customHeight="false" outlineLevel="0" collapsed="false">
      <c r="A3225" s="276" t="n">
        <v>525</v>
      </c>
      <c r="B3225" s="410" t="n">
        <v>5200</v>
      </c>
      <c r="C3225" s="415" t="s">
        <v>494</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5</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6</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7</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8</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9</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500</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501</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2</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7</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4</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5</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6</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7</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8</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9</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10</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11</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2</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3</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4</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5</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6</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7</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8</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3</v>
      </c>
      <c r="D3251" s="458" t="s">
        <v>519</v>
      </c>
      <c r="E3251" s="310" t="n">
        <f aca="false">SUM(E3139,E3142,E3148,E3154,E3155,E3173,E3177,E3183,E3186,E3187,E3188,E3189,E3190,E3197,E3204,E3205,E3206,E3207,E3214,E3218,E3219,E3220,E3221,E3224,E3225,E3233,E3236,E3237,E3242)+E3247</f>
        <v>56193</v>
      </c>
      <c r="F3251" s="310" t="n">
        <f aca="false">SUM(F3139,F3142,F3148,F3154,F3155,F3173,F3177,F3183,F3186,F3187,F3188,F3189,F3190,F3197,F3204,F3205,F3206,F3207,F3214,F3218,F3219,F3220,F3221,F3224,F3225,F3233,F3236,F3237,F3242)+F3247</f>
        <v>51193</v>
      </c>
      <c r="G3251" s="310" t="n">
        <f aca="false">SUM(G3139,G3142,G3148,G3154,G3155,G3173,G3177,G3183,G3186,G3187,G3188,G3189,G3190,G3197,G3204,G3205,G3206,G3207,G3214,G3218,G3219,G3220,G3221,G3224,G3225,G3233,G3236,G3237,G3242)+G3247</f>
        <v>5000</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58457</v>
      </c>
      <c r="J3251" s="310" t="n">
        <f aca="false">SUM(J3139,J3142,J3148,J3154,J3155,J3173,J3177,J3183,J3186,J3187,J3188,J3189,J3190,J3197,J3204,J3205,J3206,J3207,J3214,J3218,J3219,J3220,J3221,J3224,J3225,J3233,J3236,J3237,J3242)+J3247</f>
        <v>1854</v>
      </c>
      <c r="K3251" s="310" t="n">
        <f aca="false">SUM(K3139,K3142,K3148,K3154,K3155,K3173,K3177,K3183,K3186,K3187,K3188,K3189,K3190,K3197,K3204,K3205,K3206,K3207,K3214,K3218,K3219,K3220,K3221,K3224,K3225,K3233,K3236,K3237,K3242)+K3247</f>
        <v>-183</v>
      </c>
      <c r="L3251" s="310" t="n">
        <f aca="false">SUM(L3139,L3142,L3148,L3154,L3155,L3173,L3177,L3183,L3186,L3187,L3188,L3189,L3190,L3197,L3204,L3205,L3206,L3207,L3214,L3218,L3219,L3220,L3221,L3224,L3225,L3233,L3236,L3237,L3242)+L3247</f>
        <v>60128</v>
      </c>
      <c r="M3251" s="659" t="n">
        <f aca="false">(IF($E3251&lt;&gt;0,$M$2,IF($L3251&lt;&gt;0,$M$2,"")))</f>
        <v>1</v>
      </c>
      <c r="N3251" s="698" t="str">
        <f aca="false">LEFT(C3136,1)</f>
        <v>5</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60128</v>
      </c>
      <c r="R3251" s="310" t="n">
        <f aca="false">SUM(R3139,R3142,R3148,R3154,R3155,R3173,R3177,R3183,R3186,R3187,R3188,R3189,R3190,R3197,R3204,R3205,R3206,R3207,R3214,R3218,R3219,R3220,R3221,R3224,R3225,R3233,R3236,R3237,R3242)+R3247</f>
        <v>-60128</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1846</v>
      </c>
      <c r="W3251" s="310" t="n">
        <f aca="false">SUM(W3139,W3142,W3148,W3154,W3155,W3173,W3177,W3183,W3186,W3187,W3188,W3189,W3190,W3197,W3204,W3205,W3206,W3207,W3214,W3218,W3219,W3220,W3221,W3224,W3225,W3233,W3236,W3237,W3242)+W3247</f>
        <v>-1846</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1846</v>
      </c>
    </row>
    <row r="3252" customFormat="false" ht="15.75" hidden="false" customHeight="false" outlineLevel="0" collapsed="false">
      <c r="A3252" s="276" t="n">
        <v>790</v>
      </c>
      <c r="B3252" s="699" t="s">
        <v>758</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5</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str">
        <f aca="false">$B$9</f>
        <v>община Долни чифлик</v>
      </c>
      <c r="C3258" s="317"/>
      <c r="D3258" s="317"/>
      <c r="E3258" s="318" t="n">
        <f aca="false">$E$9</f>
        <v>42005</v>
      </c>
      <c r="F3258" s="318" t="n">
        <f aca="false">$F$9</f>
        <v>42185</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Долни чифлик</v>
      </c>
      <c r="C3261" s="317"/>
      <c r="D3261" s="317"/>
      <c r="E3261" s="314" t="s">
        <v>199</v>
      </c>
      <c r="F3261" s="321" t="str">
        <f aca="false">$F$12</f>
        <v>53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2</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3</v>
      </c>
      <c r="M3264" s="167" t="n">
        <f aca="false">(IF($E3384&lt;&gt;0,$M$2,IF($L3384&lt;&gt;0,$M$2,"")))</f>
        <v>1</v>
      </c>
      <c r="O3264" s="322" t="s">
        <v>375</v>
      </c>
      <c r="P3264" s="314"/>
      <c r="Q3264" s="320"/>
      <c r="R3264" s="320" t="s">
        <v>203</v>
      </c>
      <c r="S3264" s="320"/>
      <c r="T3264" s="322" t="s">
        <v>376</v>
      </c>
      <c r="U3264" s="314"/>
      <c r="V3264" s="320"/>
      <c r="W3264" s="320" t="s">
        <v>203</v>
      </c>
      <c r="X3264" s="314"/>
      <c r="Y3264" s="320"/>
      <c r="Z3264" s="320" t="s">
        <v>203</v>
      </c>
      <c r="AA3264" s="632"/>
    </row>
    <row r="3265" customFormat="false" ht="19.5" hidden="false" customHeight="true" outlineLevel="0" collapsed="false">
      <c r="A3265" s="276"/>
      <c r="B3265" s="633"/>
      <c r="C3265" s="205"/>
      <c r="D3265" s="568" t="s">
        <v>739</v>
      </c>
      <c r="E3265" s="195" t="s">
        <v>205</v>
      </c>
      <c r="F3265" s="195"/>
      <c r="G3265" s="195"/>
      <c r="H3265" s="195"/>
      <c r="I3265" s="196" t="s">
        <v>206</v>
      </c>
      <c r="J3265" s="196"/>
      <c r="K3265" s="196"/>
      <c r="L3265" s="196"/>
      <c r="M3265" s="167" t="n">
        <f aca="false">(IF($E3384&lt;&gt;0,$M$2,IF($L3384&lt;&gt;0,$M$2,"")))</f>
        <v>1</v>
      </c>
      <c r="O3265" s="634" t="s">
        <v>740</v>
      </c>
      <c r="P3265" s="634" t="s">
        <v>741</v>
      </c>
      <c r="Q3265" s="635" t="s">
        <v>742</v>
      </c>
      <c r="R3265" s="636" t="s">
        <v>381</v>
      </c>
      <c r="S3265" s="168"/>
      <c r="T3265" s="635" t="s">
        <v>743</v>
      </c>
      <c r="U3265" s="635" t="s">
        <v>744</v>
      </c>
      <c r="V3265" s="635" t="s">
        <v>745</v>
      </c>
      <c r="W3265" s="636" t="s">
        <v>385</v>
      </c>
      <c r="X3265" s="637" t="s">
        <v>386</v>
      </c>
      <c r="Y3265" s="638"/>
      <c r="Z3265" s="639"/>
      <c r="AA3265" s="640"/>
    </row>
    <row r="3266" customFormat="false" ht="56.1" hidden="false" customHeight="true" outlineLevel="0" collapsed="false">
      <c r="A3266" s="276"/>
      <c r="B3266" s="335" t="s">
        <v>13</v>
      </c>
      <c r="C3266" s="537" t="s">
        <v>207</v>
      </c>
      <c r="D3266" s="641" t="s">
        <v>746</v>
      </c>
      <c r="E3266" s="201" t="s">
        <v>209</v>
      </c>
      <c r="F3266" s="202" t="s">
        <v>19</v>
      </c>
      <c r="G3266" s="202" t="s">
        <v>20</v>
      </c>
      <c r="H3266" s="202" t="s">
        <v>21</v>
      </c>
      <c r="I3266" s="203" t="s">
        <v>19</v>
      </c>
      <c r="J3266" s="203" t="s">
        <v>20</v>
      </c>
      <c r="K3266" s="203" t="s">
        <v>21</v>
      </c>
      <c r="L3266" s="642" t="s">
        <v>210</v>
      </c>
      <c r="M3266" s="167" t="n">
        <f aca="false">(IF($E3384&lt;&gt;0,$M$2,IF($L3384&lt;&gt;0,$M$2,"")))</f>
        <v>1</v>
      </c>
      <c r="O3266" s="634"/>
      <c r="P3266" s="634"/>
      <c r="Q3266" s="635"/>
      <c r="R3266" s="636"/>
      <c r="S3266" s="168"/>
      <c r="T3266" s="635"/>
      <c r="U3266" s="635"/>
      <c r="V3266" s="635"/>
      <c r="W3266" s="635"/>
      <c r="X3266" s="643" t="n">
        <v>2015</v>
      </c>
      <c r="Y3266" s="643" t="n">
        <v>2016</v>
      </c>
      <c r="Z3266" s="643" t="s">
        <v>389</v>
      </c>
      <c r="AA3266" s="644" t="s">
        <v>387</v>
      </c>
    </row>
    <row r="3267" customFormat="false" ht="69" hidden="false" customHeight="true" outlineLevel="0" collapsed="false">
      <c r="A3267" s="276"/>
      <c r="B3267" s="569"/>
      <c r="C3267" s="205"/>
      <c r="D3267" s="341" t="s">
        <v>390</v>
      </c>
      <c r="E3267" s="208" t="s">
        <v>212</v>
      </c>
      <c r="F3267" s="207" t="s">
        <v>213</v>
      </c>
      <c r="G3267" s="207" t="s">
        <v>214</v>
      </c>
      <c r="H3267" s="207" t="s">
        <v>215</v>
      </c>
      <c r="I3267" s="207" t="s">
        <v>216</v>
      </c>
      <c r="J3267" s="207" t="s">
        <v>217</v>
      </c>
      <c r="K3267" s="207" t="s">
        <v>218</v>
      </c>
      <c r="L3267" s="208" t="s">
        <v>219</v>
      </c>
      <c r="M3267" s="167" t="n">
        <f aca="false">(IF($E3384&lt;&gt;0,$M$2,IF($L3384&lt;&gt;0,$M$2,"")))</f>
        <v>1</v>
      </c>
      <c r="O3267" s="207" t="s">
        <v>391</v>
      </c>
      <c r="P3267" s="207" t="s">
        <v>392</v>
      </c>
      <c r="Q3267" s="208" t="s">
        <v>393</v>
      </c>
      <c r="R3267" s="208" t="s">
        <v>394</v>
      </c>
      <c r="S3267" s="168"/>
      <c r="T3267" s="645" t="s">
        <v>395</v>
      </c>
      <c r="U3267" s="645" t="s">
        <v>396</v>
      </c>
      <c r="V3267" s="645" t="s">
        <v>397</v>
      </c>
      <c r="W3267" s="645" t="s">
        <v>398</v>
      </c>
      <c r="X3267" s="645" t="s">
        <v>399</v>
      </c>
      <c r="Y3267" s="645" t="s">
        <v>400</v>
      </c>
      <c r="Z3267" s="645" t="s">
        <v>401</v>
      </c>
      <c r="AA3267" s="334" t="s">
        <v>216</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2</v>
      </c>
      <c r="P3268" s="647" t="s">
        <v>402</v>
      </c>
      <c r="Q3268" s="647" t="s">
        <v>403</v>
      </c>
      <c r="R3268" s="647" t="s">
        <v>404</v>
      </c>
      <c r="S3268" s="168"/>
      <c r="T3268" s="647" t="s">
        <v>402</v>
      </c>
      <c r="U3268" s="647" t="s">
        <v>402</v>
      </c>
      <c r="V3268" s="647" t="s">
        <v>747</v>
      </c>
      <c r="W3268" s="647" t="s">
        <v>406</v>
      </c>
      <c r="X3268" s="647" t="s">
        <v>402</v>
      </c>
      <c r="Y3268" s="647" t="s">
        <v>402</v>
      </c>
      <c r="Z3268" s="647" t="s">
        <v>402</v>
      </c>
      <c r="AA3268" s="349" t="s">
        <v>407</v>
      </c>
    </row>
    <row r="3269" customFormat="false" ht="19.5" hidden="false" customHeight="false" outlineLevel="0" collapsed="false">
      <c r="A3269" s="276"/>
      <c r="B3269" s="633"/>
      <c r="C3269" s="648" t="n">
        <f aca="false">VLOOKUP(D3270,EBK_DEIN2,2,FALSE())</f>
        <v>5534</v>
      </c>
      <c r="D3269" s="568" t="s">
        <v>748</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8</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15804</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5130</v>
      </c>
      <c r="X3270" s="649"/>
      <c r="Y3270" s="448"/>
      <c r="Z3270" s="650"/>
      <c r="AA3270" s="656"/>
    </row>
    <row r="3271" customFormat="false" ht="19.5" hidden="false" customHeight="false" outlineLevel="0" collapsed="false">
      <c r="A3271" s="276"/>
      <c r="B3271" s="198"/>
      <c r="C3271" s="653"/>
      <c r="D3271" s="344" t="s">
        <v>750</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8</v>
      </c>
      <c r="D3272" s="351"/>
      <c r="E3272" s="571" t="n">
        <f aca="false">SUM(E3273:E3274)</f>
        <v>9500</v>
      </c>
      <c r="F3272" s="658" t="n">
        <f aca="false">SUM(F3273:F3274)</f>
        <v>9500</v>
      </c>
      <c r="G3272" s="574" t="n">
        <f aca="false">SUM(G3273:G3274)</f>
        <v>0</v>
      </c>
      <c r="H3272" s="574" t="n">
        <f aca="false">SUM(H3273:H3274)</f>
        <v>0</v>
      </c>
      <c r="I3272" s="658" t="n">
        <f aca="false">SUM(I3273:I3274)</f>
        <v>7336</v>
      </c>
      <c r="J3272" s="574" t="n">
        <f aca="false">SUM(J3273:J3274)</f>
        <v>0</v>
      </c>
      <c r="K3272" s="574" t="n">
        <f aca="false">SUM(K3273:K3274)</f>
        <v>0</v>
      </c>
      <c r="L3272" s="574" t="n">
        <f aca="false">SUM(L3273:L3274)</f>
        <v>7336</v>
      </c>
      <c r="M3272" s="659" t="n">
        <f aca="false">(IF($E3272&lt;&gt;0,$M$2,IF($L3272&lt;&gt;0,$M$2,"")))</f>
        <v>1</v>
      </c>
      <c r="N3272" s="216"/>
      <c r="O3272" s="660" t="n">
        <f aca="false">SUM(O3273:O3274)</f>
        <v>0</v>
      </c>
      <c r="P3272" s="661" t="n">
        <f aca="false">SUM(P3273:P3274)</f>
        <v>0</v>
      </c>
      <c r="Q3272" s="662" t="n">
        <f aca="false">SUM(Q3273:Q3274)</f>
        <v>7336</v>
      </c>
      <c r="R3272" s="663" t="n">
        <f aca="false">SUM(R3273:R3274)</f>
        <v>-7336</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9</v>
      </c>
      <c r="E3273" s="220" t="n">
        <f aca="false">F3273+G3273+H3273</f>
        <v>9500</v>
      </c>
      <c r="F3273" s="265" t="n">
        <v>9500</v>
      </c>
      <c r="G3273" s="252" t="n">
        <v>0</v>
      </c>
      <c r="H3273" s="252" t="n">
        <v>0</v>
      </c>
      <c r="I3273" s="265" t="n">
        <v>7336</v>
      </c>
      <c r="J3273" s="252" t="n">
        <v>0</v>
      </c>
      <c r="K3273" s="252" t="n">
        <v>0</v>
      </c>
      <c r="L3273" s="222" t="n">
        <f aca="false">I3273+J3273+K3273</f>
        <v>7336</v>
      </c>
      <c r="M3273" s="659" t="n">
        <f aca="false">(IF($E3273&lt;&gt;0,$M$2,IF($L3273&lt;&gt;0,$M$2,"")))</f>
        <v>1</v>
      </c>
      <c r="N3273" s="216"/>
      <c r="O3273" s="668"/>
      <c r="P3273" s="669"/>
      <c r="Q3273" s="359" t="n">
        <f aca="false">L3273</f>
        <v>7336</v>
      </c>
      <c r="R3273" s="670" t="n">
        <f aca="false">O3273+P3273-Q3273</f>
        <v>-7336</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10</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11</v>
      </c>
      <c r="D3275" s="230"/>
      <c r="E3275" s="244" t="n">
        <f aca="false">SUM(E3276:E3280)</f>
        <v>1100</v>
      </c>
      <c r="F3275" s="245" t="n">
        <f aca="false">SUM(F3276:F3280)</f>
        <v>1100</v>
      </c>
      <c r="G3275" s="246" t="n">
        <f aca="false">SUM(G3276:G3280)</f>
        <v>0</v>
      </c>
      <c r="H3275" s="246" t="n">
        <f aca="false">SUM(H3276:H3280)</f>
        <v>0</v>
      </c>
      <c r="I3275" s="245" t="n">
        <f aca="false">SUM(I3276:I3280)</f>
        <v>1687</v>
      </c>
      <c r="J3275" s="246" t="n">
        <f aca="false">SUM(J3276:J3280)</f>
        <v>0</v>
      </c>
      <c r="K3275" s="246" t="n">
        <f aca="false">SUM(K3276:K3280)</f>
        <v>144</v>
      </c>
      <c r="L3275" s="246" t="n">
        <f aca="false">SUM(L3276:L3280)</f>
        <v>1831</v>
      </c>
      <c r="M3275" s="659" t="n">
        <f aca="false">(IF($E3275&lt;&gt;0,$M$2,IF($L3275&lt;&gt;0,$M$2,"")))</f>
        <v>1</v>
      </c>
      <c r="N3275" s="216"/>
      <c r="O3275" s="376" t="n">
        <f aca="false">SUM(O3276:O3280)</f>
        <v>0</v>
      </c>
      <c r="P3275" s="377" t="n">
        <f aca="false">SUM(P3276:P3280)</f>
        <v>0</v>
      </c>
      <c r="Q3275" s="672" t="n">
        <f aca="false">SUM(Q3276:Q3280)</f>
        <v>1831</v>
      </c>
      <c r="R3275" s="261" t="n">
        <f aca="false">SUM(R3276:R3280)</f>
        <v>-1831</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2</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3</v>
      </c>
      <c r="E3277" s="220" t="n">
        <f aca="false">F3277+G3277+H3277</f>
        <v>1100</v>
      </c>
      <c r="F3277" s="265" t="n">
        <v>1100</v>
      </c>
      <c r="G3277" s="252" t="n">
        <v>0</v>
      </c>
      <c r="H3277" s="252" t="n">
        <v>0</v>
      </c>
      <c r="I3277" s="265" t="n">
        <v>1594</v>
      </c>
      <c r="J3277" s="252" t="n">
        <v>0</v>
      </c>
      <c r="K3277" s="252" t="n">
        <v>144</v>
      </c>
      <c r="L3277" s="222" t="n">
        <f aca="false">I3277+J3277+K3277</f>
        <v>1738</v>
      </c>
      <c r="M3277" s="659" t="n">
        <f aca="false">(IF($E3277&lt;&gt;0,$M$2,IF($L3277&lt;&gt;0,$M$2,"")))</f>
        <v>1</v>
      </c>
      <c r="N3277" s="216"/>
      <c r="O3277" s="668"/>
      <c r="P3277" s="669"/>
      <c r="Q3277" s="359" t="n">
        <f aca="false">L3277</f>
        <v>1738</v>
      </c>
      <c r="R3277" s="670" t="n">
        <f aca="false">O3277+P3277-Q3277</f>
        <v>-1738</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4</v>
      </c>
      <c r="E3278" s="220" t="n">
        <f aca="false">F3278+G3278+H3278</f>
        <v>0</v>
      </c>
      <c r="F3278" s="265" t="n">
        <v>0</v>
      </c>
      <c r="G3278" s="252" t="n">
        <v>0</v>
      </c>
      <c r="H3278" s="252" t="n">
        <v>0</v>
      </c>
      <c r="I3278" s="265" t="n">
        <v>93</v>
      </c>
      <c r="J3278" s="252" t="n">
        <v>0</v>
      </c>
      <c r="K3278" s="252" t="n">
        <v>0</v>
      </c>
      <c r="L3278" s="222" t="n">
        <f aca="false">I3278+J3278+K3278</f>
        <v>93</v>
      </c>
      <c r="M3278" s="659" t="n">
        <f aca="false">(IF($E3278&lt;&gt;0,$M$2,IF($L3278&lt;&gt;0,$M$2,"")))</f>
        <v>1</v>
      </c>
      <c r="N3278" s="216"/>
      <c r="O3278" s="668"/>
      <c r="P3278" s="669"/>
      <c r="Q3278" s="359" t="n">
        <f aca="false">L3278</f>
        <v>93</v>
      </c>
      <c r="R3278" s="670" t="n">
        <f aca="false">O3278+P3278-Q3278</f>
        <v>-93</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5</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6</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7</v>
      </c>
      <c r="D3281" s="263"/>
      <c r="E3281" s="244" t="n">
        <f aca="false">SUM(E3282:E3286)</f>
        <v>1849</v>
      </c>
      <c r="F3281" s="245" t="n">
        <f aca="false">SUM(F3282:F3286)</f>
        <v>1849</v>
      </c>
      <c r="G3281" s="246" t="n">
        <f aca="false">SUM(G3282:G3286)</f>
        <v>0</v>
      </c>
      <c r="H3281" s="246" t="n">
        <f aca="false">SUM(H3282:H3286)</f>
        <v>0</v>
      </c>
      <c r="I3281" s="245" t="n">
        <f aca="false">SUM(I3282:I3286)</f>
        <v>1456</v>
      </c>
      <c r="J3281" s="246" t="n">
        <f aca="false">SUM(J3282:J3286)</f>
        <v>0</v>
      </c>
      <c r="K3281" s="246" t="n">
        <f aca="false">SUM(K3282:K3286)</f>
        <v>16</v>
      </c>
      <c r="L3281" s="246" t="n">
        <f aca="false">SUM(L3282:L3286)</f>
        <v>1472</v>
      </c>
      <c r="M3281" s="659" t="n">
        <f aca="false">(IF($E3281&lt;&gt;0,$M$2,IF($L3281&lt;&gt;0,$M$2,"")))</f>
        <v>1</v>
      </c>
      <c r="N3281" s="216"/>
      <c r="O3281" s="376" t="n">
        <f aca="false">SUM(O3282:O3286)</f>
        <v>0</v>
      </c>
      <c r="P3281" s="377" t="n">
        <f aca="false">SUM(P3282:P3286)</f>
        <v>0</v>
      </c>
      <c r="Q3281" s="672" t="n">
        <f aca="false">SUM(Q3282:Q3286)</f>
        <v>1472</v>
      </c>
      <c r="R3281" s="261" t="n">
        <f aca="false">SUM(R3282:R3286)</f>
        <v>-1472</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8</v>
      </c>
      <c r="E3282" s="220" t="n">
        <f aca="false">F3282+G3282+H3282</f>
        <v>1240</v>
      </c>
      <c r="F3282" s="265" t="n">
        <v>1240</v>
      </c>
      <c r="G3282" s="252" t="n">
        <v>0</v>
      </c>
      <c r="H3282" s="252" t="n">
        <v>0</v>
      </c>
      <c r="I3282" s="265" t="n">
        <v>938</v>
      </c>
      <c r="J3282" s="252" t="n">
        <v>0</v>
      </c>
      <c r="K3282" s="252" t="n">
        <v>11</v>
      </c>
      <c r="L3282" s="222" t="n">
        <f aca="false">I3282+J3282+K3282</f>
        <v>949</v>
      </c>
      <c r="M3282" s="659" t="n">
        <f aca="false">(IF($E3282&lt;&gt;0,$M$2,IF($L3282&lt;&gt;0,$M$2,"")))</f>
        <v>1</v>
      </c>
      <c r="N3282" s="216"/>
      <c r="O3282" s="668"/>
      <c r="P3282" s="669"/>
      <c r="Q3282" s="359" t="n">
        <f aca="false">L3282</f>
        <v>949</v>
      </c>
      <c r="R3282" s="670" t="n">
        <f aca="false">O3282+P3282-Q3282</f>
        <v>-949</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9</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20</v>
      </c>
      <c r="E3284" s="220" t="n">
        <f aca="false">F3284+G3284+H3284</f>
        <v>509</v>
      </c>
      <c r="F3284" s="265" t="n">
        <v>509</v>
      </c>
      <c r="G3284" s="252" t="n">
        <v>0</v>
      </c>
      <c r="H3284" s="252" t="n">
        <v>0</v>
      </c>
      <c r="I3284" s="265" t="n">
        <v>495</v>
      </c>
      <c r="J3284" s="252" t="n">
        <v>0</v>
      </c>
      <c r="K3284" s="252" t="n">
        <v>5</v>
      </c>
      <c r="L3284" s="222" t="n">
        <f aca="false">I3284+J3284+K3284</f>
        <v>500</v>
      </c>
      <c r="M3284" s="659" t="n">
        <f aca="false">(IF($E3284&lt;&gt;0,$M$2,IF($L3284&lt;&gt;0,$M$2,"")))</f>
        <v>1</v>
      </c>
      <c r="N3284" s="216"/>
      <c r="O3284" s="668"/>
      <c r="P3284" s="669"/>
      <c r="Q3284" s="359" t="n">
        <f aca="false">L3284</f>
        <v>500</v>
      </c>
      <c r="R3284" s="670" t="n">
        <f aca="false">O3284+P3284-Q3284</f>
        <v>-500</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21</v>
      </c>
      <c r="E3285" s="220" t="n">
        <f aca="false">F3285+G3285+H3285</f>
        <v>100</v>
      </c>
      <c r="F3285" s="265" t="n">
        <v>100</v>
      </c>
      <c r="G3285" s="252" t="n">
        <v>0</v>
      </c>
      <c r="H3285" s="252" t="n">
        <v>0</v>
      </c>
      <c r="I3285" s="265" t="n">
        <v>23</v>
      </c>
      <c r="J3285" s="252" t="n">
        <v>0</v>
      </c>
      <c r="K3285" s="252" t="n">
        <v>0</v>
      </c>
      <c r="L3285" s="222" t="n">
        <f aca="false">I3285+J3285+K3285</f>
        <v>23</v>
      </c>
      <c r="M3285" s="659" t="n">
        <f aca="false">(IF($E3285&lt;&gt;0,$M$2,IF($L3285&lt;&gt;0,$M$2,"")))</f>
        <v>1</v>
      </c>
      <c r="N3285" s="216"/>
      <c r="O3285" s="668"/>
      <c r="P3285" s="669"/>
      <c r="Q3285" s="359" t="n">
        <f aca="false">L3285</f>
        <v>23</v>
      </c>
      <c r="R3285" s="670" t="n">
        <f aca="false">O3285+P3285-Q3285</f>
        <v>-23</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2</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51</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4</v>
      </c>
      <c r="D3288" s="243"/>
      <c r="E3288" s="244" t="n">
        <f aca="false">SUM(E3289:E3305)</f>
        <v>35343</v>
      </c>
      <c r="F3288" s="245" t="n">
        <f aca="false">SUM(F3289:F3305)</f>
        <v>35343</v>
      </c>
      <c r="G3288" s="246" t="n">
        <f aca="false">SUM(G3289:G3305)</f>
        <v>0</v>
      </c>
      <c r="H3288" s="246" t="n">
        <f aca="false">SUM(H3289:H3305)</f>
        <v>0</v>
      </c>
      <c r="I3288" s="245" t="n">
        <f aca="false">SUM(I3289:I3305)</f>
        <v>4800</v>
      </c>
      <c r="J3288" s="246" t="n">
        <f aca="false">SUM(J3289:J3305)</f>
        <v>0</v>
      </c>
      <c r="K3288" s="246" t="n">
        <f aca="false">SUM(K3289:K3305)</f>
        <v>77</v>
      </c>
      <c r="L3288" s="246" t="n">
        <f aca="false">SUM(L3289:L3305)</f>
        <v>4877</v>
      </c>
      <c r="M3288" s="659" t="n">
        <f aca="false">(IF($E3288&lt;&gt;0,$M$2,IF($L3288&lt;&gt;0,$M$2,"")))</f>
        <v>1</v>
      </c>
      <c r="N3288" s="216"/>
      <c r="O3288" s="376" t="n">
        <f aca="false">SUM(O3289:O3305)</f>
        <v>0</v>
      </c>
      <c r="P3288" s="377" t="n">
        <f aca="false">SUM(P3289:P3305)</f>
        <v>0</v>
      </c>
      <c r="Q3288" s="672" t="n">
        <f aca="false">SUM(Q3289:Q3305)</f>
        <v>4877</v>
      </c>
      <c r="R3288" s="261" t="n">
        <f aca="false">SUM(R3289:R3305)</f>
        <v>-4877</v>
      </c>
      <c r="S3288" s="216"/>
      <c r="T3288" s="376" t="n">
        <f aca="false">SUM(T3289:T3305)</f>
        <v>0</v>
      </c>
      <c r="U3288" s="377" t="n">
        <f aca="false">SUM(U3289:U3305)</f>
        <v>0</v>
      </c>
      <c r="V3288" s="377" t="n">
        <f aca="false">SUM(V3289:V3305)</f>
        <v>4842</v>
      </c>
      <c r="W3288" s="377" t="n">
        <f aca="false">SUM(W3289:W3305)</f>
        <v>-4842</v>
      </c>
      <c r="X3288" s="377" t="n">
        <f aca="false">SUM(X3289:X3305)</f>
        <v>0</v>
      </c>
      <c r="Y3288" s="377" t="n">
        <f aca="false">SUM(Y3289:Y3305)</f>
        <v>0</v>
      </c>
      <c r="Z3288" s="261" t="n">
        <f aca="false">SUM(Z3289:Z3305)</f>
        <v>0</v>
      </c>
      <c r="AA3288" s="361" t="n">
        <f aca="false">W3288-X3288-Y3288-Z3288</f>
        <v>-4842</v>
      </c>
    </row>
    <row r="3289" customFormat="false" ht="19.5" hidden="false" customHeight="false" outlineLevel="0" collapsed="false">
      <c r="A3289" s="276" t="n">
        <v>45</v>
      </c>
      <c r="B3289" s="217"/>
      <c r="C3289" s="251" t="n">
        <v>1011</v>
      </c>
      <c r="D3289" s="379" t="s">
        <v>425</v>
      </c>
      <c r="E3289" s="220" t="n">
        <f aca="false">F3289+G3289+H3289</f>
        <v>11000</v>
      </c>
      <c r="F3289" s="265" t="n">
        <v>11000</v>
      </c>
      <c r="G3289" s="252" t="n">
        <v>0</v>
      </c>
      <c r="H3289" s="252" t="n">
        <v>0</v>
      </c>
      <c r="I3289" s="265" t="n">
        <v>1797</v>
      </c>
      <c r="J3289" s="252" t="n">
        <v>0</v>
      </c>
      <c r="K3289" s="252" t="n">
        <v>40</v>
      </c>
      <c r="L3289" s="222" t="n">
        <f aca="false">I3289+J3289+K3289</f>
        <v>1837</v>
      </c>
      <c r="M3289" s="659" t="n">
        <f aca="false">(IF($E3289&lt;&gt;0,$M$2,IF($L3289&lt;&gt;0,$M$2,"")))</f>
        <v>1</v>
      </c>
      <c r="N3289" s="216"/>
      <c r="O3289" s="668"/>
      <c r="P3289" s="669"/>
      <c r="Q3289" s="359" t="n">
        <f aca="false">L3289</f>
        <v>1837</v>
      </c>
      <c r="R3289" s="670" t="n">
        <f aca="false">O3289+P3289-Q3289</f>
        <v>-1837</v>
      </c>
      <c r="S3289" s="216"/>
      <c r="T3289" s="668"/>
      <c r="U3289" s="669"/>
      <c r="V3289" s="359" t="n">
        <f aca="false">+IF(+(O3289+P3289)&gt;=L3289,+P3289,+(+L3289-O3289))</f>
        <v>1837</v>
      </c>
      <c r="W3289" s="359" t="n">
        <f aca="false">T3289+U3289-V3289</f>
        <v>-1837</v>
      </c>
      <c r="X3289" s="669"/>
      <c r="Y3289" s="669"/>
      <c r="Z3289" s="255"/>
      <c r="AA3289" s="361" t="n">
        <f aca="false">W3289-X3289-Y3289-Z3289</f>
        <v>-1837</v>
      </c>
    </row>
    <row r="3290" customFormat="false" ht="19.5" hidden="false" customHeight="false" outlineLevel="0" collapsed="false">
      <c r="A3290" s="276" t="n">
        <v>50</v>
      </c>
      <c r="B3290" s="217"/>
      <c r="C3290" s="218" t="n">
        <v>1012</v>
      </c>
      <c r="D3290" s="253" t="s">
        <v>426</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7</v>
      </c>
      <c r="E3291" s="220" t="n">
        <f aca="false">F3291+G3291+H3291</f>
        <v>0</v>
      </c>
      <c r="F3291" s="265" t="n">
        <v>0</v>
      </c>
      <c r="G3291" s="252" t="n">
        <v>0</v>
      </c>
      <c r="H3291" s="252" t="n">
        <v>0</v>
      </c>
      <c r="I3291" s="265" t="n">
        <v>1080</v>
      </c>
      <c r="J3291" s="252" t="n">
        <v>0</v>
      </c>
      <c r="K3291" s="252" t="n">
        <v>0</v>
      </c>
      <c r="L3291" s="222" t="n">
        <f aca="false">I3291+J3291+K3291</f>
        <v>1080</v>
      </c>
      <c r="M3291" s="659" t="n">
        <f aca="false">(IF($E3291&lt;&gt;0,$M$2,IF($L3291&lt;&gt;0,$M$2,"")))</f>
        <v>1</v>
      </c>
      <c r="N3291" s="216"/>
      <c r="O3291" s="668"/>
      <c r="P3291" s="669"/>
      <c r="Q3291" s="359" t="n">
        <f aca="false">L3291</f>
        <v>1080</v>
      </c>
      <c r="R3291" s="670" t="n">
        <f aca="false">O3291+P3291-Q3291</f>
        <v>-1080</v>
      </c>
      <c r="S3291" s="216"/>
      <c r="T3291" s="668"/>
      <c r="U3291" s="669"/>
      <c r="V3291" s="359" t="n">
        <f aca="false">+IF(+(O3291+P3291)&gt;=L3291,+P3291,+(+L3291-O3291))</f>
        <v>1080</v>
      </c>
      <c r="W3291" s="359" t="n">
        <f aca="false">T3291+U3291-V3291</f>
        <v>-1080</v>
      </c>
      <c r="X3291" s="669"/>
      <c r="Y3291" s="669"/>
      <c r="Z3291" s="255"/>
      <c r="AA3291" s="361" t="n">
        <f aca="false">W3291-X3291-Y3291-Z3291</f>
        <v>-1080</v>
      </c>
    </row>
    <row r="3292" customFormat="false" ht="36" hidden="false" customHeight="true" outlineLevel="0" collapsed="false">
      <c r="A3292" s="276" t="n">
        <v>60</v>
      </c>
      <c r="B3292" s="217"/>
      <c r="C3292" s="218" t="n">
        <v>1014</v>
      </c>
      <c r="D3292" s="253" t="s">
        <v>428</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9</v>
      </c>
      <c r="E3293" s="220" t="n">
        <f aca="false">F3293+G3293+H3293</f>
        <v>2000</v>
      </c>
      <c r="F3293" s="265" t="n">
        <v>2000</v>
      </c>
      <c r="G3293" s="252" t="n">
        <v>0</v>
      </c>
      <c r="H3293" s="252" t="n">
        <v>0</v>
      </c>
      <c r="I3293" s="265" t="n">
        <v>173</v>
      </c>
      <c r="J3293" s="252" t="n">
        <v>0</v>
      </c>
      <c r="K3293" s="252" t="n">
        <v>0</v>
      </c>
      <c r="L3293" s="222" t="n">
        <f aca="false">I3293+J3293+K3293</f>
        <v>173</v>
      </c>
      <c r="M3293" s="659" t="n">
        <f aca="false">(IF($E3293&lt;&gt;0,$M$2,IF($L3293&lt;&gt;0,$M$2,"")))</f>
        <v>1</v>
      </c>
      <c r="N3293" s="216"/>
      <c r="O3293" s="668"/>
      <c r="P3293" s="669"/>
      <c r="Q3293" s="359" t="n">
        <f aca="false">L3293</f>
        <v>173</v>
      </c>
      <c r="R3293" s="670" t="n">
        <f aca="false">O3293+P3293-Q3293</f>
        <v>-173</v>
      </c>
      <c r="S3293" s="216"/>
      <c r="T3293" s="668"/>
      <c r="U3293" s="669"/>
      <c r="V3293" s="359" t="n">
        <f aca="false">+IF(+(O3293+P3293)&gt;=L3293,+P3293,+(+L3293-O3293))</f>
        <v>173</v>
      </c>
      <c r="W3293" s="359" t="n">
        <f aca="false">T3293+U3293-V3293</f>
        <v>-173</v>
      </c>
      <c r="X3293" s="669"/>
      <c r="Y3293" s="669"/>
      <c r="Z3293" s="255"/>
      <c r="AA3293" s="361" t="n">
        <f aca="false">W3293-X3293-Y3293-Z3293</f>
        <v>-173</v>
      </c>
    </row>
    <row r="3294" customFormat="false" ht="19.5" hidden="false" customHeight="false" outlineLevel="0" collapsed="false">
      <c r="A3294" s="276" t="n">
        <v>70</v>
      </c>
      <c r="B3294" s="217"/>
      <c r="C3294" s="218" t="n">
        <v>1016</v>
      </c>
      <c r="D3294" s="253" t="s">
        <v>430</v>
      </c>
      <c r="E3294" s="220" t="n">
        <f aca="false">F3294+G3294+H3294</f>
        <v>11712</v>
      </c>
      <c r="F3294" s="265" t="n">
        <v>11712</v>
      </c>
      <c r="G3294" s="252" t="n">
        <v>0</v>
      </c>
      <c r="H3294" s="252" t="n">
        <v>0</v>
      </c>
      <c r="I3294" s="265" t="n">
        <v>1454</v>
      </c>
      <c r="J3294" s="252" t="n">
        <v>0</v>
      </c>
      <c r="K3294" s="252" t="n">
        <v>0</v>
      </c>
      <c r="L3294" s="222" t="n">
        <f aca="false">I3294+J3294+K3294</f>
        <v>1454</v>
      </c>
      <c r="M3294" s="659" t="n">
        <f aca="false">(IF($E3294&lt;&gt;0,$M$2,IF($L3294&lt;&gt;0,$M$2,"")))</f>
        <v>1</v>
      </c>
      <c r="N3294" s="216"/>
      <c r="O3294" s="668"/>
      <c r="P3294" s="669"/>
      <c r="Q3294" s="359" t="n">
        <f aca="false">L3294</f>
        <v>1454</v>
      </c>
      <c r="R3294" s="670" t="n">
        <f aca="false">O3294+P3294-Q3294</f>
        <v>-1454</v>
      </c>
      <c r="S3294" s="216"/>
      <c r="T3294" s="668"/>
      <c r="U3294" s="669"/>
      <c r="V3294" s="359" t="n">
        <f aca="false">+IF(+(O3294+P3294)&gt;=L3294,+P3294,+(+L3294-O3294))</f>
        <v>1454</v>
      </c>
      <c r="W3294" s="359" t="n">
        <f aca="false">T3294+U3294-V3294</f>
        <v>-1454</v>
      </c>
      <c r="X3294" s="669"/>
      <c r="Y3294" s="669"/>
      <c r="Z3294" s="255"/>
      <c r="AA3294" s="361" t="n">
        <f aca="false">W3294-X3294-Y3294-Z3294</f>
        <v>-1454</v>
      </c>
    </row>
    <row r="3295" customFormat="false" ht="19.5" hidden="false" customHeight="false" outlineLevel="0" collapsed="false">
      <c r="A3295" s="276" t="n">
        <v>75</v>
      </c>
      <c r="B3295" s="234"/>
      <c r="C3295" s="380" t="n">
        <v>1020</v>
      </c>
      <c r="D3295" s="381" t="s">
        <v>431</v>
      </c>
      <c r="E3295" s="220" t="n">
        <f aca="false">F3295+G3295+H3295</f>
        <v>10000</v>
      </c>
      <c r="F3295" s="265" t="n">
        <v>10000</v>
      </c>
      <c r="G3295" s="252" t="n">
        <v>0</v>
      </c>
      <c r="H3295" s="252" t="n">
        <v>0</v>
      </c>
      <c r="I3295" s="265" t="n">
        <v>261</v>
      </c>
      <c r="J3295" s="252" t="n">
        <v>0</v>
      </c>
      <c r="K3295" s="252" t="n">
        <v>37</v>
      </c>
      <c r="L3295" s="222" t="n">
        <f aca="false">I3295+J3295+K3295</f>
        <v>298</v>
      </c>
      <c r="M3295" s="659" t="n">
        <f aca="false">(IF($E3295&lt;&gt;0,$M$2,IF($L3295&lt;&gt;0,$M$2,"")))</f>
        <v>1</v>
      </c>
      <c r="N3295" s="216"/>
      <c r="O3295" s="668"/>
      <c r="P3295" s="669"/>
      <c r="Q3295" s="359" t="n">
        <f aca="false">L3295</f>
        <v>298</v>
      </c>
      <c r="R3295" s="670" t="n">
        <f aca="false">O3295+P3295-Q3295</f>
        <v>-298</v>
      </c>
      <c r="S3295" s="216"/>
      <c r="T3295" s="668"/>
      <c r="U3295" s="669"/>
      <c r="V3295" s="359" t="n">
        <f aca="false">+IF(+(O3295+P3295)&gt;=L3295,+P3295,+(+L3295-O3295))</f>
        <v>298</v>
      </c>
      <c r="W3295" s="359" t="n">
        <f aca="false">T3295+U3295-V3295</f>
        <v>-298</v>
      </c>
      <c r="X3295" s="669"/>
      <c r="Y3295" s="669"/>
      <c r="Z3295" s="255"/>
      <c r="AA3295" s="361" t="n">
        <f aca="false">W3295-X3295-Y3295-Z3295</f>
        <v>-298</v>
      </c>
    </row>
    <row r="3296" customFormat="false" ht="19.5" hidden="false" customHeight="false" outlineLevel="0" collapsed="false">
      <c r="A3296" s="276" t="n">
        <v>80</v>
      </c>
      <c r="B3296" s="217"/>
      <c r="C3296" s="218" t="n">
        <v>1030</v>
      </c>
      <c r="D3296" s="253" t="s">
        <v>432</v>
      </c>
      <c r="E3296" s="220" t="n">
        <f aca="false">F3296+G3296+H3296</f>
        <v>0</v>
      </c>
      <c r="F3296" s="265"/>
      <c r="G3296" s="252"/>
      <c r="H3296" s="252"/>
      <c r="I3296" s="265"/>
      <c r="J3296" s="252"/>
      <c r="K3296" s="252"/>
      <c r="L3296" s="222" t="n">
        <f aca="false">I3296+J3296+K3296</f>
        <v>0</v>
      </c>
      <c r="M3296" s="659" t="str">
        <f aca="false">(IF($E3296&lt;&gt;0,$M$2,IF($L3296&lt;&gt;0,$M$2,"")))</f>
        <v/>
      </c>
      <c r="N3296" s="216"/>
      <c r="O3296" s="668"/>
      <c r="P3296" s="669"/>
      <c r="Q3296" s="359" t="n">
        <f aca="false">L3296</f>
        <v>0</v>
      </c>
      <c r="R3296" s="670" t="n">
        <f aca="false">O3296+P3296-Q3296</f>
        <v>0</v>
      </c>
      <c r="S3296" s="216"/>
      <c r="T3296" s="668"/>
      <c r="U3296" s="669"/>
      <c r="V3296" s="359" t="n">
        <f aca="false">+IF(+(O3296+P3296)&gt;=L3296,+P3296,+(+L3296-O3296))</f>
        <v>0</v>
      </c>
      <c r="W3296" s="359" t="n">
        <f aca="false">T3296+U3296-V3296</f>
        <v>0</v>
      </c>
      <c r="X3296" s="669"/>
      <c r="Y3296" s="669"/>
      <c r="Z3296" s="255"/>
      <c r="AA3296" s="361" t="n">
        <f aca="false">W3296-X3296-Y3296-Z3296</f>
        <v>0</v>
      </c>
    </row>
    <row r="3297" customFormat="false" ht="19.5" hidden="false" customHeight="false" outlineLevel="0" collapsed="false">
      <c r="A3297" s="276" t="n">
        <v>85</v>
      </c>
      <c r="B3297" s="217"/>
      <c r="C3297" s="380" t="n">
        <v>1051</v>
      </c>
      <c r="D3297" s="382" t="s">
        <v>433</v>
      </c>
      <c r="E3297" s="220" t="n">
        <f aca="false">F3297+G3297+H3297</f>
        <v>631</v>
      </c>
      <c r="F3297" s="265" t="n">
        <v>631</v>
      </c>
      <c r="G3297" s="252" t="n">
        <v>0</v>
      </c>
      <c r="H3297" s="252" t="n">
        <v>0</v>
      </c>
      <c r="I3297" s="265" t="n">
        <v>35</v>
      </c>
      <c r="J3297" s="252" t="n">
        <v>0</v>
      </c>
      <c r="K3297" s="252" t="n">
        <v>0</v>
      </c>
      <c r="L3297" s="222" t="n">
        <f aca="false">I3297+J3297+K3297</f>
        <v>35</v>
      </c>
      <c r="M3297" s="659" t="n">
        <f aca="false">(IF($E3297&lt;&gt;0,$M$2,IF($L3297&lt;&gt;0,$M$2,"")))</f>
        <v>1</v>
      </c>
      <c r="N3297" s="216"/>
      <c r="O3297" s="668"/>
      <c r="P3297" s="669"/>
      <c r="Q3297" s="359" t="n">
        <f aca="false">L3297</f>
        <v>35</v>
      </c>
      <c r="R3297" s="670" t="n">
        <f aca="false">O3297+P3297-Q3297</f>
        <v>-35</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4</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5</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6</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false" customHeight="false" outlineLevel="0" collapsed="false">
      <c r="A3301" s="276" t="n">
        <v>130</v>
      </c>
      <c r="B3301" s="217"/>
      <c r="C3301" s="218" t="n">
        <v>1063</v>
      </c>
      <c r="D3301" s="223" t="s">
        <v>752</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8</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9</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40</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41</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2</v>
      </c>
      <c r="D3306" s="386"/>
      <c r="E3306" s="244" t="n">
        <f aca="false">SUM(E3307:E3309)</f>
        <v>0</v>
      </c>
      <c r="F3306" s="245" t="n">
        <f aca="false">SUM(F3307:F3309)</f>
        <v>0</v>
      </c>
      <c r="G3306" s="246" t="n">
        <f aca="false">SUM(G3307:G3309)</f>
        <v>0</v>
      </c>
      <c r="H3306" s="246" t="n">
        <f aca="false">SUM(H3307:H3309)</f>
        <v>0</v>
      </c>
      <c r="I3306" s="245" t="n">
        <f aca="false">SUM(I3307:I3309)</f>
        <v>0</v>
      </c>
      <c r="J3306" s="246" t="n">
        <f aca="false">SUM(J3307:J3309)</f>
        <v>0</v>
      </c>
      <c r="K3306" s="246" t="n">
        <f aca="false">SUM(K3307:K3309)</f>
        <v>0</v>
      </c>
      <c r="L3306" s="246" t="n">
        <f aca="false">SUM(L3307:L3309)</f>
        <v>0</v>
      </c>
      <c r="M3306" s="659" t="str">
        <f aca="false">(IF($E3306&lt;&gt;0,$M$2,IF($L3306&lt;&gt;0,$M$2,"")))</f>
        <v/>
      </c>
      <c r="N3306" s="216"/>
      <c r="O3306" s="376" t="n">
        <f aca="false">SUM(O3307:O3309)</f>
        <v>0</v>
      </c>
      <c r="P3306" s="377" t="n">
        <f aca="false">SUM(P3307:P3309)</f>
        <v>0</v>
      </c>
      <c r="Q3306" s="672" t="n">
        <f aca="false">SUM(Q3307:Q3309)</f>
        <v>0</v>
      </c>
      <c r="R3306" s="261" t="n">
        <f aca="false">SUM(R3307:R3309)</f>
        <v>0</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3</v>
      </c>
      <c r="E3307" s="220" t="n">
        <f aca="false">F3307+G3307+H3307</f>
        <v>0</v>
      </c>
      <c r="F3307" s="265"/>
      <c r="G3307" s="252"/>
      <c r="H3307" s="252"/>
      <c r="I3307" s="265"/>
      <c r="J3307" s="252"/>
      <c r="K3307" s="252"/>
      <c r="L3307" s="222" t="n">
        <f aca="false">I3307+J3307+K3307</f>
        <v>0</v>
      </c>
      <c r="M3307" s="659" t="str">
        <f aca="false">(IF($E3307&lt;&gt;0,$M$2,IF($L3307&lt;&gt;0,$M$2,"")))</f>
        <v/>
      </c>
      <c r="N3307" s="216"/>
      <c r="O3307" s="668"/>
      <c r="P3307" s="669"/>
      <c r="Q3307" s="359" t="n">
        <f aca="false">L3307</f>
        <v>0</v>
      </c>
      <c r="R3307" s="670" t="n">
        <f aca="false">O3307+P3307-Q3307</f>
        <v>0</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4</v>
      </c>
      <c r="E3308" s="220" t="n">
        <f aca="false">F3308+G3308+H3308</f>
        <v>0</v>
      </c>
      <c r="F3308" s="265"/>
      <c r="G3308" s="252"/>
      <c r="H3308" s="252"/>
      <c r="I3308" s="265"/>
      <c r="J3308" s="252"/>
      <c r="K3308" s="252"/>
      <c r="L3308" s="222" t="n">
        <f aca="false">I3308+J3308+K3308</f>
        <v>0</v>
      </c>
      <c r="M3308" s="659" t="str">
        <f aca="false">(IF($E3308&lt;&gt;0,$M$2,IF($L3308&lt;&gt;0,$M$2,"")))</f>
        <v/>
      </c>
      <c r="N3308" s="216"/>
      <c r="O3308" s="668"/>
      <c r="P3308" s="669"/>
      <c r="Q3308" s="359" t="n">
        <f aca="false">L3308</f>
        <v>0</v>
      </c>
      <c r="R3308" s="670" t="n">
        <f aca="false">O3308+P3308-Q3308</f>
        <v>0</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5</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6</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7</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8</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3</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50</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51</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2</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4</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4</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5</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6</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7</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8</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9</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60</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61</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2</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3</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4</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5</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6</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7</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5</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9</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70</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71</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2</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3</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4</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5</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6</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7</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8</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9</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80</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81</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2</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3</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4</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6</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6</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7</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8</v>
      </c>
      <c r="D3352" s="406"/>
      <c r="E3352" s="220" t="n">
        <f aca="false">F3352+G3352+H3352</f>
        <v>0</v>
      </c>
      <c r="F3352" s="529"/>
      <c r="G3352" s="264"/>
      <c r="H3352" s="264"/>
      <c r="I3352" s="529"/>
      <c r="J3352" s="264"/>
      <c r="K3352" s="264"/>
      <c r="L3352" s="222" t="n">
        <f aca="false">I3352+J3352+K3352</f>
        <v>0</v>
      </c>
      <c r="M3352" s="659" t="str">
        <f aca="false">(IF($E3352&lt;&gt;0,$M$2,IF($L3352&lt;&gt;0,$M$2,"")))</f>
        <v/>
      </c>
      <c r="N3352" s="216"/>
      <c r="O3352" s="674"/>
      <c r="P3352" s="675"/>
      <c r="Q3352" s="377" t="n">
        <f aca="false">L3352</f>
        <v>0</v>
      </c>
      <c r="R3352" s="670" t="n">
        <f aca="false">O3352+P3352-Q3352</f>
        <v>0</v>
      </c>
      <c r="S3352" s="216"/>
      <c r="T3352" s="674"/>
      <c r="U3352" s="675"/>
      <c r="V3352" s="359" t="n">
        <f aca="false">+IF(+(O3352+P3352)&gt;=L3352,+P3352,+(+L3352-O3352))</f>
        <v>0</v>
      </c>
      <c r="W3352" s="359" t="n">
        <f aca="false">T3352+U3352-V3352</f>
        <v>0</v>
      </c>
      <c r="X3352" s="675"/>
      <c r="Y3352" s="675"/>
      <c r="Z3352" s="255"/>
      <c r="AA3352" s="361" t="n">
        <f aca="false">W3352-X3352-Y3352-Z3352</f>
        <v>0</v>
      </c>
    </row>
    <row r="3353" customFormat="false" ht="19.5" hidden="false" customHeight="true" outlineLevel="0" collapsed="false">
      <c r="A3353" s="276" t="n">
        <v>500</v>
      </c>
      <c r="B3353" s="229" t="n">
        <v>4600</v>
      </c>
      <c r="C3353" s="390" t="s">
        <v>489</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90</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91</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2</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3</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4</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5</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6</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7</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8</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9</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500</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501</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2</v>
      </c>
      <c r="D3366" s="426"/>
      <c r="E3366" s="682" t="n">
        <f aca="false">SUM(E3367:E3368)</f>
        <v>288</v>
      </c>
      <c r="F3366" s="683" t="n">
        <f aca="false">SUM(F3367:F3368)</f>
        <v>288</v>
      </c>
      <c r="G3366" s="684" t="n">
        <f aca="false">SUM(G3367:G3368)</f>
        <v>0</v>
      </c>
      <c r="H3366" s="684" t="n">
        <f aca="false">SUM(H3367:H3368)</f>
        <v>0</v>
      </c>
      <c r="I3366" s="683" t="n">
        <f aca="false">SUM(I3367:I3368)</f>
        <v>288</v>
      </c>
      <c r="J3366" s="684" t="n">
        <f aca="false">SUM(J3367:J3368)</f>
        <v>0</v>
      </c>
      <c r="K3366" s="684" t="n">
        <f aca="false">SUM(K3367:K3368)</f>
        <v>0</v>
      </c>
      <c r="L3366" s="684" t="n">
        <f aca="false">SUM(L3367:L3368)</f>
        <v>288</v>
      </c>
      <c r="M3366" s="659" t="n">
        <f aca="false">(IF($E3366&lt;&gt;0,$M$2,IF($L3366&lt;&gt;0,$M$2,"")))</f>
        <v>1</v>
      </c>
      <c r="N3366" s="216"/>
      <c r="O3366" s="412" t="n">
        <f aca="false">SUM(O3367:O3368)</f>
        <v>0</v>
      </c>
      <c r="P3366" s="413" t="n">
        <f aca="false">SUM(P3367:P3368)</f>
        <v>0</v>
      </c>
      <c r="Q3366" s="685" t="n">
        <f aca="false">SUM(Q3367:Q3368)</f>
        <v>288</v>
      </c>
      <c r="R3366" s="686" t="n">
        <f aca="false">SUM(R3367:R3368)</f>
        <v>-288</v>
      </c>
      <c r="S3366" s="216"/>
      <c r="T3366" s="412" t="n">
        <f aca="false">SUM(T3367:T3368)</f>
        <v>0</v>
      </c>
      <c r="U3366" s="413" t="n">
        <f aca="false">SUM(U3367:U3368)</f>
        <v>0</v>
      </c>
      <c r="V3366" s="413" t="n">
        <f aca="false">SUM(V3367:V3368)</f>
        <v>288</v>
      </c>
      <c r="W3366" s="413" t="n">
        <f aca="false">SUM(W3367:W3368)</f>
        <v>-288</v>
      </c>
      <c r="X3366" s="413" t="n">
        <f aca="false">SUM(X3367:X3368)</f>
        <v>0</v>
      </c>
      <c r="Y3366" s="413" t="n">
        <f aca="false">SUM(Y3367:Y3368)</f>
        <v>0</v>
      </c>
      <c r="Z3366" s="686" t="n">
        <f aca="false">SUM(Z3367:Z3368)</f>
        <v>0</v>
      </c>
      <c r="AA3366" s="361" t="n">
        <f aca="false">W3366-X3366-Y3366-Z3366</f>
        <v>-288</v>
      </c>
    </row>
    <row r="3367" customFormat="false" ht="19.5" hidden="false" customHeight="false" outlineLevel="0" collapsed="false">
      <c r="A3367" s="276" t="n">
        <v>690</v>
      </c>
      <c r="B3367" s="416"/>
      <c r="C3367" s="417" t="n">
        <v>5301</v>
      </c>
      <c r="D3367" s="418" t="s">
        <v>757</v>
      </c>
      <c r="E3367" s="220" t="n">
        <f aca="false">F3367+G3367+H3367</f>
        <v>288</v>
      </c>
      <c r="F3367" s="687" t="n">
        <v>288</v>
      </c>
      <c r="G3367" s="688" t="n">
        <v>0</v>
      </c>
      <c r="H3367" s="688" t="n">
        <v>0</v>
      </c>
      <c r="I3367" s="687" t="n">
        <v>288</v>
      </c>
      <c r="J3367" s="688" t="n">
        <v>0</v>
      </c>
      <c r="K3367" s="688" t="n">
        <v>0</v>
      </c>
      <c r="L3367" s="222" t="n">
        <f aca="false">I3367+J3367+K3367</f>
        <v>288</v>
      </c>
      <c r="M3367" s="659" t="n">
        <f aca="false">(IF($E3367&lt;&gt;0,$M$2,IF($L3367&lt;&gt;0,$M$2,"")))</f>
        <v>1</v>
      </c>
      <c r="N3367" s="216"/>
      <c r="O3367" s="689"/>
      <c r="P3367" s="690"/>
      <c r="Q3367" s="420" t="n">
        <f aca="false">L3367</f>
        <v>288</v>
      </c>
      <c r="R3367" s="670" t="n">
        <f aca="false">O3367+P3367-Q3367</f>
        <v>-288</v>
      </c>
      <c r="S3367" s="216"/>
      <c r="T3367" s="689"/>
      <c r="U3367" s="690"/>
      <c r="V3367" s="359" t="n">
        <f aca="false">+IF(+(O3367+P3367)&gt;=L3367,+P3367,+(+L3367-O3367))</f>
        <v>288</v>
      </c>
      <c r="W3367" s="359" t="n">
        <f aca="false">T3367+U3367-V3367</f>
        <v>-288</v>
      </c>
      <c r="X3367" s="690"/>
      <c r="Y3367" s="690"/>
      <c r="Z3367" s="255"/>
      <c r="AA3367" s="361" t="n">
        <f aca="false">W3367-X3367-Y3367-Z3367</f>
        <v>-288</v>
      </c>
    </row>
    <row r="3368" customFormat="false" ht="19.5" hidden="false" customHeight="false" outlineLevel="0" collapsed="false">
      <c r="A3368" s="276" t="n">
        <v>695</v>
      </c>
      <c r="B3368" s="416"/>
      <c r="C3368" s="424" t="n">
        <v>5309</v>
      </c>
      <c r="D3368" s="425" t="s">
        <v>504</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5</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6</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7</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8</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9</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10</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11</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2</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3</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4</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5</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6</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7</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8</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3</v>
      </c>
      <c r="D3384" s="458" t="s">
        <v>519</v>
      </c>
      <c r="E3384" s="310" t="n">
        <f aca="false">SUM(E3272,E3275,E3281,E3287,E3288,E3306,E3310,E3316,E3319,E3320,E3321,E3322,E3323,E3330,E3337,E3338,E3339,E3340,E3347,E3351,E3352,E3353,E3354,E3357,E3358,E3366,E3369,E3370,E3375)+E3380</f>
        <v>48080</v>
      </c>
      <c r="F3384" s="310" t="n">
        <f aca="false">SUM(F3272,F3275,F3281,F3287,F3288,F3306,F3310,F3316,F3319,F3320,F3321,F3322,F3323,F3330,F3337,F3338,F3339,F3340,F3347,F3351,F3352,F3353,F3354,F3357,F3358,F3366,F3369,F3370,F3375)+F3380</f>
        <v>48080</v>
      </c>
      <c r="G3384" s="310" t="n">
        <f aca="false">SUM(G3272,G3275,G3281,G3287,G3288,G3306,G3310,G3316,G3319,G3320,G3321,G3322,G3323,G3330,G3337,G3338,G3339,G3340,G3347,G3351,G3352,G3353,G3354,G3357,G3358,G3366,G3369,G3370,G3375)+G3380</f>
        <v>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15567</v>
      </c>
      <c r="J3384" s="310" t="n">
        <f aca="false">SUM(J3272,J3275,J3281,J3287,J3288,J3306,J3310,J3316,J3319,J3320,J3321,J3322,J3323,J3330,J3337,J3338,J3339,J3340,J3347,J3351,J3352,J3353,J3354,J3357,J3358,J3366,J3369,J3370,J3375)+J3380</f>
        <v>0</v>
      </c>
      <c r="K3384" s="310" t="n">
        <f aca="false">SUM(K3272,K3275,K3281,K3287,K3288,K3306,K3310,K3316,K3319,K3320,K3321,K3322,K3323,K3330,K3337,K3338,K3339,K3340,K3347,K3351,K3352,K3353,K3354,K3357,K3358,K3366,K3369,K3370,K3375)+K3380</f>
        <v>237</v>
      </c>
      <c r="L3384" s="310" t="n">
        <f aca="false">SUM(L3272,L3275,L3281,L3287,L3288,L3306,L3310,L3316,L3319,L3320,L3321,L3322,L3323,L3330,L3337,L3338,L3339,L3340,L3347,L3351,L3352,L3353,L3354,L3357,L3358,L3366,L3369,L3370,L3375)+L3380</f>
        <v>15804</v>
      </c>
      <c r="M3384" s="659" t="n">
        <f aca="false">(IF($E3384&lt;&gt;0,$M$2,IF($L3384&lt;&gt;0,$M$2,"")))</f>
        <v>1</v>
      </c>
      <c r="N3384" s="698" t="str">
        <f aca="false">LEFT(C3269,1)</f>
        <v>5</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15804</v>
      </c>
      <c r="R3384" s="310" t="n">
        <f aca="false">SUM(R3272,R3275,R3281,R3287,R3288,R3306,R3310,R3316,R3319,R3320,R3321,R3322,R3323,R3330,R3337,R3338,R3339,R3340,R3347,R3351,R3352,R3353,R3354,R3357,R3358,R3366,R3369,R3370,R3375)+R3380</f>
        <v>-15804</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5130</v>
      </c>
      <c r="W3384" s="310" t="n">
        <f aca="false">SUM(W3272,W3275,W3281,W3287,W3288,W3306,W3310,W3316,W3319,W3320,W3321,W3322,W3323,W3330,W3337,W3338,W3339,W3340,W3347,W3351,W3352,W3353,W3354,W3357,W3358,W3366,W3369,W3370,W3375)+W3380</f>
        <v>-5130</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5130</v>
      </c>
    </row>
    <row r="3385" customFormat="false" ht="15.75" hidden="false" customHeight="false" outlineLevel="0" collapsed="false">
      <c r="A3385" s="276" t="n">
        <v>790</v>
      </c>
      <c r="B3385" s="699" t="s">
        <v>758</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5</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str">
        <f aca="false">$B$9</f>
        <v>община Долни чифлик</v>
      </c>
      <c r="C3391" s="317"/>
      <c r="D3391" s="317"/>
      <c r="E3391" s="318" t="n">
        <f aca="false">$E$9</f>
        <v>42005</v>
      </c>
      <c r="F3391" s="318" t="n">
        <f aca="false">$F$9</f>
        <v>42185</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Долни чифлик</v>
      </c>
      <c r="C3394" s="317"/>
      <c r="D3394" s="317"/>
      <c r="E3394" s="314" t="s">
        <v>199</v>
      </c>
      <c r="F3394" s="321" t="str">
        <f aca="false">$F$12</f>
        <v>53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2</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3</v>
      </c>
      <c r="M3397" s="167" t="n">
        <f aca="false">(IF($E3517&lt;&gt;0,$M$2,IF($L3517&lt;&gt;0,$M$2,"")))</f>
        <v>1</v>
      </c>
      <c r="O3397" s="322" t="s">
        <v>375</v>
      </c>
      <c r="P3397" s="314"/>
      <c r="Q3397" s="320"/>
      <c r="R3397" s="320" t="s">
        <v>203</v>
      </c>
      <c r="S3397" s="320"/>
      <c r="T3397" s="322" t="s">
        <v>376</v>
      </c>
      <c r="U3397" s="314"/>
      <c r="V3397" s="320"/>
      <c r="W3397" s="320" t="s">
        <v>203</v>
      </c>
      <c r="X3397" s="314"/>
      <c r="Y3397" s="320"/>
      <c r="Z3397" s="320" t="s">
        <v>203</v>
      </c>
      <c r="AA3397" s="632"/>
    </row>
    <row r="3398" customFormat="false" ht="19.5" hidden="false" customHeight="true" outlineLevel="0" collapsed="false">
      <c r="A3398" s="276"/>
      <c r="B3398" s="633"/>
      <c r="C3398" s="205"/>
      <c r="D3398" s="568" t="s">
        <v>739</v>
      </c>
      <c r="E3398" s="195" t="s">
        <v>205</v>
      </c>
      <c r="F3398" s="195"/>
      <c r="G3398" s="195"/>
      <c r="H3398" s="195"/>
      <c r="I3398" s="196" t="s">
        <v>206</v>
      </c>
      <c r="J3398" s="196"/>
      <c r="K3398" s="196"/>
      <c r="L3398" s="196"/>
      <c r="M3398" s="167" t="n">
        <f aca="false">(IF($E3517&lt;&gt;0,$M$2,IF($L3517&lt;&gt;0,$M$2,"")))</f>
        <v>1</v>
      </c>
      <c r="O3398" s="634" t="s">
        <v>740</v>
      </c>
      <c r="P3398" s="634" t="s">
        <v>741</v>
      </c>
      <c r="Q3398" s="635" t="s">
        <v>742</v>
      </c>
      <c r="R3398" s="636" t="s">
        <v>381</v>
      </c>
      <c r="S3398" s="168"/>
      <c r="T3398" s="635" t="s">
        <v>743</v>
      </c>
      <c r="U3398" s="635" t="s">
        <v>744</v>
      </c>
      <c r="V3398" s="635" t="s">
        <v>745</v>
      </c>
      <c r="W3398" s="636" t="s">
        <v>385</v>
      </c>
      <c r="X3398" s="637" t="s">
        <v>386</v>
      </c>
      <c r="Y3398" s="638"/>
      <c r="Z3398" s="639"/>
      <c r="AA3398" s="640"/>
    </row>
    <row r="3399" customFormat="false" ht="56.1" hidden="false" customHeight="true" outlineLevel="0" collapsed="false">
      <c r="A3399" s="276"/>
      <c r="B3399" s="335" t="s">
        <v>13</v>
      </c>
      <c r="C3399" s="537" t="s">
        <v>207</v>
      </c>
      <c r="D3399" s="641" t="s">
        <v>746</v>
      </c>
      <c r="E3399" s="201" t="s">
        <v>209</v>
      </c>
      <c r="F3399" s="202" t="s">
        <v>19</v>
      </c>
      <c r="G3399" s="202" t="s">
        <v>20</v>
      </c>
      <c r="H3399" s="202" t="s">
        <v>21</v>
      </c>
      <c r="I3399" s="203" t="s">
        <v>19</v>
      </c>
      <c r="J3399" s="203" t="s">
        <v>20</v>
      </c>
      <c r="K3399" s="203" t="s">
        <v>21</v>
      </c>
      <c r="L3399" s="642" t="s">
        <v>210</v>
      </c>
      <c r="M3399" s="167" t="n">
        <f aca="false">(IF($E3517&lt;&gt;0,$M$2,IF($L3517&lt;&gt;0,$M$2,"")))</f>
        <v>1</v>
      </c>
      <c r="O3399" s="634"/>
      <c r="P3399" s="634"/>
      <c r="Q3399" s="635"/>
      <c r="R3399" s="636"/>
      <c r="S3399" s="168"/>
      <c r="T3399" s="635"/>
      <c r="U3399" s="635"/>
      <c r="V3399" s="635"/>
      <c r="W3399" s="635"/>
      <c r="X3399" s="643" t="n">
        <v>2015</v>
      </c>
      <c r="Y3399" s="643" t="n">
        <v>2016</v>
      </c>
      <c r="Z3399" s="643" t="s">
        <v>389</v>
      </c>
      <c r="AA3399" s="644" t="s">
        <v>387</v>
      </c>
    </row>
    <row r="3400" customFormat="false" ht="69" hidden="false" customHeight="true" outlineLevel="0" collapsed="false">
      <c r="A3400" s="276"/>
      <c r="B3400" s="569"/>
      <c r="C3400" s="205"/>
      <c r="D3400" s="341" t="s">
        <v>390</v>
      </c>
      <c r="E3400" s="208" t="s">
        <v>212</v>
      </c>
      <c r="F3400" s="207" t="s">
        <v>213</v>
      </c>
      <c r="G3400" s="207" t="s">
        <v>214</v>
      </c>
      <c r="H3400" s="207" t="s">
        <v>215</v>
      </c>
      <c r="I3400" s="207" t="s">
        <v>216</v>
      </c>
      <c r="J3400" s="207" t="s">
        <v>217</v>
      </c>
      <c r="K3400" s="207" t="s">
        <v>218</v>
      </c>
      <c r="L3400" s="208" t="s">
        <v>219</v>
      </c>
      <c r="M3400" s="167" t="n">
        <f aca="false">(IF($E3517&lt;&gt;0,$M$2,IF($L3517&lt;&gt;0,$M$2,"")))</f>
        <v>1</v>
      </c>
      <c r="O3400" s="207" t="s">
        <v>391</v>
      </c>
      <c r="P3400" s="207" t="s">
        <v>392</v>
      </c>
      <c r="Q3400" s="208" t="s">
        <v>393</v>
      </c>
      <c r="R3400" s="208" t="s">
        <v>394</v>
      </c>
      <c r="S3400" s="168"/>
      <c r="T3400" s="645" t="s">
        <v>395</v>
      </c>
      <c r="U3400" s="645" t="s">
        <v>396</v>
      </c>
      <c r="V3400" s="645" t="s">
        <v>397</v>
      </c>
      <c r="W3400" s="645" t="s">
        <v>398</v>
      </c>
      <c r="X3400" s="645" t="s">
        <v>399</v>
      </c>
      <c r="Y3400" s="645" t="s">
        <v>400</v>
      </c>
      <c r="Z3400" s="645" t="s">
        <v>401</v>
      </c>
      <c r="AA3400" s="334" t="s">
        <v>216</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2</v>
      </c>
      <c r="P3401" s="647" t="s">
        <v>402</v>
      </c>
      <c r="Q3401" s="647" t="s">
        <v>403</v>
      </c>
      <c r="R3401" s="647" t="s">
        <v>404</v>
      </c>
      <c r="S3401" s="168"/>
      <c r="T3401" s="647" t="s">
        <v>402</v>
      </c>
      <c r="U3401" s="647" t="s">
        <v>402</v>
      </c>
      <c r="V3401" s="647" t="s">
        <v>747</v>
      </c>
      <c r="W3401" s="647" t="s">
        <v>406</v>
      </c>
      <c r="X3401" s="647" t="s">
        <v>402</v>
      </c>
      <c r="Y3401" s="647" t="s">
        <v>402</v>
      </c>
      <c r="Z3401" s="647" t="s">
        <v>402</v>
      </c>
      <c r="AA3401" s="349" t="s">
        <v>407</v>
      </c>
    </row>
    <row r="3402" customFormat="false" ht="19.5" hidden="false" customHeight="false" outlineLevel="0" collapsed="false">
      <c r="A3402" s="276"/>
      <c r="B3402" s="633"/>
      <c r="C3402" s="648" t="n">
        <f aca="false">VLOOKUP(D3403,EBK_DEIN2,2,FALSE())</f>
        <v>5541</v>
      </c>
      <c r="D3402" s="568" t="s">
        <v>748</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9</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230274</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107920</v>
      </c>
      <c r="X3403" s="649"/>
      <c r="Y3403" s="448"/>
      <c r="Z3403" s="650"/>
      <c r="AA3403" s="656"/>
    </row>
    <row r="3404" customFormat="false" ht="19.5" hidden="false" customHeight="false" outlineLevel="0" collapsed="false">
      <c r="A3404" s="276"/>
      <c r="B3404" s="198"/>
      <c r="C3404" s="653"/>
      <c r="D3404" s="344" t="s">
        <v>750</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8</v>
      </c>
      <c r="D3405" s="351"/>
      <c r="E3405" s="571" t="n">
        <f aca="false">SUM(E3406:E3407)</f>
        <v>215491</v>
      </c>
      <c r="F3405" s="658" t="n">
        <f aca="false">SUM(F3406:F3407)</f>
        <v>215491</v>
      </c>
      <c r="G3405" s="574" t="n">
        <f aca="false">SUM(G3406:G3407)</f>
        <v>0</v>
      </c>
      <c r="H3405" s="574" t="n">
        <f aca="false">SUM(H3406:H3407)</f>
        <v>0</v>
      </c>
      <c r="I3405" s="658" t="n">
        <f aca="false">SUM(I3406:I3407)</f>
        <v>97756</v>
      </c>
      <c r="J3405" s="574" t="n">
        <f aca="false">SUM(J3406:J3407)</f>
        <v>0</v>
      </c>
      <c r="K3405" s="574" t="n">
        <f aca="false">SUM(K3406:K3407)</f>
        <v>0</v>
      </c>
      <c r="L3405" s="574" t="n">
        <f aca="false">SUM(L3406:L3407)</f>
        <v>97756</v>
      </c>
      <c r="M3405" s="659" t="n">
        <f aca="false">(IF($E3405&lt;&gt;0,$M$2,IF($L3405&lt;&gt;0,$M$2,"")))</f>
        <v>1</v>
      </c>
      <c r="N3405" s="216"/>
      <c r="O3405" s="660" t="n">
        <f aca="false">SUM(O3406:O3407)</f>
        <v>0</v>
      </c>
      <c r="P3405" s="661" t="n">
        <f aca="false">SUM(P3406:P3407)</f>
        <v>0</v>
      </c>
      <c r="Q3405" s="662" t="n">
        <f aca="false">SUM(Q3406:Q3407)</f>
        <v>97756</v>
      </c>
      <c r="R3405" s="663" t="n">
        <f aca="false">SUM(R3406:R3407)</f>
        <v>-97756</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9</v>
      </c>
      <c r="E3406" s="220" t="n">
        <f aca="false">F3406+G3406+H3406</f>
        <v>215491</v>
      </c>
      <c r="F3406" s="265" t="n">
        <v>215491</v>
      </c>
      <c r="G3406" s="252" t="n">
        <v>0</v>
      </c>
      <c r="H3406" s="252" t="n">
        <v>0</v>
      </c>
      <c r="I3406" s="265" t="n">
        <v>97756</v>
      </c>
      <c r="J3406" s="252" t="n">
        <v>0</v>
      </c>
      <c r="K3406" s="252" t="n">
        <v>0</v>
      </c>
      <c r="L3406" s="222" t="n">
        <f aca="false">I3406+J3406+K3406</f>
        <v>97756</v>
      </c>
      <c r="M3406" s="659" t="n">
        <f aca="false">(IF($E3406&lt;&gt;0,$M$2,IF($L3406&lt;&gt;0,$M$2,"")))</f>
        <v>1</v>
      </c>
      <c r="N3406" s="216"/>
      <c r="O3406" s="668"/>
      <c r="P3406" s="669"/>
      <c r="Q3406" s="359" t="n">
        <f aca="false">L3406</f>
        <v>97756</v>
      </c>
      <c r="R3406" s="670" t="n">
        <f aca="false">O3406+P3406-Q3406</f>
        <v>-97756</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10</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11</v>
      </c>
      <c r="D3408" s="230"/>
      <c r="E3408" s="244" t="n">
        <f aca="false">SUM(E3409:E3413)</f>
        <v>18452</v>
      </c>
      <c r="F3408" s="245" t="n">
        <f aca="false">SUM(F3409:F3413)</f>
        <v>18452</v>
      </c>
      <c r="G3408" s="246" t="n">
        <f aca="false">SUM(G3409:G3413)</f>
        <v>0</v>
      </c>
      <c r="H3408" s="246" t="n">
        <f aca="false">SUM(H3409:H3413)</f>
        <v>0</v>
      </c>
      <c r="I3408" s="245" t="n">
        <f aca="false">SUM(I3409:I3413)</f>
        <v>6027</v>
      </c>
      <c r="J3408" s="246" t="n">
        <f aca="false">SUM(J3409:J3413)</f>
        <v>0</v>
      </c>
      <c r="K3408" s="246" t="n">
        <f aca="false">SUM(K3409:K3413)</f>
        <v>0</v>
      </c>
      <c r="L3408" s="246" t="n">
        <f aca="false">SUM(L3409:L3413)</f>
        <v>6027</v>
      </c>
      <c r="M3408" s="659" t="n">
        <f aca="false">(IF($E3408&lt;&gt;0,$M$2,IF($L3408&lt;&gt;0,$M$2,"")))</f>
        <v>1</v>
      </c>
      <c r="N3408" s="216"/>
      <c r="O3408" s="376" t="n">
        <f aca="false">SUM(O3409:O3413)</f>
        <v>0</v>
      </c>
      <c r="P3408" s="377" t="n">
        <f aca="false">SUM(P3409:P3413)</f>
        <v>0</v>
      </c>
      <c r="Q3408" s="672" t="n">
        <f aca="false">SUM(Q3409:Q3413)</f>
        <v>6027</v>
      </c>
      <c r="R3408" s="261" t="n">
        <f aca="false">SUM(R3409:R3413)</f>
        <v>-6027</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2</v>
      </c>
      <c r="E3409" s="220" t="n">
        <f aca="false">F3409+G3409+H3409</f>
        <v>6478</v>
      </c>
      <c r="F3409" s="265" t="n">
        <v>6478</v>
      </c>
      <c r="G3409" s="252" t="n">
        <v>0</v>
      </c>
      <c r="H3409" s="252" t="n">
        <v>0</v>
      </c>
      <c r="I3409" s="265" t="n">
        <v>2932</v>
      </c>
      <c r="J3409" s="252" t="n">
        <v>0</v>
      </c>
      <c r="K3409" s="252" t="n">
        <v>0</v>
      </c>
      <c r="L3409" s="222" t="n">
        <f aca="false">I3409+J3409+K3409</f>
        <v>2932</v>
      </c>
      <c r="M3409" s="659" t="n">
        <f aca="false">(IF($E3409&lt;&gt;0,$M$2,IF($L3409&lt;&gt;0,$M$2,"")))</f>
        <v>1</v>
      </c>
      <c r="N3409" s="216"/>
      <c r="O3409" s="668"/>
      <c r="P3409" s="669"/>
      <c r="Q3409" s="359" t="n">
        <f aca="false">L3409</f>
        <v>2932</v>
      </c>
      <c r="R3409" s="670" t="n">
        <f aca="false">O3409+P3409-Q3409</f>
        <v>-2932</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3</v>
      </c>
      <c r="E3410" s="220" t="n">
        <f aca="false">F3410+G3410+H3410</f>
        <v>1200</v>
      </c>
      <c r="F3410" s="265" t="n">
        <v>1200</v>
      </c>
      <c r="G3410" s="252" t="n">
        <v>0</v>
      </c>
      <c r="H3410" s="252" t="n">
        <v>0</v>
      </c>
      <c r="I3410" s="265" t="n">
        <v>1200</v>
      </c>
      <c r="J3410" s="252" t="n">
        <v>0</v>
      </c>
      <c r="K3410" s="252" t="n">
        <v>0</v>
      </c>
      <c r="L3410" s="222" t="n">
        <f aca="false">I3410+J3410+K3410</f>
        <v>1200</v>
      </c>
      <c r="M3410" s="659" t="n">
        <f aca="false">(IF($E3410&lt;&gt;0,$M$2,IF($L3410&lt;&gt;0,$M$2,"")))</f>
        <v>1</v>
      </c>
      <c r="N3410" s="216"/>
      <c r="O3410" s="668"/>
      <c r="P3410" s="669"/>
      <c r="Q3410" s="359" t="n">
        <f aca="false">L3410</f>
        <v>1200</v>
      </c>
      <c r="R3410" s="670" t="n">
        <f aca="false">O3410+P3410-Q3410</f>
        <v>-120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4</v>
      </c>
      <c r="E3411" s="220" t="n">
        <f aca="false">F3411+G3411+H3411</f>
        <v>3354</v>
      </c>
      <c r="F3411" s="265" t="n">
        <v>3354</v>
      </c>
      <c r="G3411" s="252" t="n">
        <v>0</v>
      </c>
      <c r="H3411" s="252" t="n">
        <v>0</v>
      </c>
      <c r="I3411" s="265" t="n">
        <v>1495</v>
      </c>
      <c r="J3411" s="252" t="n">
        <v>0</v>
      </c>
      <c r="K3411" s="252" t="n">
        <v>0</v>
      </c>
      <c r="L3411" s="222" t="n">
        <f aca="false">I3411+J3411+K3411</f>
        <v>1495</v>
      </c>
      <c r="M3411" s="659" t="n">
        <f aca="false">(IF($E3411&lt;&gt;0,$M$2,IF($L3411&lt;&gt;0,$M$2,"")))</f>
        <v>1</v>
      </c>
      <c r="N3411" s="216"/>
      <c r="O3411" s="668"/>
      <c r="P3411" s="669"/>
      <c r="Q3411" s="359" t="n">
        <f aca="false">L3411</f>
        <v>1495</v>
      </c>
      <c r="R3411" s="670" t="n">
        <f aca="false">O3411+P3411-Q3411</f>
        <v>-1495</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5</v>
      </c>
      <c r="E3412" s="220" t="n">
        <f aca="false">F3412+G3412+H3412</f>
        <v>7420</v>
      </c>
      <c r="F3412" s="265" t="n">
        <v>7420</v>
      </c>
      <c r="G3412" s="252" t="n">
        <v>0</v>
      </c>
      <c r="H3412" s="252" t="n">
        <v>0</v>
      </c>
      <c r="I3412" s="265" t="n">
        <v>400</v>
      </c>
      <c r="J3412" s="252" t="n">
        <v>0</v>
      </c>
      <c r="K3412" s="252" t="n">
        <v>0</v>
      </c>
      <c r="L3412" s="222" t="n">
        <f aca="false">I3412+J3412+K3412</f>
        <v>400</v>
      </c>
      <c r="M3412" s="659" t="n">
        <f aca="false">(IF($E3412&lt;&gt;0,$M$2,IF($L3412&lt;&gt;0,$M$2,"")))</f>
        <v>1</v>
      </c>
      <c r="N3412" s="216"/>
      <c r="O3412" s="668"/>
      <c r="P3412" s="669"/>
      <c r="Q3412" s="359" t="n">
        <f aca="false">L3412</f>
        <v>400</v>
      </c>
      <c r="R3412" s="670" t="n">
        <f aca="false">O3412+P3412-Q3412</f>
        <v>-40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6</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7</v>
      </c>
      <c r="D3414" s="263"/>
      <c r="E3414" s="244" t="n">
        <f aca="false">SUM(E3415:E3419)</f>
        <v>44465</v>
      </c>
      <c r="F3414" s="245" t="n">
        <f aca="false">SUM(F3415:F3419)</f>
        <v>44465</v>
      </c>
      <c r="G3414" s="246" t="n">
        <f aca="false">SUM(G3415:G3419)</f>
        <v>0</v>
      </c>
      <c r="H3414" s="246" t="n">
        <f aca="false">SUM(H3415:H3419)</f>
        <v>0</v>
      </c>
      <c r="I3414" s="245" t="n">
        <f aca="false">SUM(I3415:I3419)</f>
        <v>18571</v>
      </c>
      <c r="J3414" s="246" t="n">
        <f aca="false">SUM(J3415:J3419)</f>
        <v>0</v>
      </c>
      <c r="K3414" s="246" t="n">
        <f aca="false">SUM(K3415:K3419)</f>
        <v>0</v>
      </c>
      <c r="L3414" s="246" t="n">
        <f aca="false">SUM(L3415:L3419)</f>
        <v>18571</v>
      </c>
      <c r="M3414" s="659" t="n">
        <f aca="false">(IF($E3414&lt;&gt;0,$M$2,IF($L3414&lt;&gt;0,$M$2,"")))</f>
        <v>1</v>
      </c>
      <c r="N3414" s="216"/>
      <c r="O3414" s="376" t="n">
        <f aca="false">SUM(O3415:O3419)</f>
        <v>0</v>
      </c>
      <c r="P3414" s="377" t="n">
        <f aca="false">SUM(P3415:P3419)</f>
        <v>0</v>
      </c>
      <c r="Q3414" s="672" t="n">
        <f aca="false">SUM(Q3415:Q3419)</f>
        <v>18571</v>
      </c>
      <c r="R3414" s="261" t="n">
        <f aca="false">SUM(R3415:R3419)</f>
        <v>-18571</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8</v>
      </c>
      <c r="E3415" s="220" t="n">
        <f aca="false">F3415+G3415+H3415</f>
        <v>27770</v>
      </c>
      <c r="F3415" s="265" t="n">
        <v>27770</v>
      </c>
      <c r="G3415" s="252" t="n">
        <v>0</v>
      </c>
      <c r="H3415" s="252" t="n">
        <v>0</v>
      </c>
      <c r="I3415" s="265" t="n">
        <v>11989</v>
      </c>
      <c r="J3415" s="252" t="n">
        <v>0</v>
      </c>
      <c r="K3415" s="252" t="n">
        <v>0</v>
      </c>
      <c r="L3415" s="222" t="n">
        <f aca="false">I3415+J3415+K3415</f>
        <v>11989</v>
      </c>
      <c r="M3415" s="659" t="n">
        <f aca="false">(IF($E3415&lt;&gt;0,$M$2,IF($L3415&lt;&gt;0,$M$2,"")))</f>
        <v>1</v>
      </c>
      <c r="N3415" s="216"/>
      <c r="O3415" s="668"/>
      <c r="P3415" s="669"/>
      <c r="Q3415" s="359" t="n">
        <f aca="false">L3415</f>
        <v>11989</v>
      </c>
      <c r="R3415" s="670" t="n">
        <f aca="false">O3415+P3415-Q3415</f>
        <v>-11989</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9</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20</v>
      </c>
      <c r="E3417" s="220" t="n">
        <f aca="false">F3417+G3417+H3417</f>
        <v>13515</v>
      </c>
      <c r="F3417" s="265" t="n">
        <v>13515</v>
      </c>
      <c r="G3417" s="252" t="n">
        <v>0</v>
      </c>
      <c r="H3417" s="252" t="n">
        <v>0</v>
      </c>
      <c r="I3417" s="265" t="n">
        <v>5245</v>
      </c>
      <c r="J3417" s="252" t="n">
        <v>0</v>
      </c>
      <c r="K3417" s="252" t="n">
        <v>0</v>
      </c>
      <c r="L3417" s="222" t="n">
        <f aca="false">I3417+J3417+K3417</f>
        <v>5245</v>
      </c>
      <c r="M3417" s="659" t="n">
        <f aca="false">(IF($E3417&lt;&gt;0,$M$2,IF($L3417&lt;&gt;0,$M$2,"")))</f>
        <v>1</v>
      </c>
      <c r="N3417" s="216"/>
      <c r="O3417" s="668"/>
      <c r="P3417" s="669"/>
      <c r="Q3417" s="359" t="n">
        <f aca="false">L3417</f>
        <v>5245</v>
      </c>
      <c r="R3417" s="670" t="n">
        <f aca="false">O3417+P3417-Q3417</f>
        <v>-5245</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21</v>
      </c>
      <c r="E3418" s="220" t="n">
        <f aca="false">F3418+G3418+H3418</f>
        <v>3180</v>
      </c>
      <c r="F3418" s="265" t="n">
        <v>3180</v>
      </c>
      <c r="G3418" s="252" t="n">
        <v>0</v>
      </c>
      <c r="H3418" s="252" t="n">
        <v>0</v>
      </c>
      <c r="I3418" s="265" t="n">
        <v>1337</v>
      </c>
      <c r="J3418" s="252" t="n">
        <v>0</v>
      </c>
      <c r="K3418" s="252" t="n">
        <v>0</v>
      </c>
      <c r="L3418" s="222" t="n">
        <f aca="false">I3418+J3418+K3418</f>
        <v>1337</v>
      </c>
      <c r="M3418" s="659" t="n">
        <f aca="false">(IF($E3418&lt;&gt;0,$M$2,IF($L3418&lt;&gt;0,$M$2,"")))</f>
        <v>1</v>
      </c>
      <c r="N3418" s="216"/>
      <c r="O3418" s="668"/>
      <c r="P3418" s="669"/>
      <c r="Q3418" s="359" t="n">
        <f aca="false">L3418</f>
        <v>1337</v>
      </c>
      <c r="R3418" s="670" t="n">
        <f aca="false">O3418+P3418-Q3418</f>
        <v>-1337</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2</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51</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4</v>
      </c>
      <c r="D3421" s="243"/>
      <c r="E3421" s="244" t="n">
        <f aca="false">SUM(E3422:E3438)</f>
        <v>177640</v>
      </c>
      <c r="F3421" s="245" t="n">
        <f aca="false">SUM(F3422:F3438)</f>
        <v>177640</v>
      </c>
      <c r="G3421" s="246" t="n">
        <f aca="false">SUM(G3422:G3438)</f>
        <v>0</v>
      </c>
      <c r="H3421" s="246" t="n">
        <f aca="false">SUM(H3422:H3438)</f>
        <v>0</v>
      </c>
      <c r="I3421" s="245" t="n">
        <f aca="false">SUM(I3422:I3438)</f>
        <v>97920</v>
      </c>
      <c r="J3421" s="246" t="n">
        <f aca="false">SUM(J3422:J3438)</f>
        <v>0</v>
      </c>
      <c r="K3421" s="246" t="n">
        <f aca="false">SUM(K3422:K3438)</f>
        <v>0</v>
      </c>
      <c r="L3421" s="246" t="n">
        <f aca="false">SUM(L3422:L3438)</f>
        <v>97920</v>
      </c>
      <c r="M3421" s="659" t="n">
        <f aca="false">(IF($E3421&lt;&gt;0,$M$2,IF($L3421&lt;&gt;0,$M$2,"")))</f>
        <v>1</v>
      </c>
      <c r="N3421" s="216"/>
      <c r="O3421" s="376" t="n">
        <f aca="false">SUM(O3422:O3438)</f>
        <v>0</v>
      </c>
      <c r="P3421" s="377" t="n">
        <f aca="false">SUM(P3422:P3438)</f>
        <v>0</v>
      </c>
      <c r="Q3421" s="672" t="n">
        <f aca="false">SUM(Q3422:Q3438)</f>
        <v>97920</v>
      </c>
      <c r="R3421" s="261" t="n">
        <f aca="false">SUM(R3422:R3438)</f>
        <v>-97920</v>
      </c>
      <c r="S3421" s="216"/>
      <c r="T3421" s="376" t="n">
        <f aca="false">SUM(T3422:T3438)</f>
        <v>0</v>
      </c>
      <c r="U3421" s="377" t="n">
        <f aca="false">SUM(U3422:U3438)</f>
        <v>0</v>
      </c>
      <c r="V3421" s="377" t="n">
        <f aca="false">SUM(V3422:V3438)</f>
        <v>97920</v>
      </c>
      <c r="W3421" s="377" t="n">
        <f aca="false">SUM(W3422:W3438)</f>
        <v>-97920</v>
      </c>
      <c r="X3421" s="377" t="n">
        <f aca="false">SUM(X3422:X3438)</f>
        <v>0</v>
      </c>
      <c r="Y3421" s="377" t="n">
        <f aca="false">SUM(Y3422:Y3438)</f>
        <v>0</v>
      </c>
      <c r="Z3421" s="261" t="n">
        <f aca="false">SUM(Z3422:Z3438)</f>
        <v>0</v>
      </c>
      <c r="AA3421" s="361" t="n">
        <f aca="false">W3421-X3421-Y3421-Z3421</f>
        <v>-97920</v>
      </c>
    </row>
    <row r="3422" customFormat="false" ht="19.5" hidden="false" customHeight="false" outlineLevel="0" collapsed="false">
      <c r="A3422" s="276" t="n">
        <v>45</v>
      </c>
      <c r="B3422" s="217"/>
      <c r="C3422" s="251" t="n">
        <v>1011</v>
      </c>
      <c r="D3422" s="379" t="s">
        <v>425</v>
      </c>
      <c r="E3422" s="220" t="n">
        <f aca="false">F3422+G3422+H3422</f>
        <v>62790</v>
      </c>
      <c r="F3422" s="265" t="n">
        <v>62790</v>
      </c>
      <c r="G3422" s="252" t="n">
        <v>0</v>
      </c>
      <c r="H3422" s="252" t="n">
        <v>0</v>
      </c>
      <c r="I3422" s="265" t="n">
        <v>33937</v>
      </c>
      <c r="J3422" s="252" t="n">
        <v>0</v>
      </c>
      <c r="K3422" s="252" t="n">
        <v>0</v>
      </c>
      <c r="L3422" s="222" t="n">
        <f aca="false">I3422+J3422+K3422</f>
        <v>33937</v>
      </c>
      <c r="M3422" s="659" t="n">
        <f aca="false">(IF($E3422&lt;&gt;0,$M$2,IF($L3422&lt;&gt;0,$M$2,"")))</f>
        <v>1</v>
      </c>
      <c r="N3422" s="216"/>
      <c r="O3422" s="668"/>
      <c r="P3422" s="669"/>
      <c r="Q3422" s="359" t="n">
        <f aca="false">L3422</f>
        <v>33937</v>
      </c>
      <c r="R3422" s="670" t="n">
        <f aca="false">O3422+P3422-Q3422</f>
        <v>-33937</v>
      </c>
      <c r="S3422" s="216"/>
      <c r="T3422" s="668"/>
      <c r="U3422" s="669"/>
      <c r="V3422" s="359" t="n">
        <f aca="false">+IF(+(O3422+P3422)&gt;=L3422,+P3422,+(+L3422-O3422))</f>
        <v>33937</v>
      </c>
      <c r="W3422" s="359" t="n">
        <f aca="false">T3422+U3422-V3422</f>
        <v>-33937</v>
      </c>
      <c r="X3422" s="669"/>
      <c r="Y3422" s="669"/>
      <c r="Z3422" s="255"/>
      <c r="AA3422" s="361" t="n">
        <f aca="false">W3422-X3422-Y3422-Z3422</f>
        <v>-33937</v>
      </c>
    </row>
    <row r="3423" customFormat="false" ht="19.5" hidden="false" customHeight="false" outlineLevel="0" collapsed="false">
      <c r="A3423" s="276" t="n">
        <v>50</v>
      </c>
      <c r="B3423" s="217"/>
      <c r="C3423" s="218" t="n">
        <v>1012</v>
      </c>
      <c r="D3423" s="253" t="s">
        <v>426</v>
      </c>
      <c r="E3423" s="220" t="n">
        <f aca="false">F3423+G3423+H3423</f>
        <v>10500</v>
      </c>
      <c r="F3423" s="265" t="n">
        <v>10500</v>
      </c>
      <c r="G3423" s="252" t="n">
        <v>0</v>
      </c>
      <c r="H3423" s="252" t="n">
        <v>0</v>
      </c>
      <c r="I3423" s="265" t="n">
        <v>5732</v>
      </c>
      <c r="J3423" s="252" t="n">
        <v>0</v>
      </c>
      <c r="K3423" s="252" t="n">
        <v>0</v>
      </c>
      <c r="L3423" s="222" t="n">
        <f aca="false">I3423+J3423+K3423</f>
        <v>5732</v>
      </c>
      <c r="M3423" s="659" t="n">
        <f aca="false">(IF($E3423&lt;&gt;0,$M$2,IF($L3423&lt;&gt;0,$M$2,"")))</f>
        <v>1</v>
      </c>
      <c r="N3423" s="216"/>
      <c r="O3423" s="668"/>
      <c r="P3423" s="669"/>
      <c r="Q3423" s="359" t="n">
        <f aca="false">L3423</f>
        <v>5732</v>
      </c>
      <c r="R3423" s="670" t="n">
        <f aca="false">O3423+P3423-Q3423</f>
        <v>-5732</v>
      </c>
      <c r="S3423" s="216"/>
      <c r="T3423" s="668"/>
      <c r="U3423" s="669"/>
      <c r="V3423" s="359" t="n">
        <f aca="false">+IF(+(O3423+P3423)&gt;=L3423,+P3423,+(+L3423-O3423))</f>
        <v>5732</v>
      </c>
      <c r="W3423" s="359" t="n">
        <f aca="false">T3423+U3423-V3423</f>
        <v>-5732</v>
      </c>
      <c r="X3423" s="669"/>
      <c r="Y3423" s="669"/>
      <c r="Z3423" s="255"/>
      <c r="AA3423" s="361" t="n">
        <f aca="false">W3423-X3423-Y3423-Z3423</f>
        <v>-5732</v>
      </c>
    </row>
    <row r="3424" customFormat="false" ht="19.5" hidden="false" customHeight="false" outlineLevel="0" collapsed="false">
      <c r="A3424" s="276" t="n">
        <v>55</v>
      </c>
      <c r="B3424" s="217"/>
      <c r="C3424" s="218" t="n">
        <v>1013</v>
      </c>
      <c r="D3424" s="253" t="s">
        <v>427</v>
      </c>
      <c r="E3424" s="220" t="n">
        <f aca="false">F3424+G3424+H3424</f>
        <v>12880</v>
      </c>
      <c r="F3424" s="265" t="n">
        <v>12880</v>
      </c>
      <c r="G3424" s="252" t="n">
        <v>0</v>
      </c>
      <c r="H3424" s="252" t="n">
        <v>0</v>
      </c>
      <c r="I3424" s="265" t="n">
        <v>12025</v>
      </c>
      <c r="J3424" s="252" t="n">
        <v>0</v>
      </c>
      <c r="K3424" s="252" t="n">
        <v>0</v>
      </c>
      <c r="L3424" s="222" t="n">
        <f aca="false">I3424+J3424+K3424</f>
        <v>12025</v>
      </c>
      <c r="M3424" s="659" t="n">
        <f aca="false">(IF($E3424&lt;&gt;0,$M$2,IF($L3424&lt;&gt;0,$M$2,"")))</f>
        <v>1</v>
      </c>
      <c r="N3424" s="216"/>
      <c r="O3424" s="668"/>
      <c r="P3424" s="669"/>
      <c r="Q3424" s="359" t="n">
        <f aca="false">L3424</f>
        <v>12025</v>
      </c>
      <c r="R3424" s="670" t="n">
        <f aca="false">O3424+P3424-Q3424</f>
        <v>-12025</v>
      </c>
      <c r="S3424" s="216"/>
      <c r="T3424" s="668"/>
      <c r="U3424" s="669"/>
      <c r="V3424" s="359" t="n">
        <f aca="false">+IF(+(O3424+P3424)&gt;=L3424,+P3424,+(+L3424-O3424))</f>
        <v>12025</v>
      </c>
      <c r="W3424" s="359" t="n">
        <f aca="false">T3424+U3424-V3424</f>
        <v>-12025</v>
      </c>
      <c r="X3424" s="669"/>
      <c r="Y3424" s="669"/>
      <c r="Z3424" s="255"/>
      <c r="AA3424" s="361" t="n">
        <f aca="false">W3424-X3424-Y3424-Z3424</f>
        <v>-12025</v>
      </c>
    </row>
    <row r="3425" customFormat="false" ht="36" hidden="false" customHeight="true" outlineLevel="0" collapsed="false">
      <c r="A3425" s="276" t="n">
        <v>60</v>
      </c>
      <c r="B3425" s="217"/>
      <c r="C3425" s="218" t="n">
        <v>1014</v>
      </c>
      <c r="D3425" s="253" t="s">
        <v>428</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9</v>
      </c>
      <c r="E3426" s="220" t="n">
        <f aca="false">F3426+G3426+H3426</f>
        <v>15200</v>
      </c>
      <c r="F3426" s="265" t="n">
        <v>15200</v>
      </c>
      <c r="G3426" s="252" t="n">
        <v>0</v>
      </c>
      <c r="H3426" s="252" t="n">
        <v>0</v>
      </c>
      <c r="I3426" s="265" t="n">
        <v>10134</v>
      </c>
      <c r="J3426" s="252" t="n">
        <v>0</v>
      </c>
      <c r="K3426" s="252" t="n">
        <v>0</v>
      </c>
      <c r="L3426" s="222" t="n">
        <f aca="false">I3426+J3426+K3426</f>
        <v>10134</v>
      </c>
      <c r="M3426" s="659" t="n">
        <f aca="false">(IF($E3426&lt;&gt;0,$M$2,IF($L3426&lt;&gt;0,$M$2,"")))</f>
        <v>1</v>
      </c>
      <c r="N3426" s="216"/>
      <c r="O3426" s="668"/>
      <c r="P3426" s="669"/>
      <c r="Q3426" s="359" t="n">
        <f aca="false">L3426</f>
        <v>10134</v>
      </c>
      <c r="R3426" s="670" t="n">
        <f aca="false">O3426+P3426-Q3426</f>
        <v>-10134</v>
      </c>
      <c r="S3426" s="216"/>
      <c r="T3426" s="668"/>
      <c r="U3426" s="669"/>
      <c r="V3426" s="359" t="n">
        <f aca="false">+IF(+(O3426+P3426)&gt;=L3426,+P3426,+(+L3426-O3426))</f>
        <v>10134</v>
      </c>
      <c r="W3426" s="359" t="n">
        <f aca="false">T3426+U3426-V3426</f>
        <v>-10134</v>
      </c>
      <c r="X3426" s="669"/>
      <c r="Y3426" s="669"/>
      <c r="Z3426" s="255"/>
      <c r="AA3426" s="361" t="n">
        <f aca="false">W3426-X3426-Y3426-Z3426</f>
        <v>-10134</v>
      </c>
    </row>
    <row r="3427" customFormat="false" ht="19.5" hidden="false" customHeight="false" outlineLevel="0" collapsed="false">
      <c r="A3427" s="276" t="n">
        <v>70</v>
      </c>
      <c r="B3427" s="217"/>
      <c r="C3427" s="218" t="n">
        <v>1016</v>
      </c>
      <c r="D3427" s="253" t="s">
        <v>430</v>
      </c>
      <c r="E3427" s="220" t="n">
        <f aca="false">F3427+G3427+H3427</f>
        <v>66870</v>
      </c>
      <c r="F3427" s="265" t="n">
        <v>66870</v>
      </c>
      <c r="G3427" s="252" t="n">
        <v>0</v>
      </c>
      <c r="H3427" s="252" t="n">
        <v>0</v>
      </c>
      <c r="I3427" s="265" t="n">
        <v>30007</v>
      </c>
      <c r="J3427" s="252" t="n">
        <v>0</v>
      </c>
      <c r="K3427" s="252" t="n">
        <v>0</v>
      </c>
      <c r="L3427" s="222" t="n">
        <f aca="false">I3427+J3427+K3427</f>
        <v>30007</v>
      </c>
      <c r="M3427" s="659" t="n">
        <f aca="false">(IF($E3427&lt;&gt;0,$M$2,IF($L3427&lt;&gt;0,$M$2,"")))</f>
        <v>1</v>
      </c>
      <c r="N3427" s="216"/>
      <c r="O3427" s="668"/>
      <c r="P3427" s="669"/>
      <c r="Q3427" s="359" t="n">
        <f aca="false">L3427</f>
        <v>30007</v>
      </c>
      <c r="R3427" s="670" t="n">
        <f aca="false">O3427+P3427-Q3427</f>
        <v>-30007</v>
      </c>
      <c r="S3427" s="216"/>
      <c r="T3427" s="668"/>
      <c r="U3427" s="669"/>
      <c r="V3427" s="359" t="n">
        <f aca="false">+IF(+(O3427+P3427)&gt;=L3427,+P3427,+(+L3427-O3427))</f>
        <v>30007</v>
      </c>
      <c r="W3427" s="359" t="n">
        <f aca="false">T3427+U3427-V3427</f>
        <v>-30007</v>
      </c>
      <c r="X3427" s="669"/>
      <c r="Y3427" s="669"/>
      <c r="Z3427" s="255"/>
      <c r="AA3427" s="361" t="n">
        <f aca="false">W3427-X3427-Y3427-Z3427</f>
        <v>-30007</v>
      </c>
    </row>
    <row r="3428" customFormat="false" ht="19.5" hidden="false" customHeight="false" outlineLevel="0" collapsed="false">
      <c r="A3428" s="276" t="n">
        <v>75</v>
      </c>
      <c r="B3428" s="234"/>
      <c r="C3428" s="380" t="n">
        <v>1020</v>
      </c>
      <c r="D3428" s="381" t="s">
        <v>431</v>
      </c>
      <c r="E3428" s="220" t="n">
        <f aca="false">F3428+G3428+H3428</f>
        <v>7800</v>
      </c>
      <c r="F3428" s="265" t="n">
        <v>7800</v>
      </c>
      <c r="G3428" s="252" t="n">
        <v>0</v>
      </c>
      <c r="H3428" s="252" t="n">
        <v>0</v>
      </c>
      <c r="I3428" s="265" t="n">
        <v>4863</v>
      </c>
      <c r="J3428" s="252" t="n">
        <v>0</v>
      </c>
      <c r="K3428" s="252" t="n">
        <v>0</v>
      </c>
      <c r="L3428" s="222" t="n">
        <f aca="false">I3428+J3428+K3428</f>
        <v>4863</v>
      </c>
      <c r="M3428" s="659" t="n">
        <f aca="false">(IF($E3428&lt;&gt;0,$M$2,IF($L3428&lt;&gt;0,$M$2,"")))</f>
        <v>1</v>
      </c>
      <c r="N3428" s="216"/>
      <c r="O3428" s="668"/>
      <c r="P3428" s="669"/>
      <c r="Q3428" s="359" t="n">
        <f aca="false">L3428</f>
        <v>4863</v>
      </c>
      <c r="R3428" s="670" t="n">
        <f aca="false">O3428+P3428-Q3428</f>
        <v>-4863</v>
      </c>
      <c r="S3428" s="216"/>
      <c r="T3428" s="668"/>
      <c r="U3428" s="669"/>
      <c r="V3428" s="359" t="n">
        <f aca="false">+IF(+(O3428+P3428)&gt;=L3428,+P3428,+(+L3428-O3428))</f>
        <v>4863</v>
      </c>
      <c r="W3428" s="359" t="n">
        <f aca="false">T3428+U3428-V3428</f>
        <v>-4863</v>
      </c>
      <c r="X3428" s="669"/>
      <c r="Y3428" s="669"/>
      <c r="Z3428" s="255"/>
      <c r="AA3428" s="361" t="n">
        <f aca="false">W3428-X3428-Y3428-Z3428</f>
        <v>-4863</v>
      </c>
    </row>
    <row r="3429" customFormat="false" ht="19.5" hidden="false" customHeight="false" outlineLevel="0" collapsed="false">
      <c r="A3429" s="276" t="n">
        <v>80</v>
      </c>
      <c r="B3429" s="217"/>
      <c r="C3429" s="218" t="n">
        <v>1030</v>
      </c>
      <c r="D3429" s="253" t="s">
        <v>432</v>
      </c>
      <c r="E3429" s="220" t="n">
        <f aca="false">F3429+G3429+H3429</f>
        <v>750</v>
      </c>
      <c r="F3429" s="265" t="n">
        <v>750</v>
      </c>
      <c r="G3429" s="252" t="n">
        <v>0</v>
      </c>
      <c r="H3429" s="252" t="n">
        <v>0</v>
      </c>
      <c r="I3429" s="265" t="n">
        <v>638</v>
      </c>
      <c r="J3429" s="252" t="n">
        <v>0</v>
      </c>
      <c r="K3429" s="252" t="n">
        <v>0</v>
      </c>
      <c r="L3429" s="222" t="n">
        <f aca="false">I3429+J3429+K3429</f>
        <v>638</v>
      </c>
      <c r="M3429" s="659" t="n">
        <f aca="false">(IF($E3429&lt;&gt;0,$M$2,IF($L3429&lt;&gt;0,$M$2,"")))</f>
        <v>1</v>
      </c>
      <c r="N3429" s="216"/>
      <c r="O3429" s="668"/>
      <c r="P3429" s="669"/>
      <c r="Q3429" s="359" t="n">
        <f aca="false">L3429</f>
        <v>638</v>
      </c>
      <c r="R3429" s="670" t="n">
        <f aca="false">O3429+P3429-Q3429</f>
        <v>-638</v>
      </c>
      <c r="S3429" s="216"/>
      <c r="T3429" s="668"/>
      <c r="U3429" s="669"/>
      <c r="V3429" s="359" t="n">
        <f aca="false">+IF(+(O3429+P3429)&gt;=L3429,+P3429,+(+L3429-O3429))</f>
        <v>638</v>
      </c>
      <c r="W3429" s="359" t="n">
        <f aca="false">T3429+U3429-V3429</f>
        <v>-638</v>
      </c>
      <c r="X3429" s="669"/>
      <c r="Y3429" s="669"/>
      <c r="Z3429" s="255"/>
      <c r="AA3429" s="361" t="n">
        <f aca="false">W3429-X3429-Y3429-Z3429</f>
        <v>-638</v>
      </c>
    </row>
    <row r="3430" customFormat="false" ht="19.5" hidden="false" customHeight="false" outlineLevel="0" collapsed="false">
      <c r="A3430" s="276" t="n">
        <v>85</v>
      </c>
      <c r="B3430" s="217"/>
      <c r="C3430" s="380" t="n">
        <v>1051</v>
      </c>
      <c r="D3430" s="382" t="s">
        <v>433</v>
      </c>
      <c r="E3430" s="220" t="n">
        <f aca="false">F3430+G3430+H3430</f>
        <v>50</v>
      </c>
      <c r="F3430" s="265" t="n">
        <v>50</v>
      </c>
      <c r="G3430" s="252" t="n">
        <v>0</v>
      </c>
      <c r="H3430" s="252" t="n">
        <v>0</v>
      </c>
      <c r="I3430" s="265" t="n">
        <v>0</v>
      </c>
      <c r="J3430" s="252" t="n">
        <v>0</v>
      </c>
      <c r="K3430" s="252" t="n">
        <v>0</v>
      </c>
      <c r="L3430" s="222" t="n">
        <f aca="false">I3430+J3430+K3430</f>
        <v>0</v>
      </c>
      <c r="M3430" s="659" t="n">
        <f aca="false">(IF($E3430&lt;&gt;0,$M$2,IF($L3430&lt;&gt;0,$M$2,"")))</f>
        <v>1</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4</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5</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6</v>
      </c>
      <c r="E3433" s="220" t="n">
        <f aca="false">F3433+G3433+H3433</f>
        <v>800</v>
      </c>
      <c r="F3433" s="265" t="n">
        <v>800</v>
      </c>
      <c r="G3433" s="252" t="n">
        <v>0</v>
      </c>
      <c r="H3433" s="252" t="n">
        <v>0</v>
      </c>
      <c r="I3433" s="265" t="n">
        <v>584</v>
      </c>
      <c r="J3433" s="252" t="n">
        <v>0</v>
      </c>
      <c r="K3433" s="252" t="n">
        <v>0</v>
      </c>
      <c r="L3433" s="222" t="n">
        <f aca="false">I3433+J3433+K3433</f>
        <v>584</v>
      </c>
      <c r="M3433" s="659" t="n">
        <f aca="false">(IF($E3433&lt;&gt;0,$M$2,IF($L3433&lt;&gt;0,$M$2,"")))</f>
        <v>1</v>
      </c>
      <c r="N3433" s="216"/>
      <c r="O3433" s="668"/>
      <c r="P3433" s="669"/>
      <c r="Q3433" s="359" t="n">
        <f aca="false">L3433</f>
        <v>584</v>
      </c>
      <c r="R3433" s="670" t="n">
        <f aca="false">O3433+P3433-Q3433</f>
        <v>-584</v>
      </c>
      <c r="S3433" s="216"/>
      <c r="T3433" s="668"/>
      <c r="U3433" s="669"/>
      <c r="V3433" s="359" t="n">
        <f aca="false">+IF(+(O3433+P3433)&gt;=L3433,+P3433,+(+L3433-O3433))</f>
        <v>584</v>
      </c>
      <c r="W3433" s="359" t="n">
        <f aca="false">T3433+U3433-V3433</f>
        <v>-584</v>
      </c>
      <c r="X3433" s="669"/>
      <c r="Y3433" s="669"/>
      <c r="Z3433" s="255"/>
      <c r="AA3433" s="361" t="n">
        <f aca="false">W3433-X3433-Y3433-Z3433</f>
        <v>-584</v>
      </c>
    </row>
    <row r="3434" customFormat="false" ht="19.5" hidden="false" customHeight="false" outlineLevel="0" collapsed="false">
      <c r="A3434" s="276" t="n">
        <v>130</v>
      </c>
      <c r="B3434" s="217"/>
      <c r="C3434" s="218" t="n">
        <v>1063</v>
      </c>
      <c r="D3434" s="223" t="s">
        <v>752</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8</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9</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40</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41</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2</v>
      </c>
      <c r="D3439" s="386"/>
      <c r="E3439" s="244" t="n">
        <f aca="false">SUM(E3440:E3442)</f>
        <v>284</v>
      </c>
      <c r="F3439" s="245" t="n">
        <f aca="false">SUM(F3440:F3442)</f>
        <v>284</v>
      </c>
      <c r="G3439" s="246" t="n">
        <f aca="false">SUM(G3440:G3442)</f>
        <v>0</v>
      </c>
      <c r="H3439" s="246" t="n">
        <f aca="false">SUM(H3440:H3442)</f>
        <v>0</v>
      </c>
      <c r="I3439" s="245" t="n">
        <f aca="false">SUM(I3440:I3442)</f>
        <v>313</v>
      </c>
      <c r="J3439" s="246" t="n">
        <f aca="false">SUM(J3440:J3442)</f>
        <v>0</v>
      </c>
      <c r="K3439" s="246" t="n">
        <f aca="false">SUM(K3440:K3442)</f>
        <v>0</v>
      </c>
      <c r="L3439" s="246" t="n">
        <f aca="false">SUM(L3440:L3442)</f>
        <v>313</v>
      </c>
      <c r="M3439" s="659" t="n">
        <f aca="false">(IF($E3439&lt;&gt;0,$M$2,IF($L3439&lt;&gt;0,$M$2,"")))</f>
        <v>1</v>
      </c>
      <c r="N3439" s="216"/>
      <c r="O3439" s="376" t="n">
        <f aca="false">SUM(O3440:O3442)</f>
        <v>0</v>
      </c>
      <c r="P3439" s="377" t="n">
        <f aca="false">SUM(P3440:P3442)</f>
        <v>0</v>
      </c>
      <c r="Q3439" s="672" t="n">
        <f aca="false">SUM(Q3440:Q3442)</f>
        <v>313</v>
      </c>
      <c r="R3439" s="261" t="n">
        <f aca="false">SUM(R3440:R3442)</f>
        <v>-313</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3</v>
      </c>
      <c r="E3440" s="220" t="n">
        <f aca="false">F3440+G3440+H3440</f>
        <v>234</v>
      </c>
      <c r="F3440" s="265" t="n">
        <v>234</v>
      </c>
      <c r="G3440" s="252" t="n">
        <v>0</v>
      </c>
      <c r="H3440" s="252" t="n">
        <v>0</v>
      </c>
      <c r="I3440" s="265" t="n">
        <v>313</v>
      </c>
      <c r="J3440" s="252" t="n">
        <v>0</v>
      </c>
      <c r="K3440" s="252" t="n">
        <v>0</v>
      </c>
      <c r="L3440" s="222" t="n">
        <f aca="false">I3440+J3440+K3440</f>
        <v>313</v>
      </c>
      <c r="M3440" s="659" t="n">
        <f aca="false">(IF($E3440&lt;&gt;0,$M$2,IF($L3440&lt;&gt;0,$M$2,"")))</f>
        <v>1</v>
      </c>
      <c r="N3440" s="216"/>
      <c r="O3440" s="668"/>
      <c r="P3440" s="669"/>
      <c r="Q3440" s="359" t="n">
        <f aca="false">L3440</f>
        <v>313</v>
      </c>
      <c r="R3440" s="670" t="n">
        <f aca="false">O3440+P3440-Q3440</f>
        <v>-313</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4</v>
      </c>
      <c r="E3441" s="220" t="n">
        <f aca="false">F3441+G3441+H3441</f>
        <v>50</v>
      </c>
      <c r="F3441" s="265" t="n">
        <v>50</v>
      </c>
      <c r="G3441" s="252" t="n">
        <v>0</v>
      </c>
      <c r="H3441" s="252" t="n">
        <v>0</v>
      </c>
      <c r="I3441" s="265" t="n">
        <v>0</v>
      </c>
      <c r="J3441" s="252" t="n">
        <v>0</v>
      </c>
      <c r="K3441" s="252" t="n">
        <v>0</v>
      </c>
      <c r="L3441" s="222" t="n">
        <f aca="false">I3441+J3441+K3441</f>
        <v>0</v>
      </c>
      <c r="M3441" s="659" t="n">
        <f aca="false">(IF($E3441&lt;&gt;0,$M$2,IF($L3441&lt;&gt;0,$M$2,"")))</f>
        <v>1</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5</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6</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7</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8</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3</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50</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51</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2</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4</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4</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5</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6</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7</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8</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9</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60</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61</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2</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3</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4</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5</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6</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7</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5</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9</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70</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71</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2</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3</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4</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5</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6</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7</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8</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9</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80</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81</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2</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3</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4</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6</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6</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7</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8</v>
      </c>
      <c r="D3485" s="406"/>
      <c r="E3485" s="220" t="n">
        <f aca="false">F3485+G3485+H3485</f>
        <v>0</v>
      </c>
      <c r="F3485" s="529"/>
      <c r="G3485" s="264"/>
      <c r="H3485" s="264"/>
      <c r="I3485" s="529"/>
      <c r="J3485" s="264"/>
      <c r="K3485" s="264"/>
      <c r="L3485" s="222" t="n">
        <f aca="false">I3485+J3485+K3485</f>
        <v>0</v>
      </c>
      <c r="M3485" s="659" t="str">
        <f aca="false">(IF($E3485&lt;&gt;0,$M$2,IF($L3485&lt;&gt;0,$M$2,"")))</f>
        <v/>
      </c>
      <c r="N3485" s="216"/>
      <c r="O3485" s="674"/>
      <c r="P3485" s="675"/>
      <c r="Q3485" s="377" t="n">
        <f aca="false">L3485</f>
        <v>0</v>
      </c>
      <c r="R3485" s="670" t="n">
        <f aca="false">O3485+P3485-Q3485</f>
        <v>0</v>
      </c>
      <c r="S3485" s="216"/>
      <c r="T3485" s="674"/>
      <c r="U3485" s="675"/>
      <c r="V3485" s="359" t="n">
        <f aca="false">+IF(+(O3485+P3485)&gt;=L3485,+P3485,+(+L3485-O3485))</f>
        <v>0</v>
      </c>
      <c r="W3485" s="359" t="n">
        <f aca="false">T3485+U3485-V3485</f>
        <v>0</v>
      </c>
      <c r="X3485" s="675"/>
      <c r="Y3485" s="675"/>
      <c r="Z3485" s="255"/>
      <c r="AA3485" s="361" t="n">
        <f aca="false">W3485-X3485-Y3485-Z3485</f>
        <v>0</v>
      </c>
    </row>
    <row r="3486" customFormat="false" ht="19.5" hidden="false" customHeight="true" outlineLevel="0" collapsed="false">
      <c r="A3486" s="276" t="n">
        <v>500</v>
      </c>
      <c r="B3486" s="229" t="n">
        <v>4600</v>
      </c>
      <c r="C3486" s="390" t="s">
        <v>489</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90</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91</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2</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3</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4</v>
      </c>
      <c r="D3491" s="415"/>
      <c r="E3491" s="682" t="n">
        <f aca="false">SUM(E3492:E3498)</f>
        <v>8000</v>
      </c>
      <c r="F3491" s="683" t="n">
        <f aca="false">SUM(F3492:F3498)</f>
        <v>8000</v>
      </c>
      <c r="G3491" s="684" t="n">
        <f aca="false">SUM(G3492:G3498)</f>
        <v>0</v>
      </c>
      <c r="H3491" s="684" t="n">
        <f aca="false">SUM(H3492:H3498)</f>
        <v>0</v>
      </c>
      <c r="I3491" s="683" t="n">
        <f aca="false">SUM(I3492:I3498)</f>
        <v>10000</v>
      </c>
      <c r="J3491" s="684" t="n">
        <f aca="false">SUM(J3492:J3498)</f>
        <v>0</v>
      </c>
      <c r="K3491" s="684" t="n">
        <f aca="false">SUM(K3492:K3498)</f>
        <v>0</v>
      </c>
      <c r="L3491" s="684" t="n">
        <f aca="false">SUM(L3492:L3498)</f>
        <v>10000</v>
      </c>
      <c r="M3491" s="659" t="n">
        <f aca="false">(IF($E3491&lt;&gt;0,$M$2,IF($L3491&lt;&gt;0,$M$2,"")))</f>
        <v>1</v>
      </c>
      <c r="N3491" s="216"/>
      <c r="O3491" s="412" t="n">
        <f aca="false">SUM(O3492:O3498)</f>
        <v>0</v>
      </c>
      <c r="P3491" s="413" t="n">
        <f aca="false">SUM(P3492:P3498)</f>
        <v>0</v>
      </c>
      <c r="Q3491" s="685" t="n">
        <f aca="false">SUM(Q3492:Q3498)</f>
        <v>10000</v>
      </c>
      <c r="R3491" s="686" t="n">
        <f aca="false">SUM(R3492:R3498)</f>
        <v>-10000</v>
      </c>
      <c r="S3491" s="216"/>
      <c r="T3491" s="412" t="n">
        <f aca="false">SUM(T3492:T3498)</f>
        <v>0</v>
      </c>
      <c r="U3491" s="413" t="n">
        <f aca="false">SUM(U3492:U3498)</f>
        <v>0</v>
      </c>
      <c r="V3491" s="413" t="n">
        <f aca="false">SUM(V3492:V3498)</f>
        <v>10000</v>
      </c>
      <c r="W3491" s="413" t="n">
        <f aca="false">SUM(W3492:W3498)</f>
        <v>-10000</v>
      </c>
      <c r="X3491" s="413" t="n">
        <f aca="false">SUM(X3492:X3498)</f>
        <v>0</v>
      </c>
      <c r="Y3491" s="413" t="n">
        <f aca="false">SUM(Y3492:Y3498)</f>
        <v>0</v>
      </c>
      <c r="Z3491" s="686" t="n">
        <f aca="false">SUM(Z3492:Z3498)</f>
        <v>0</v>
      </c>
      <c r="AA3491" s="361" t="n">
        <f aca="false">W3491-X3491-Y3491-Z3491</f>
        <v>-10000</v>
      </c>
    </row>
    <row r="3492" customFormat="false" ht="19.5" hidden="false" customHeight="false" outlineLevel="0" collapsed="false">
      <c r="A3492" s="275" t="n">
        <v>635</v>
      </c>
      <c r="B3492" s="416"/>
      <c r="C3492" s="417" t="n">
        <v>5201</v>
      </c>
      <c r="D3492" s="418" t="s">
        <v>495</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6</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7</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8</v>
      </c>
      <c r="E3495" s="220" t="n">
        <f aca="false">F3495+G3495+H3495</f>
        <v>8000</v>
      </c>
      <c r="F3495" s="687" t="n">
        <v>8000</v>
      </c>
      <c r="G3495" s="688" t="n">
        <v>0</v>
      </c>
      <c r="H3495" s="688" t="n">
        <v>0</v>
      </c>
      <c r="I3495" s="687" t="n">
        <v>10000</v>
      </c>
      <c r="J3495" s="688" t="n">
        <v>0</v>
      </c>
      <c r="K3495" s="688" t="n">
        <v>0</v>
      </c>
      <c r="L3495" s="222" t="n">
        <f aca="false">I3495+J3495+K3495</f>
        <v>10000</v>
      </c>
      <c r="M3495" s="659" t="n">
        <f aca="false">(IF($E3495&lt;&gt;0,$M$2,IF($L3495&lt;&gt;0,$M$2,"")))</f>
        <v>1</v>
      </c>
      <c r="N3495" s="216"/>
      <c r="O3495" s="689"/>
      <c r="P3495" s="690"/>
      <c r="Q3495" s="420" t="n">
        <f aca="false">L3495</f>
        <v>10000</v>
      </c>
      <c r="R3495" s="670" t="n">
        <f aca="false">O3495+P3495-Q3495</f>
        <v>-10000</v>
      </c>
      <c r="S3495" s="216"/>
      <c r="T3495" s="689"/>
      <c r="U3495" s="690"/>
      <c r="V3495" s="359" t="n">
        <f aca="false">+IF(+(O3495+P3495)&gt;=L3495,+P3495,+(+L3495-O3495))</f>
        <v>10000</v>
      </c>
      <c r="W3495" s="359" t="n">
        <f aca="false">T3495+U3495-V3495</f>
        <v>-10000</v>
      </c>
      <c r="X3495" s="690"/>
      <c r="Y3495" s="690"/>
      <c r="Z3495" s="255"/>
      <c r="AA3495" s="361" t="n">
        <f aca="false">W3495-X3495-Y3495-Z3495</f>
        <v>-10000</v>
      </c>
    </row>
    <row r="3496" customFormat="false" ht="19.5" hidden="false" customHeight="false" outlineLevel="0" collapsed="false">
      <c r="A3496" s="275" t="n">
        <v>655</v>
      </c>
      <c r="B3496" s="416"/>
      <c r="C3496" s="422" t="n">
        <v>5205</v>
      </c>
      <c r="D3496" s="423" t="s">
        <v>499</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500</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501</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2</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7</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4</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5</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6</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7</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8</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9</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10</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11</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2</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3</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4</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5</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6</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7</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8</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3</v>
      </c>
      <c r="D3517" s="458" t="s">
        <v>519</v>
      </c>
      <c r="E3517" s="310" t="n">
        <f aca="false">SUM(E3405,E3408,E3414,E3420,E3421,E3439,E3443,E3449,E3452,E3453,E3454,E3455,E3456,E3463,E3470,E3471,E3472,E3473,E3480,E3484,E3485,E3486,E3487,E3490,E3491,E3499,E3502,E3503,E3508)+E3513</f>
        <v>464332</v>
      </c>
      <c r="F3517" s="310" t="n">
        <f aca="false">SUM(F3405,F3408,F3414,F3420,F3421,F3439,F3443,F3449,F3452,F3453,F3454,F3455,F3456,F3463,F3470,F3471,F3472,F3473,F3480,F3484,F3485,F3486,F3487,F3490,F3491,F3499,F3502,F3503,F3508)+F3513</f>
        <v>464332</v>
      </c>
      <c r="G3517" s="310" t="n">
        <f aca="false">SUM(G3405,G3408,G3414,G3420,G3421,G3439,G3443,G3449,G3452,G3453,G3454,G3455,G3456,G3463,G3470,G3471,G3472,G3473,G3480,G3484,G3485,G3486,G3487,G3490,G3491,G3499,G3502,G3503,G3508)+G3513</f>
        <v>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230587</v>
      </c>
      <c r="J3517" s="310" t="n">
        <f aca="false">SUM(J3405,J3408,J3414,J3420,J3421,J3439,J3443,J3449,J3452,J3453,J3454,J3455,J3456,J3463,J3470,J3471,J3472,J3473,J3480,J3484,J3485,J3486,J3487,J3490,J3491,J3499,J3502,J3503,J3508)+J3513</f>
        <v>0</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230587</v>
      </c>
      <c r="M3517" s="659" t="n">
        <f aca="false">(IF($E3517&lt;&gt;0,$M$2,IF($L3517&lt;&gt;0,$M$2,"")))</f>
        <v>1</v>
      </c>
      <c r="N3517" s="698" t="str">
        <f aca="false">LEFT(C3402,1)</f>
        <v>5</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230587</v>
      </c>
      <c r="R3517" s="310" t="n">
        <f aca="false">SUM(R3405,R3408,R3414,R3420,R3421,R3439,R3443,R3449,R3452,R3453,R3454,R3455,R3456,R3463,R3470,R3471,R3472,R3473,R3480,R3484,R3485,R3486,R3487,R3490,R3491,R3499,R3502,R3503,R3508)+R3513</f>
        <v>-230587</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107920</v>
      </c>
      <c r="W3517" s="310" t="n">
        <f aca="false">SUM(W3405,W3408,W3414,W3420,W3421,W3439,W3443,W3449,W3452,W3453,W3454,W3455,W3456,W3463,W3470,W3471,W3472,W3473,W3480,W3484,W3485,W3486,W3487,W3490,W3491,W3499,W3502,W3503,W3508)+W3513</f>
        <v>-107920</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107920</v>
      </c>
    </row>
    <row r="3518" customFormat="false" ht="15.75" hidden="false" customHeight="false" outlineLevel="0" collapsed="false">
      <c r="A3518" s="276" t="n">
        <v>790</v>
      </c>
      <c r="B3518" s="699" t="s">
        <v>758</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5</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str">
        <f aca="false">$B$9</f>
        <v>община Долни чифлик</v>
      </c>
      <c r="C3524" s="317"/>
      <c r="D3524" s="317"/>
      <c r="E3524" s="318" t="n">
        <f aca="false">$E$9</f>
        <v>42005</v>
      </c>
      <c r="F3524" s="318" t="n">
        <f aca="false">$F$9</f>
        <v>42185</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Долни чифлик</v>
      </c>
      <c r="C3527" s="317"/>
      <c r="D3527" s="317"/>
      <c r="E3527" s="314" t="s">
        <v>199</v>
      </c>
      <c r="F3527" s="321" t="str">
        <f aca="false">$F$12</f>
        <v>53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2</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3</v>
      </c>
      <c r="M3530" s="167" t="n">
        <f aca="false">(IF($E3650&lt;&gt;0,$M$2,IF($L3650&lt;&gt;0,$M$2,"")))</f>
        <v>1</v>
      </c>
      <c r="O3530" s="322" t="s">
        <v>375</v>
      </c>
      <c r="P3530" s="314"/>
      <c r="Q3530" s="320"/>
      <c r="R3530" s="320" t="s">
        <v>203</v>
      </c>
      <c r="S3530" s="320"/>
      <c r="T3530" s="322" t="s">
        <v>376</v>
      </c>
      <c r="U3530" s="314"/>
      <c r="V3530" s="320"/>
      <c r="W3530" s="320" t="s">
        <v>203</v>
      </c>
      <c r="X3530" s="314"/>
      <c r="Y3530" s="320"/>
      <c r="Z3530" s="320" t="s">
        <v>203</v>
      </c>
      <c r="AA3530" s="632"/>
    </row>
    <row r="3531" customFormat="false" ht="19.5" hidden="false" customHeight="true" outlineLevel="0" collapsed="false">
      <c r="A3531" s="276"/>
      <c r="B3531" s="633"/>
      <c r="C3531" s="205"/>
      <c r="D3531" s="568" t="s">
        <v>739</v>
      </c>
      <c r="E3531" s="195" t="s">
        <v>205</v>
      </c>
      <c r="F3531" s="195"/>
      <c r="G3531" s="195"/>
      <c r="H3531" s="195"/>
      <c r="I3531" s="196" t="s">
        <v>206</v>
      </c>
      <c r="J3531" s="196"/>
      <c r="K3531" s="196"/>
      <c r="L3531" s="196"/>
      <c r="M3531" s="167" t="n">
        <f aca="false">(IF($E3650&lt;&gt;0,$M$2,IF($L3650&lt;&gt;0,$M$2,"")))</f>
        <v>1</v>
      </c>
      <c r="O3531" s="634" t="s">
        <v>740</v>
      </c>
      <c r="P3531" s="634" t="s">
        <v>741</v>
      </c>
      <c r="Q3531" s="635" t="s">
        <v>742</v>
      </c>
      <c r="R3531" s="636" t="s">
        <v>381</v>
      </c>
      <c r="S3531" s="168"/>
      <c r="T3531" s="635" t="s">
        <v>743</v>
      </c>
      <c r="U3531" s="635" t="s">
        <v>744</v>
      </c>
      <c r="V3531" s="635" t="s">
        <v>745</v>
      </c>
      <c r="W3531" s="636" t="s">
        <v>385</v>
      </c>
      <c r="X3531" s="637" t="s">
        <v>386</v>
      </c>
      <c r="Y3531" s="638"/>
      <c r="Z3531" s="639"/>
      <c r="AA3531" s="640"/>
    </row>
    <row r="3532" customFormat="false" ht="56.1" hidden="false" customHeight="true" outlineLevel="0" collapsed="false">
      <c r="A3532" s="276"/>
      <c r="B3532" s="335" t="s">
        <v>13</v>
      </c>
      <c r="C3532" s="537" t="s">
        <v>207</v>
      </c>
      <c r="D3532" s="641" t="s">
        <v>746</v>
      </c>
      <c r="E3532" s="201" t="s">
        <v>209</v>
      </c>
      <c r="F3532" s="202" t="s">
        <v>19</v>
      </c>
      <c r="G3532" s="202" t="s">
        <v>20</v>
      </c>
      <c r="H3532" s="202" t="s">
        <v>21</v>
      </c>
      <c r="I3532" s="203" t="s">
        <v>19</v>
      </c>
      <c r="J3532" s="203" t="s">
        <v>20</v>
      </c>
      <c r="K3532" s="203" t="s">
        <v>21</v>
      </c>
      <c r="L3532" s="642" t="s">
        <v>210</v>
      </c>
      <c r="M3532" s="167" t="n">
        <f aca="false">(IF($E3650&lt;&gt;0,$M$2,IF($L3650&lt;&gt;0,$M$2,"")))</f>
        <v>1</v>
      </c>
      <c r="O3532" s="634"/>
      <c r="P3532" s="634"/>
      <c r="Q3532" s="635"/>
      <c r="R3532" s="636"/>
      <c r="S3532" s="168"/>
      <c r="T3532" s="635"/>
      <c r="U3532" s="635"/>
      <c r="V3532" s="635"/>
      <c r="W3532" s="635"/>
      <c r="X3532" s="643" t="n">
        <v>2015</v>
      </c>
      <c r="Y3532" s="643" t="n">
        <v>2016</v>
      </c>
      <c r="Z3532" s="643" t="s">
        <v>389</v>
      </c>
      <c r="AA3532" s="644" t="s">
        <v>387</v>
      </c>
    </row>
    <row r="3533" customFormat="false" ht="69" hidden="false" customHeight="true" outlineLevel="0" collapsed="false">
      <c r="A3533" s="276"/>
      <c r="B3533" s="569"/>
      <c r="C3533" s="205"/>
      <c r="D3533" s="341" t="s">
        <v>390</v>
      </c>
      <c r="E3533" s="208" t="s">
        <v>212</v>
      </c>
      <c r="F3533" s="207" t="s">
        <v>213</v>
      </c>
      <c r="G3533" s="207" t="s">
        <v>214</v>
      </c>
      <c r="H3533" s="207" t="s">
        <v>215</v>
      </c>
      <c r="I3533" s="207" t="s">
        <v>216</v>
      </c>
      <c r="J3533" s="207" t="s">
        <v>217</v>
      </c>
      <c r="K3533" s="207" t="s">
        <v>218</v>
      </c>
      <c r="L3533" s="208" t="s">
        <v>219</v>
      </c>
      <c r="M3533" s="167" t="n">
        <f aca="false">(IF($E3650&lt;&gt;0,$M$2,IF($L3650&lt;&gt;0,$M$2,"")))</f>
        <v>1</v>
      </c>
      <c r="O3533" s="207" t="s">
        <v>391</v>
      </c>
      <c r="P3533" s="207" t="s">
        <v>392</v>
      </c>
      <c r="Q3533" s="208" t="s">
        <v>393</v>
      </c>
      <c r="R3533" s="208" t="s">
        <v>394</v>
      </c>
      <c r="S3533" s="168"/>
      <c r="T3533" s="645" t="s">
        <v>395</v>
      </c>
      <c r="U3533" s="645" t="s">
        <v>396</v>
      </c>
      <c r="V3533" s="645" t="s">
        <v>397</v>
      </c>
      <c r="W3533" s="645" t="s">
        <v>398</v>
      </c>
      <c r="X3533" s="645" t="s">
        <v>399</v>
      </c>
      <c r="Y3533" s="645" t="s">
        <v>400</v>
      </c>
      <c r="Z3533" s="645" t="s">
        <v>401</v>
      </c>
      <c r="AA3533" s="334" t="s">
        <v>216</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2</v>
      </c>
      <c r="P3534" s="647" t="s">
        <v>402</v>
      </c>
      <c r="Q3534" s="647" t="s">
        <v>403</v>
      </c>
      <c r="R3534" s="647" t="s">
        <v>404</v>
      </c>
      <c r="S3534" s="168"/>
      <c r="T3534" s="647" t="s">
        <v>402</v>
      </c>
      <c r="U3534" s="647" t="s">
        <v>402</v>
      </c>
      <c r="V3534" s="647" t="s">
        <v>747</v>
      </c>
      <c r="W3534" s="647" t="s">
        <v>406</v>
      </c>
      <c r="X3534" s="647" t="s">
        <v>402</v>
      </c>
      <c r="Y3534" s="647" t="s">
        <v>402</v>
      </c>
      <c r="Z3534" s="647" t="s">
        <v>402</v>
      </c>
      <c r="AA3534" s="349" t="s">
        <v>407</v>
      </c>
    </row>
    <row r="3535" customFormat="false" ht="19.5" hidden="false" customHeight="false" outlineLevel="0" collapsed="false">
      <c r="A3535" s="276"/>
      <c r="B3535" s="633"/>
      <c r="C3535" s="648" t="n">
        <f aca="false">VLOOKUP(D3536,EBK_DEIN2,2,FALSE())</f>
        <v>5546</v>
      </c>
      <c r="D3535" s="568" t="s">
        <v>748</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80</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149579</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57781</v>
      </c>
      <c r="X3536" s="649"/>
      <c r="Y3536" s="448"/>
      <c r="Z3536" s="650"/>
      <c r="AA3536" s="656"/>
    </row>
    <row r="3537" customFormat="false" ht="19.5" hidden="false" customHeight="false" outlineLevel="0" collapsed="false">
      <c r="A3537" s="276"/>
      <c r="B3537" s="198"/>
      <c r="C3537" s="653"/>
      <c r="D3537" s="344" t="s">
        <v>750</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8</v>
      </c>
      <c r="D3538" s="351"/>
      <c r="E3538" s="571" t="n">
        <f aca="false">SUM(E3539:E3540)</f>
        <v>122512</v>
      </c>
      <c r="F3538" s="658" t="n">
        <f aca="false">SUM(F3539:F3540)</f>
        <v>122512</v>
      </c>
      <c r="G3538" s="574" t="n">
        <f aca="false">SUM(G3539:G3540)</f>
        <v>0</v>
      </c>
      <c r="H3538" s="574" t="n">
        <f aca="false">SUM(H3539:H3540)</f>
        <v>0</v>
      </c>
      <c r="I3538" s="658" t="n">
        <f aca="false">SUM(I3539:I3540)</f>
        <v>65277</v>
      </c>
      <c r="J3538" s="574" t="n">
        <f aca="false">SUM(J3539:J3540)</f>
        <v>0</v>
      </c>
      <c r="K3538" s="574" t="n">
        <f aca="false">SUM(K3539:K3540)</f>
        <v>0</v>
      </c>
      <c r="L3538" s="574" t="n">
        <f aca="false">SUM(L3539:L3540)</f>
        <v>65277</v>
      </c>
      <c r="M3538" s="659" t="n">
        <f aca="false">(IF($E3538&lt;&gt;0,$M$2,IF($L3538&lt;&gt;0,$M$2,"")))</f>
        <v>1</v>
      </c>
      <c r="N3538" s="216"/>
      <c r="O3538" s="660" t="n">
        <f aca="false">SUM(O3539:O3540)</f>
        <v>0</v>
      </c>
      <c r="P3538" s="661" t="n">
        <f aca="false">SUM(P3539:P3540)</f>
        <v>0</v>
      </c>
      <c r="Q3538" s="662" t="n">
        <f aca="false">SUM(Q3539:Q3540)</f>
        <v>65277</v>
      </c>
      <c r="R3538" s="663" t="n">
        <f aca="false">SUM(R3539:R3540)</f>
        <v>-65277</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9</v>
      </c>
      <c r="E3539" s="220" t="n">
        <f aca="false">F3539+G3539+H3539</f>
        <v>122512</v>
      </c>
      <c r="F3539" s="265" t="n">
        <v>122512</v>
      </c>
      <c r="G3539" s="252" t="n">
        <v>0</v>
      </c>
      <c r="H3539" s="252" t="n">
        <v>0</v>
      </c>
      <c r="I3539" s="265" t="n">
        <v>65277</v>
      </c>
      <c r="J3539" s="252" t="n">
        <v>0</v>
      </c>
      <c r="K3539" s="252" t="n">
        <v>0</v>
      </c>
      <c r="L3539" s="222" t="n">
        <f aca="false">I3539+J3539+K3539</f>
        <v>65277</v>
      </c>
      <c r="M3539" s="659" t="n">
        <f aca="false">(IF($E3539&lt;&gt;0,$M$2,IF($L3539&lt;&gt;0,$M$2,"")))</f>
        <v>1</v>
      </c>
      <c r="N3539" s="216"/>
      <c r="O3539" s="668"/>
      <c r="P3539" s="669"/>
      <c r="Q3539" s="359" t="n">
        <f aca="false">L3539</f>
        <v>65277</v>
      </c>
      <c r="R3539" s="670" t="n">
        <f aca="false">O3539+P3539-Q3539</f>
        <v>-65277</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10</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11</v>
      </c>
      <c r="D3541" s="230"/>
      <c r="E3541" s="244" t="n">
        <f aca="false">SUM(E3542:E3546)</f>
        <v>23736</v>
      </c>
      <c r="F3541" s="245" t="n">
        <f aca="false">SUM(F3542:F3546)</f>
        <v>21795</v>
      </c>
      <c r="G3541" s="246" t="n">
        <f aca="false">SUM(G3542:G3546)</f>
        <v>0</v>
      </c>
      <c r="H3541" s="246" t="n">
        <f aca="false">SUM(H3542:H3546)</f>
        <v>1941</v>
      </c>
      <c r="I3541" s="245" t="n">
        <f aca="false">SUM(I3542:I3546)</f>
        <v>10562</v>
      </c>
      <c r="J3541" s="246" t="n">
        <f aca="false">SUM(J3542:J3546)</f>
        <v>0</v>
      </c>
      <c r="K3541" s="246" t="n">
        <f aca="false">SUM(K3542:K3546)</f>
        <v>1941</v>
      </c>
      <c r="L3541" s="246" t="n">
        <f aca="false">SUM(L3542:L3546)</f>
        <v>12503</v>
      </c>
      <c r="M3541" s="659" t="n">
        <f aca="false">(IF($E3541&lt;&gt;0,$M$2,IF($L3541&lt;&gt;0,$M$2,"")))</f>
        <v>1</v>
      </c>
      <c r="N3541" s="216"/>
      <c r="O3541" s="376" t="n">
        <f aca="false">SUM(O3542:O3546)</f>
        <v>0</v>
      </c>
      <c r="P3541" s="377" t="n">
        <f aca="false">SUM(P3542:P3546)</f>
        <v>0</v>
      </c>
      <c r="Q3541" s="672" t="n">
        <f aca="false">SUM(Q3542:Q3546)</f>
        <v>12503</v>
      </c>
      <c r="R3541" s="261" t="n">
        <f aca="false">SUM(R3542:R3546)</f>
        <v>-12503</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2</v>
      </c>
      <c r="E3542" s="220" t="n">
        <f aca="false">F3542+G3542+H3542</f>
        <v>14260</v>
      </c>
      <c r="F3542" s="265" t="n">
        <v>14260</v>
      </c>
      <c r="G3542" s="252" t="n">
        <v>0</v>
      </c>
      <c r="H3542" s="252" t="n">
        <v>0</v>
      </c>
      <c r="I3542" s="265" t="n">
        <v>8412</v>
      </c>
      <c r="J3542" s="252" t="n">
        <v>0</v>
      </c>
      <c r="K3542" s="252" t="n">
        <v>0</v>
      </c>
      <c r="L3542" s="222" t="n">
        <f aca="false">I3542+J3542+K3542</f>
        <v>8412</v>
      </c>
      <c r="M3542" s="659" t="n">
        <f aca="false">(IF($E3542&lt;&gt;0,$M$2,IF($L3542&lt;&gt;0,$M$2,"")))</f>
        <v>1</v>
      </c>
      <c r="N3542" s="216"/>
      <c r="O3542" s="668"/>
      <c r="P3542" s="669"/>
      <c r="Q3542" s="359" t="n">
        <f aca="false">L3542</f>
        <v>8412</v>
      </c>
      <c r="R3542" s="670" t="n">
        <f aca="false">O3542+P3542-Q3542</f>
        <v>-8412</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3</v>
      </c>
      <c r="E3543" s="220" t="n">
        <f aca="false">F3543+G3543+H3543</f>
        <v>2481</v>
      </c>
      <c r="F3543" s="265" t="n">
        <v>540</v>
      </c>
      <c r="G3543" s="252" t="n">
        <v>0</v>
      </c>
      <c r="H3543" s="252" t="n">
        <v>1941</v>
      </c>
      <c r="I3543" s="265" t="n">
        <v>540</v>
      </c>
      <c r="J3543" s="252" t="n">
        <v>0</v>
      </c>
      <c r="K3543" s="252" t="n">
        <v>1941</v>
      </c>
      <c r="L3543" s="222" t="n">
        <f aca="false">I3543+J3543+K3543</f>
        <v>2481</v>
      </c>
      <c r="M3543" s="659" t="n">
        <f aca="false">(IF($E3543&lt;&gt;0,$M$2,IF($L3543&lt;&gt;0,$M$2,"")))</f>
        <v>1</v>
      </c>
      <c r="N3543" s="216"/>
      <c r="O3543" s="668"/>
      <c r="P3543" s="669"/>
      <c r="Q3543" s="359" t="n">
        <f aca="false">L3543</f>
        <v>2481</v>
      </c>
      <c r="R3543" s="670" t="n">
        <f aca="false">O3543+P3543-Q3543</f>
        <v>-2481</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4</v>
      </c>
      <c r="E3544" s="220" t="n">
        <f aca="false">F3544+G3544+H3544</f>
        <v>3105</v>
      </c>
      <c r="F3544" s="265" t="n">
        <v>3105</v>
      </c>
      <c r="G3544" s="252" t="n">
        <v>0</v>
      </c>
      <c r="H3544" s="252" t="n">
        <v>0</v>
      </c>
      <c r="I3544" s="265" t="n">
        <v>1096</v>
      </c>
      <c r="J3544" s="252" t="n">
        <v>0</v>
      </c>
      <c r="K3544" s="252" t="n">
        <v>0</v>
      </c>
      <c r="L3544" s="222" t="n">
        <f aca="false">I3544+J3544+K3544</f>
        <v>1096</v>
      </c>
      <c r="M3544" s="659" t="n">
        <f aca="false">(IF($E3544&lt;&gt;0,$M$2,IF($L3544&lt;&gt;0,$M$2,"")))</f>
        <v>1</v>
      </c>
      <c r="N3544" s="216"/>
      <c r="O3544" s="668"/>
      <c r="P3544" s="669"/>
      <c r="Q3544" s="359" t="n">
        <f aca="false">L3544</f>
        <v>1096</v>
      </c>
      <c r="R3544" s="670" t="n">
        <f aca="false">O3544+P3544-Q3544</f>
        <v>-1096</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5</v>
      </c>
      <c r="E3545" s="220" t="n">
        <f aca="false">F3545+G3545+H3545</f>
        <v>3890</v>
      </c>
      <c r="F3545" s="265" t="n">
        <v>3890</v>
      </c>
      <c r="G3545" s="252" t="n">
        <v>0</v>
      </c>
      <c r="H3545" s="252" t="n">
        <v>0</v>
      </c>
      <c r="I3545" s="265" t="n">
        <v>514</v>
      </c>
      <c r="J3545" s="252" t="n">
        <v>0</v>
      </c>
      <c r="K3545" s="252" t="n">
        <v>0</v>
      </c>
      <c r="L3545" s="222" t="n">
        <f aca="false">I3545+J3545+K3545</f>
        <v>514</v>
      </c>
      <c r="M3545" s="659" t="n">
        <f aca="false">(IF($E3545&lt;&gt;0,$M$2,IF($L3545&lt;&gt;0,$M$2,"")))</f>
        <v>1</v>
      </c>
      <c r="N3545" s="216"/>
      <c r="O3545" s="668"/>
      <c r="P3545" s="669"/>
      <c r="Q3545" s="359" t="n">
        <f aca="false">L3545</f>
        <v>514</v>
      </c>
      <c r="R3545" s="670" t="n">
        <f aca="false">O3545+P3545-Q3545</f>
        <v>-514</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6</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7</v>
      </c>
      <c r="D3547" s="263"/>
      <c r="E3547" s="244" t="n">
        <f aca="false">SUM(E3548:E3552)</f>
        <v>27044</v>
      </c>
      <c r="F3547" s="245" t="n">
        <f aca="false">SUM(F3548:F3552)</f>
        <v>26830</v>
      </c>
      <c r="G3547" s="246" t="n">
        <f aca="false">SUM(G3548:G3552)</f>
        <v>0</v>
      </c>
      <c r="H3547" s="246" t="n">
        <f aca="false">SUM(H3548:H3552)</f>
        <v>214</v>
      </c>
      <c r="I3547" s="245" t="n">
        <f aca="false">SUM(I3548:I3552)</f>
        <v>13296</v>
      </c>
      <c r="J3547" s="246" t="n">
        <f aca="false">SUM(J3548:J3552)</f>
        <v>0</v>
      </c>
      <c r="K3547" s="246" t="n">
        <f aca="false">SUM(K3548:K3552)</f>
        <v>214</v>
      </c>
      <c r="L3547" s="246" t="n">
        <f aca="false">SUM(L3548:L3552)</f>
        <v>13510</v>
      </c>
      <c r="M3547" s="659" t="n">
        <f aca="false">(IF($E3547&lt;&gt;0,$M$2,IF($L3547&lt;&gt;0,$M$2,"")))</f>
        <v>1</v>
      </c>
      <c r="N3547" s="216"/>
      <c r="O3547" s="376" t="n">
        <f aca="false">SUM(O3548:O3552)</f>
        <v>0</v>
      </c>
      <c r="P3547" s="377" t="n">
        <f aca="false">SUM(P3548:P3552)</f>
        <v>0</v>
      </c>
      <c r="Q3547" s="672" t="n">
        <f aca="false">SUM(Q3548:Q3552)</f>
        <v>13510</v>
      </c>
      <c r="R3547" s="261" t="n">
        <f aca="false">SUM(R3548:R3552)</f>
        <v>-13510</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8</v>
      </c>
      <c r="E3548" s="220" t="n">
        <f aca="false">F3548+G3548+H3548</f>
        <v>17533</v>
      </c>
      <c r="F3548" s="265" t="n">
        <v>17430</v>
      </c>
      <c r="G3548" s="252" t="n">
        <v>0</v>
      </c>
      <c r="H3548" s="252" t="n">
        <v>103</v>
      </c>
      <c r="I3548" s="265" t="n">
        <v>8696</v>
      </c>
      <c r="J3548" s="252" t="n">
        <v>0</v>
      </c>
      <c r="K3548" s="252" t="n">
        <v>103</v>
      </c>
      <c r="L3548" s="222" t="n">
        <f aca="false">I3548+J3548+K3548</f>
        <v>8799</v>
      </c>
      <c r="M3548" s="659" t="n">
        <f aca="false">(IF($E3548&lt;&gt;0,$M$2,IF($L3548&lt;&gt;0,$M$2,"")))</f>
        <v>1</v>
      </c>
      <c r="N3548" s="216"/>
      <c r="O3548" s="668"/>
      <c r="P3548" s="669"/>
      <c r="Q3548" s="359" t="n">
        <f aca="false">L3548</f>
        <v>8799</v>
      </c>
      <c r="R3548" s="670" t="n">
        <f aca="false">O3548+P3548-Q3548</f>
        <v>-8799</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9</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20</v>
      </c>
      <c r="E3550" s="220" t="n">
        <f aca="false">F3550+G3550+H3550</f>
        <v>7310</v>
      </c>
      <c r="F3550" s="265" t="n">
        <v>7240</v>
      </c>
      <c r="G3550" s="252" t="n">
        <v>0</v>
      </c>
      <c r="H3550" s="252" t="n">
        <v>70</v>
      </c>
      <c r="I3550" s="265" t="n">
        <v>3630</v>
      </c>
      <c r="J3550" s="252" t="n">
        <v>0</v>
      </c>
      <c r="K3550" s="252" t="n">
        <v>70</v>
      </c>
      <c r="L3550" s="222" t="n">
        <f aca="false">I3550+J3550+K3550</f>
        <v>3700</v>
      </c>
      <c r="M3550" s="659" t="n">
        <f aca="false">(IF($E3550&lt;&gt;0,$M$2,IF($L3550&lt;&gt;0,$M$2,"")))</f>
        <v>1</v>
      </c>
      <c r="N3550" s="216"/>
      <c r="O3550" s="668"/>
      <c r="P3550" s="669"/>
      <c r="Q3550" s="359" t="n">
        <f aca="false">L3550</f>
        <v>3700</v>
      </c>
      <c r="R3550" s="670" t="n">
        <f aca="false">O3550+P3550-Q3550</f>
        <v>-3700</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21</v>
      </c>
      <c r="E3551" s="220" t="n">
        <f aca="false">F3551+G3551+H3551</f>
        <v>2201</v>
      </c>
      <c r="F3551" s="265" t="n">
        <v>2160</v>
      </c>
      <c r="G3551" s="252" t="n">
        <v>0</v>
      </c>
      <c r="H3551" s="252" t="n">
        <v>41</v>
      </c>
      <c r="I3551" s="265" t="n">
        <v>970</v>
      </c>
      <c r="J3551" s="252" t="n">
        <v>0</v>
      </c>
      <c r="K3551" s="252" t="n">
        <v>41</v>
      </c>
      <c r="L3551" s="222" t="n">
        <f aca="false">I3551+J3551+K3551</f>
        <v>1011</v>
      </c>
      <c r="M3551" s="659" t="n">
        <f aca="false">(IF($E3551&lt;&gt;0,$M$2,IF($L3551&lt;&gt;0,$M$2,"")))</f>
        <v>1</v>
      </c>
      <c r="N3551" s="216"/>
      <c r="O3551" s="668"/>
      <c r="P3551" s="669"/>
      <c r="Q3551" s="359" t="n">
        <f aca="false">L3551</f>
        <v>1011</v>
      </c>
      <c r="R3551" s="670" t="n">
        <f aca="false">O3551+P3551-Q3551</f>
        <v>-1011</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2</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51</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4</v>
      </c>
      <c r="D3554" s="243"/>
      <c r="E3554" s="244" t="n">
        <f aca="false">SUM(E3555:E3571)</f>
        <v>136800</v>
      </c>
      <c r="F3554" s="245" t="n">
        <f aca="false">SUM(F3555:F3571)</f>
        <v>136800</v>
      </c>
      <c r="G3554" s="246" t="n">
        <f aca="false">SUM(G3555:G3571)</f>
        <v>0</v>
      </c>
      <c r="H3554" s="246" t="n">
        <f aca="false">SUM(H3555:H3571)</f>
        <v>0</v>
      </c>
      <c r="I3554" s="245" t="n">
        <f aca="false">SUM(I3555:I3571)</f>
        <v>52413</v>
      </c>
      <c r="J3554" s="246" t="n">
        <f aca="false">SUM(J3555:J3571)</f>
        <v>0</v>
      </c>
      <c r="K3554" s="246" t="n">
        <f aca="false">SUM(K3555:K3571)</f>
        <v>0</v>
      </c>
      <c r="L3554" s="246" t="n">
        <f aca="false">SUM(L3555:L3571)</f>
        <v>52413</v>
      </c>
      <c r="M3554" s="659" t="n">
        <f aca="false">(IF($E3554&lt;&gt;0,$M$2,IF($L3554&lt;&gt;0,$M$2,"")))</f>
        <v>1</v>
      </c>
      <c r="N3554" s="216"/>
      <c r="O3554" s="376" t="n">
        <f aca="false">SUM(O3555:O3571)</f>
        <v>0</v>
      </c>
      <c r="P3554" s="377" t="n">
        <f aca="false">SUM(P3555:P3571)</f>
        <v>0</v>
      </c>
      <c r="Q3554" s="672" t="n">
        <f aca="false">SUM(Q3555:Q3571)</f>
        <v>52413</v>
      </c>
      <c r="R3554" s="261" t="n">
        <f aca="false">SUM(R3555:R3571)</f>
        <v>-52413</v>
      </c>
      <c r="S3554" s="216"/>
      <c r="T3554" s="376" t="n">
        <f aca="false">SUM(T3555:T3571)</f>
        <v>0</v>
      </c>
      <c r="U3554" s="377" t="n">
        <f aca="false">SUM(U3555:U3571)</f>
        <v>0</v>
      </c>
      <c r="V3554" s="377" t="n">
        <f aca="false">SUM(V3555:V3571)</f>
        <v>51905</v>
      </c>
      <c r="W3554" s="377" t="n">
        <f aca="false">SUM(W3555:W3571)</f>
        <v>-51905</v>
      </c>
      <c r="X3554" s="377" t="n">
        <f aca="false">SUM(X3555:X3571)</f>
        <v>0</v>
      </c>
      <c r="Y3554" s="377" t="n">
        <f aca="false">SUM(Y3555:Y3571)</f>
        <v>0</v>
      </c>
      <c r="Z3554" s="261" t="n">
        <f aca="false">SUM(Z3555:Z3571)</f>
        <v>0</v>
      </c>
      <c r="AA3554" s="361" t="n">
        <f aca="false">W3554-X3554-Y3554-Z3554</f>
        <v>-51905</v>
      </c>
    </row>
    <row r="3555" customFormat="false" ht="19.5" hidden="false" customHeight="false" outlineLevel="0" collapsed="false">
      <c r="A3555" s="276" t="n">
        <v>45</v>
      </c>
      <c r="B3555" s="217"/>
      <c r="C3555" s="251" t="n">
        <v>1011</v>
      </c>
      <c r="D3555" s="379" t="s">
        <v>425</v>
      </c>
      <c r="E3555" s="220" t="n">
        <f aca="false">F3555+G3555+H3555</f>
        <v>45500</v>
      </c>
      <c r="F3555" s="265" t="n">
        <v>45500</v>
      </c>
      <c r="G3555" s="252" t="n">
        <v>0</v>
      </c>
      <c r="H3555" s="252" t="n">
        <v>0</v>
      </c>
      <c r="I3555" s="265" t="n">
        <v>14586</v>
      </c>
      <c r="J3555" s="252" t="n">
        <v>0</v>
      </c>
      <c r="K3555" s="252" t="n">
        <v>0</v>
      </c>
      <c r="L3555" s="222" t="n">
        <f aca="false">I3555+J3555+K3555</f>
        <v>14586</v>
      </c>
      <c r="M3555" s="659" t="n">
        <f aca="false">(IF($E3555&lt;&gt;0,$M$2,IF($L3555&lt;&gt;0,$M$2,"")))</f>
        <v>1</v>
      </c>
      <c r="N3555" s="216"/>
      <c r="O3555" s="668"/>
      <c r="P3555" s="669"/>
      <c r="Q3555" s="359" t="n">
        <f aca="false">L3555</f>
        <v>14586</v>
      </c>
      <c r="R3555" s="670" t="n">
        <f aca="false">O3555+P3555-Q3555</f>
        <v>-14586</v>
      </c>
      <c r="S3555" s="216"/>
      <c r="T3555" s="668"/>
      <c r="U3555" s="669"/>
      <c r="V3555" s="359" t="n">
        <f aca="false">+IF(+(O3555+P3555)&gt;=L3555,+P3555,+(+L3555-O3555))</f>
        <v>14586</v>
      </c>
      <c r="W3555" s="359" t="n">
        <f aca="false">T3555+U3555-V3555</f>
        <v>-14586</v>
      </c>
      <c r="X3555" s="669"/>
      <c r="Y3555" s="669"/>
      <c r="Z3555" s="255"/>
      <c r="AA3555" s="361" t="n">
        <f aca="false">W3555-X3555-Y3555-Z3555</f>
        <v>-14586</v>
      </c>
    </row>
    <row r="3556" customFormat="false" ht="19.5" hidden="false" customHeight="false" outlineLevel="0" collapsed="false">
      <c r="A3556" s="276" t="n">
        <v>50</v>
      </c>
      <c r="B3556" s="217"/>
      <c r="C3556" s="218" t="n">
        <v>1012</v>
      </c>
      <c r="D3556" s="253" t="s">
        <v>426</v>
      </c>
      <c r="E3556" s="220" t="n">
        <f aca="false">F3556+G3556+H3556</f>
        <v>12800</v>
      </c>
      <c r="F3556" s="265" t="n">
        <v>12800</v>
      </c>
      <c r="G3556" s="252" t="n">
        <v>0</v>
      </c>
      <c r="H3556" s="252" t="n">
        <v>0</v>
      </c>
      <c r="I3556" s="265" t="n">
        <v>3687</v>
      </c>
      <c r="J3556" s="252" t="n">
        <v>0</v>
      </c>
      <c r="K3556" s="252" t="n">
        <v>0</v>
      </c>
      <c r="L3556" s="222" t="n">
        <f aca="false">I3556+J3556+K3556</f>
        <v>3687</v>
      </c>
      <c r="M3556" s="659" t="n">
        <f aca="false">(IF($E3556&lt;&gt;0,$M$2,IF($L3556&lt;&gt;0,$M$2,"")))</f>
        <v>1</v>
      </c>
      <c r="N3556" s="216"/>
      <c r="O3556" s="668"/>
      <c r="P3556" s="669"/>
      <c r="Q3556" s="359" t="n">
        <f aca="false">L3556</f>
        <v>3687</v>
      </c>
      <c r="R3556" s="670" t="n">
        <f aca="false">O3556+P3556-Q3556</f>
        <v>-3687</v>
      </c>
      <c r="S3556" s="216"/>
      <c r="T3556" s="668"/>
      <c r="U3556" s="669"/>
      <c r="V3556" s="359" t="n">
        <f aca="false">+IF(+(O3556+P3556)&gt;=L3556,+P3556,+(+L3556-O3556))</f>
        <v>3687</v>
      </c>
      <c r="W3556" s="359" t="n">
        <f aca="false">T3556+U3556-V3556</f>
        <v>-3687</v>
      </c>
      <c r="X3556" s="669"/>
      <c r="Y3556" s="669"/>
      <c r="Z3556" s="255"/>
      <c r="AA3556" s="361" t="n">
        <f aca="false">W3556-X3556-Y3556-Z3556</f>
        <v>-3687</v>
      </c>
    </row>
    <row r="3557" customFormat="false" ht="19.5" hidden="false" customHeight="false" outlineLevel="0" collapsed="false">
      <c r="A3557" s="276" t="n">
        <v>55</v>
      </c>
      <c r="B3557" s="217"/>
      <c r="C3557" s="218" t="n">
        <v>1013</v>
      </c>
      <c r="D3557" s="253" t="s">
        <v>427</v>
      </c>
      <c r="E3557" s="220" t="n">
        <f aca="false">F3557+G3557+H3557</f>
        <v>9800</v>
      </c>
      <c r="F3557" s="265" t="n">
        <v>9800</v>
      </c>
      <c r="G3557" s="252" t="n">
        <v>0</v>
      </c>
      <c r="H3557" s="252" t="n">
        <v>0</v>
      </c>
      <c r="I3557" s="265" t="n">
        <v>9153</v>
      </c>
      <c r="J3557" s="252" t="n">
        <v>0</v>
      </c>
      <c r="K3557" s="252" t="n">
        <v>0</v>
      </c>
      <c r="L3557" s="222" t="n">
        <f aca="false">I3557+J3557+K3557</f>
        <v>9153</v>
      </c>
      <c r="M3557" s="659" t="n">
        <f aca="false">(IF($E3557&lt;&gt;0,$M$2,IF($L3557&lt;&gt;0,$M$2,"")))</f>
        <v>1</v>
      </c>
      <c r="N3557" s="216"/>
      <c r="O3557" s="668"/>
      <c r="P3557" s="669"/>
      <c r="Q3557" s="359" t="n">
        <f aca="false">L3557</f>
        <v>9153</v>
      </c>
      <c r="R3557" s="670" t="n">
        <f aca="false">O3557+P3557-Q3557</f>
        <v>-9153</v>
      </c>
      <c r="S3557" s="216"/>
      <c r="T3557" s="668"/>
      <c r="U3557" s="669"/>
      <c r="V3557" s="359" t="n">
        <f aca="false">+IF(+(O3557+P3557)&gt;=L3557,+P3557,+(+L3557-O3557))</f>
        <v>9153</v>
      </c>
      <c r="W3557" s="359" t="n">
        <f aca="false">T3557+U3557-V3557</f>
        <v>-9153</v>
      </c>
      <c r="X3557" s="669"/>
      <c r="Y3557" s="669"/>
      <c r="Z3557" s="255"/>
      <c r="AA3557" s="361" t="n">
        <f aca="false">W3557-X3557-Y3557-Z3557</f>
        <v>-9153</v>
      </c>
    </row>
    <row r="3558" customFormat="false" ht="36" hidden="false" customHeight="true" outlineLevel="0" collapsed="false">
      <c r="A3558" s="276" t="n">
        <v>60</v>
      </c>
      <c r="B3558" s="217"/>
      <c r="C3558" s="218" t="n">
        <v>1014</v>
      </c>
      <c r="D3558" s="253" t="s">
        <v>428</v>
      </c>
      <c r="E3558" s="220" t="n">
        <f aca="false">F3558+G3558+H3558</f>
        <v>100</v>
      </c>
      <c r="F3558" s="265" t="n">
        <v>100</v>
      </c>
      <c r="G3558" s="252" t="n">
        <v>0</v>
      </c>
      <c r="H3558" s="252" t="n">
        <v>0</v>
      </c>
      <c r="I3558" s="265" t="n">
        <v>0</v>
      </c>
      <c r="J3558" s="252" t="n">
        <v>0</v>
      </c>
      <c r="K3558" s="252" t="n">
        <v>0</v>
      </c>
      <c r="L3558" s="222" t="n">
        <f aca="false">I3558+J3558+K3558</f>
        <v>0</v>
      </c>
      <c r="M3558" s="659" t="n">
        <f aca="false">(IF($E3558&lt;&gt;0,$M$2,IF($L3558&lt;&gt;0,$M$2,"")))</f>
        <v>1</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9</v>
      </c>
      <c r="E3559" s="220" t="n">
        <f aca="false">F3559+G3559+H3559</f>
        <v>15180</v>
      </c>
      <c r="F3559" s="265" t="n">
        <v>15180</v>
      </c>
      <c r="G3559" s="252" t="n">
        <v>0</v>
      </c>
      <c r="H3559" s="252" t="n">
        <v>0</v>
      </c>
      <c r="I3559" s="265" t="n">
        <v>3312</v>
      </c>
      <c r="J3559" s="252" t="n">
        <v>0</v>
      </c>
      <c r="K3559" s="252" t="n">
        <v>0</v>
      </c>
      <c r="L3559" s="222" t="n">
        <f aca="false">I3559+J3559+K3559</f>
        <v>3312</v>
      </c>
      <c r="M3559" s="659" t="n">
        <f aca="false">(IF($E3559&lt;&gt;0,$M$2,IF($L3559&lt;&gt;0,$M$2,"")))</f>
        <v>1</v>
      </c>
      <c r="N3559" s="216"/>
      <c r="O3559" s="668"/>
      <c r="P3559" s="669"/>
      <c r="Q3559" s="359" t="n">
        <f aca="false">L3559</f>
        <v>3312</v>
      </c>
      <c r="R3559" s="670" t="n">
        <f aca="false">O3559+P3559-Q3559</f>
        <v>-3312</v>
      </c>
      <c r="S3559" s="216"/>
      <c r="T3559" s="668"/>
      <c r="U3559" s="669"/>
      <c r="V3559" s="359" t="n">
        <f aca="false">+IF(+(O3559+P3559)&gt;=L3559,+P3559,+(+L3559-O3559))</f>
        <v>3312</v>
      </c>
      <c r="W3559" s="359" t="n">
        <f aca="false">T3559+U3559-V3559</f>
        <v>-3312</v>
      </c>
      <c r="X3559" s="669"/>
      <c r="Y3559" s="669"/>
      <c r="Z3559" s="255"/>
      <c r="AA3559" s="361" t="n">
        <f aca="false">W3559-X3559-Y3559-Z3559</f>
        <v>-3312</v>
      </c>
    </row>
    <row r="3560" customFormat="false" ht="19.5" hidden="false" customHeight="false" outlineLevel="0" collapsed="false">
      <c r="A3560" s="276" t="n">
        <v>70</v>
      </c>
      <c r="B3560" s="217"/>
      <c r="C3560" s="218" t="n">
        <v>1016</v>
      </c>
      <c r="D3560" s="253" t="s">
        <v>430</v>
      </c>
      <c r="E3560" s="220" t="n">
        <f aca="false">F3560+G3560+H3560</f>
        <v>28960</v>
      </c>
      <c r="F3560" s="265" t="n">
        <v>28960</v>
      </c>
      <c r="G3560" s="252" t="n">
        <v>0</v>
      </c>
      <c r="H3560" s="252" t="n">
        <v>0</v>
      </c>
      <c r="I3560" s="265" t="n">
        <v>18759</v>
      </c>
      <c r="J3560" s="252" t="n">
        <v>0</v>
      </c>
      <c r="K3560" s="252" t="n">
        <v>0</v>
      </c>
      <c r="L3560" s="222" t="n">
        <f aca="false">I3560+J3560+K3560</f>
        <v>18759</v>
      </c>
      <c r="M3560" s="659" t="n">
        <f aca="false">(IF($E3560&lt;&gt;0,$M$2,IF($L3560&lt;&gt;0,$M$2,"")))</f>
        <v>1</v>
      </c>
      <c r="N3560" s="216"/>
      <c r="O3560" s="668"/>
      <c r="P3560" s="669"/>
      <c r="Q3560" s="359" t="n">
        <f aca="false">L3560</f>
        <v>18759</v>
      </c>
      <c r="R3560" s="670" t="n">
        <f aca="false">O3560+P3560-Q3560</f>
        <v>-18759</v>
      </c>
      <c r="S3560" s="216"/>
      <c r="T3560" s="668"/>
      <c r="U3560" s="669"/>
      <c r="V3560" s="359" t="n">
        <f aca="false">+IF(+(O3560+P3560)&gt;=L3560,+P3560,+(+L3560-O3560))</f>
        <v>18759</v>
      </c>
      <c r="W3560" s="359" t="n">
        <f aca="false">T3560+U3560-V3560</f>
        <v>-18759</v>
      </c>
      <c r="X3560" s="669"/>
      <c r="Y3560" s="669"/>
      <c r="Z3560" s="255"/>
      <c r="AA3560" s="361" t="n">
        <f aca="false">W3560-X3560-Y3560-Z3560</f>
        <v>-18759</v>
      </c>
    </row>
    <row r="3561" customFormat="false" ht="19.5" hidden="false" customHeight="false" outlineLevel="0" collapsed="false">
      <c r="A3561" s="276" t="n">
        <v>75</v>
      </c>
      <c r="B3561" s="234"/>
      <c r="C3561" s="380" t="n">
        <v>1020</v>
      </c>
      <c r="D3561" s="381" t="s">
        <v>431</v>
      </c>
      <c r="E3561" s="220" t="n">
        <f aca="false">F3561+G3561+H3561</f>
        <v>7100</v>
      </c>
      <c r="F3561" s="265" t="n">
        <v>7100</v>
      </c>
      <c r="G3561" s="252" t="n">
        <v>0</v>
      </c>
      <c r="H3561" s="252" t="n">
        <v>0</v>
      </c>
      <c r="I3561" s="265" t="n">
        <v>2130</v>
      </c>
      <c r="J3561" s="252" t="n">
        <v>0</v>
      </c>
      <c r="K3561" s="252" t="n">
        <v>0</v>
      </c>
      <c r="L3561" s="222" t="n">
        <f aca="false">I3561+J3561+K3561</f>
        <v>2130</v>
      </c>
      <c r="M3561" s="659" t="n">
        <f aca="false">(IF($E3561&lt;&gt;0,$M$2,IF($L3561&lt;&gt;0,$M$2,"")))</f>
        <v>1</v>
      </c>
      <c r="N3561" s="216"/>
      <c r="O3561" s="668"/>
      <c r="P3561" s="669"/>
      <c r="Q3561" s="359" t="n">
        <f aca="false">L3561</f>
        <v>2130</v>
      </c>
      <c r="R3561" s="670" t="n">
        <f aca="false">O3561+P3561-Q3561</f>
        <v>-2130</v>
      </c>
      <c r="S3561" s="216"/>
      <c r="T3561" s="668"/>
      <c r="U3561" s="669"/>
      <c r="V3561" s="359" t="n">
        <f aca="false">+IF(+(O3561+P3561)&gt;=L3561,+P3561,+(+L3561-O3561))</f>
        <v>2130</v>
      </c>
      <c r="W3561" s="359" t="n">
        <f aca="false">T3561+U3561-V3561</f>
        <v>-2130</v>
      </c>
      <c r="X3561" s="669"/>
      <c r="Y3561" s="669"/>
      <c r="Z3561" s="255"/>
      <c r="AA3561" s="361" t="n">
        <f aca="false">W3561-X3561-Y3561-Z3561</f>
        <v>-2130</v>
      </c>
    </row>
    <row r="3562" customFormat="false" ht="19.5" hidden="false" customHeight="false" outlineLevel="0" collapsed="false">
      <c r="A3562" s="276" t="n">
        <v>80</v>
      </c>
      <c r="B3562" s="217"/>
      <c r="C3562" s="218" t="n">
        <v>1030</v>
      </c>
      <c r="D3562" s="253" t="s">
        <v>432</v>
      </c>
      <c r="E3562" s="220" t="n">
        <f aca="false">F3562+G3562+H3562</f>
        <v>2000</v>
      </c>
      <c r="F3562" s="265" t="n">
        <v>2000</v>
      </c>
      <c r="G3562" s="252" t="n">
        <v>0</v>
      </c>
      <c r="H3562" s="252" t="n">
        <v>0</v>
      </c>
      <c r="I3562" s="265" t="n">
        <v>0</v>
      </c>
      <c r="J3562" s="252" t="n">
        <v>0</v>
      </c>
      <c r="K3562" s="252" t="n">
        <v>0</v>
      </c>
      <c r="L3562" s="222" t="n">
        <f aca="false">I3562+J3562+K3562</f>
        <v>0</v>
      </c>
      <c r="M3562" s="659" t="n">
        <f aca="false">(IF($E3562&lt;&gt;0,$M$2,IF($L3562&lt;&gt;0,$M$2,"")))</f>
        <v>1</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3</v>
      </c>
      <c r="E3563" s="220" t="n">
        <f aca="false">F3563+G3563+H3563</f>
        <v>1000</v>
      </c>
      <c r="F3563" s="265" t="n">
        <v>1000</v>
      </c>
      <c r="G3563" s="252" t="n">
        <v>0</v>
      </c>
      <c r="H3563" s="252" t="n">
        <v>0</v>
      </c>
      <c r="I3563" s="265" t="n">
        <v>508</v>
      </c>
      <c r="J3563" s="252" t="n">
        <v>0</v>
      </c>
      <c r="K3563" s="252" t="n">
        <v>0</v>
      </c>
      <c r="L3563" s="222" t="n">
        <f aca="false">I3563+J3563+K3563</f>
        <v>508</v>
      </c>
      <c r="M3563" s="659" t="n">
        <f aca="false">(IF($E3563&lt;&gt;0,$M$2,IF($L3563&lt;&gt;0,$M$2,"")))</f>
        <v>1</v>
      </c>
      <c r="N3563" s="216"/>
      <c r="O3563" s="668"/>
      <c r="P3563" s="669"/>
      <c r="Q3563" s="359" t="n">
        <f aca="false">L3563</f>
        <v>508</v>
      </c>
      <c r="R3563" s="670" t="n">
        <f aca="false">O3563+P3563-Q3563</f>
        <v>-508</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4</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5</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6</v>
      </c>
      <c r="E3566" s="220" t="n">
        <f aca="false">F3566+G3566+H3566</f>
        <v>500</v>
      </c>
      <c r="F3566" s="265" t="n">
        <v>500</v>
      </c>
      <c r="G3566" s="252" t="n">
        <v>0</v>
      </c>
      <c r="H3566" s="252" t="n">
        <v>0</v>
      </c>
      <c r="I3566" s="265" t="n">
        <v>278</v>
      </c>
      <c r="J3566" s="252" t="n">
        <v>0</v>
      </c>
      <c r="K3566" s="252" t="n">
        <v>0</v>
      </c>
      <c r="L3566" s="222" t="n">
        <f aca="false">I3566+J3566+K3566</f>
        <v>278</v>
      </c>
      <c r="M3566" s="659" t="n">
        <f aca="false">(IF($E3566&lt;&gt;0,$M$2,IF($L3566&lt;&gt;0,$M$2,"")))</f>
        <v>1</v>
      </c>
      <c r="N3566" s="216"/>
      <c r="O3566" s="668"/>
      <c r="P3566" s="669"/>
      <c r="Q3566" s="359" t="n">
        <f aca="false">L3566</f>
        <v>278</v>
      </c>
      <c r="R3566" s="670" t="n">
        <f aca="false">O3566+P3566-Q3566</f>
        <v>-278</v>
      </c>
      <c r="S3566" s="216"/>
      <c r="T3566" s="668"/>
      <c r="U3566" s="669"/>
      <c r="V3566" s="359" t="n">
        <f aca="false">+IF(+(O3566+P3566)&gt;=L3566,+P3566,+(+L3566-O3566))</f>
        <v>278</v>
      </c>
      <c r="W3566" s="359" t="n">
        <f aca="false">T3566+U3566-V3566</f>
        <v>-278</v>
      </c>
      <c r="X3566" s="669"/>
      <c r="Y3566" s="669"/>
      <c r="Z3566" s="255"/>
      <c r="AA3566" s="361" t="n">
        <f aca="false">W3566-X3566-Y3566-Z3566</f>
        <v>-278</v>
      </c>
    </row>
    <row r="3567" customFormat="false" ht="19.5" hidden="false" customHeight="false" outlineLevel="0" collapsed="false">
      <c r="A3567" s="276" t="n">
        <v>130</v>
      </c>
      <c r="B3567" s="217"/>
      <c r="C3567" s="218" t="n">
        <v>1063</v>
      </c>
      <c r="D3567" s="223" t="s">
        <v>752</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8</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9</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40</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41</v>
      </c>
      <c r="E3571" s="220" t="n">
        <f aca="false">F3571+G3571+H3571</f>
        <v>13860</v>
      </c>
      <c r="F3571" s="265" t="n">
        <v>13860</v>
      </c>
      <c r="G3571" s="252" t="n">
        <v>0</v>
      </c>
      <c r="H3571" s="252" t="n">
        <v>0</v>
      </c>
      <c r="I3571" s="265" t="n">
        <v>0</v>
      </c>
      <c r="J3571" s="252" t="n">
        <v>0</v>
      </c>
      <c r="K3571" s="252" t="n">
        <v>0</v>
      </c>
      <c r="L3571" s="222" t="n">
        <f aca="false">I3571+J3571+K3571</f>
        <v>0</v>
      </c>
      <c r="M3571" s="659" t="n">
        <f aca="false">(IF($E3571&lt;&gt;0,$M$2,IF($L3571&lt;&gt;0,$M$2,"")))</f>
        <v>1</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2</v>
      </c>
      <c r="D3572" s="386"/>
      <c r="E3572" s="244" t="n">
        <f aca="false">SUM(E3573:E3575)</f>
        <v>230</v>
      </c>
      <c r="F3572" s="245" t="n">
        <f aca="false">SUM(F3573:F3575)</f>
        <v>230</v>
      </c>
      <c r="G3572" s="246" t="n">
        <f aca="false">SUM(G3573:G3575)</f>
        <v>0</v>
      </c>
      <c r="H3572" s="246" t="n">
        <f aca="false">SUM(H3573:H3575)</f>
        <v>0</v>
      </c>
      <c r="I3572" s="245" t="n">
        <f aca="false">SUM(I3573:I3575)</f>
        <v>157</v>
      </c>
      <c r="J3572" s="246" t="n">
        <f aca="false">SUM(J3573:J3575)</f>
        <v>0</v>
      </c>
      <c r="K3572" s="246" t="n">
        <f aca="false">SUM(K3573:K3575)</f>
        <v>0</v>
      </c>
      <c r="L3572" s="246" t="n">
        <f aca="false">SUM(L3573:L3575)</f>
        <v>157</v>
      </c>
      <c r="M3572" s="659" t="n">
        <f aca="false">(IF($E3572&lt;&gt;0,$M$2,IF($L3572&lt;&gt;0,$M$2,"")))</f>
        <v>1</v>
      </c>
      <c r="N3572" s="216"/>
      <c r="O3572" s="376" t="n">
        <f aca="false">SUM(O3573:O3575)</f>
        <v>0</v>
      </c>
      <c r="P3572" s="377" t="n">
        <f aca="false">SUM(P3573:P3575)</f>
        <v>0</v>
      </c>
      <c r="Q3572" s="672" t="n">
        <f aca="false">SUM(Q3573:Q3575)</f>
        <v>157</v>
      </c>
      <c r="R3572" s="261" t="n">
        <f aca="false">SUM(R3573:R3575)</f>
        <v>-157</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3</v>
      </c>
      <c r="E3573" s="220" t="n">
        <f aca="false">F3573+G3573+H3573</f>
        <v>180</v>
      </c>
      <c r="F3573" s="265" t="n">
        <v>180</v>
      </c>
      <c r="G3573" s="252" t="n">
        <v>0</v>
      </c>
      <c r="H3573" s="252" t="n">
        <v>0</v>
      </c>
      <c r="I3573" s="265" t="n">
        <v>157</v>
      </c>
      <c r="J3573" s="252" t="n">
        <v>0</v>
      </c>
      <c r="K3573" s="252" t="n">
        <v>0</v>
      </c>
      <c r="L3573" s="222" t="n">
        <f aca="false">I3573+J3573+K3573</f>
        <v>157</v>
      </c>
      <c r="M3573" s="659" t="n">
        <f aca="false">(IF($E3573&lt;&gt;0,$M$2,IF($L3573&lt;&gt;0,$M$2,"")))</f>
        <v>1</v>
      </c>
      <c r="N3573" s="216"/>
      <c r="O3573" s="668"/>
      <c r="P3573" s="669"/>
      <c r="Q3573" s="359" t="n">
        <f aca="false">L3573</f>
        <v>157</v>
      </c>
      <c r="R3573" s="670" t="n">
        <f aca="false">O3573+P3573-Q3573</f>
        <v>-157</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4</v>
      </c>
      <c r="E3574" s="220" t="n">
        <f aca="false">F3574+G3574+H3574</f>
        <v>50</v>
      </c>
      <c r="F3574" s="265" t="n">
        <v>50</v>
      </c>
      <c r="G3574" s="252" t="n">
        <v>0</v>
      </c>
      <c r="H3574" s="252" t="n">
        <v>0</v>
      </c>
      <c r="I3574" s="265" t="n">
        <v>0</v>
      </c>
      <c r="J3574" s="252" t="n">
        <v>0</v>
      </c>
      <c r="K3574" s="252" t="n">
        <v>0</v>
      </c>
      <c r="L3574" s="222" t="n">
        <f aca="false">I3574+J3574+K3574</f>
        <v>0</v>
      </c>
      <c r="M3574" s="659" t="n">
        <f aca="false">(IF($E3574&lt;&gt;0,$M$2,IF($L3574&lt;&gt;0,$M$2,"")))</f>
        <v>1</v>
      </c>
      <c r="N3574" s="216"/>
      <c r="O3574" s="668"/>
      <c r="P3574" s="669"/>
      <c r="Q3574" s="359" t="n">
        <f aca="false">L3574</f>
        <v>0</v>
      </c>
      <c r="R3574" s="670" t="n">
        <f aca="false">O3574+P3574-Q3574</f>
        <v>0</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5</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6</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7</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8</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3</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50</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51</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2</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4</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4</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5</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6</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7</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8</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9</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60</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61</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2</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3</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4</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5</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6</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7</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5</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9</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70</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71</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2</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3</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4</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5</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6</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7</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8</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9</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80</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81</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2</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3</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4</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6</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6</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7</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8</v>
      </c>
      <c r="D3618" s="406"/>
      <c r="E3618" s="220" t="n">
        <f aca="false">F3618+G3618+H3618</f>
        <v>0</v>
      </c>
      <c r="F3618" s="529"/>
      <c r="G3618" s="264"/>
      <c r="H3618" s="264"/>
      <c r="I3618" s="529"/>
      <c r="J3618" s="264"/>
      <c r="K3618" s="264"/>
      <c r="L3618" s="222" t="n">
        <f aca="false">I3618+J3618+K3618</f>
        <v>0</v>
      </c>
      <c r="M3618" s="659" t="str">
        <f aca="false">(IF($E3618&lt;&gt;0,$M$2,IF($L3618&lt;&gt;0,$M$2,"")))</f>
        <v/>
      </c>
      <c r="N3618" s="216"/>
      <c r="O3618" s="674"/>
      <c r="P3618" s="675"/>
      <c r="Q3618" s="377" t="n">
        <f aca="false">L3618</f>
        <v>0</v>
      </c>
      <c r="R3618" s="670" t="n">
        <f aca="false">O3618+P3618-Q3618</f>
        <v>0</v>
      </c>
      <c r="S3618" s="216"/>
      <c r="T3618" s="674"/>
      <c r="U3618" s="675"/>
      <c r="V3618" s="359" t="n">
        <f aca="false">+IF(+(O3618+P3618)&gt;=L3618,+P3618,+(+L3618-O3618))</f>
        <v>0</v>
      </c>
      <c r="W3618" s="359" t="n">
        <f aca="false">T3618+U3618-V3618</f>
        <v>0</v>
      </c>
      <c r="X3618" s="675"/>
      <c r="Y3618" s="675"/>
      <c r="Z3618" s="255"/>
      <c r="AA3618" s="361" t="n">
        <f aca="false">W3618-X3618-Y3618-Z3618</f>
        <v>0</v>
      </c>
    </row>
    <row r="3619" customFormat="false" ht="19.5" hidden="false" customHeight="true" outlineLevel="0" collapsed="false">
      <c r="A3619" s="276" t="n">
        <v>500</v>
      </c>
      <c r="B3619" s="229" t="n">
        <v>4600</v>
      </c>
      <c r="C3619" s="390" t="s">
        <v>489</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90</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91</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2</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3</v>
      </c>
      <c r="D3623" s="411"/>
      <c r="E3623" s="220" t="n">
        <f aca="false">F3623+G3623+H3623</f>
        <v>0</v>
      </c>
      <c r="F3623" s="678" t="n">
        <v>0</v>
      </c>
      <c r="G3623" s="679" t="n">
        <v>0</v>
      </c>
      <c r="H3623" s="679" t="n">
        <v>0</v>
      </c>
      <c r="I3623" s="678" t="n">
        <v>5876</v>
      </c>
      <c r="J3623" s="679" t="n">
        <v>0</v>
      </c>
      <c r="K3623" s="679" t="n">
        <v>0</v>
      </c>
      <c r="L3623" s="222" t="n">
        <f aca="false">I3623+J3623+K3623</f>
        <v>5876</v>
      </c>
      <c r="M3623" s="659" t="n">
        <f aca="false">(IF($E3623&lt;&gt;0,$M$2,IF($L3623&lt;&gt;0,$M$2,"")))</f>
        <v>1</v>
      </c>
      <c r="N3623" s="216"/>
      <c r="O3623" s="680"/>
      <c r="P3623" s="681"/>
      <c r="Q3623" s="413" t="n">
        <f aca="false">L3623</f>
        <v>5876</v>
      </c>
      <c r="R3623" s="670" t="n">
        <f aca="false">O3623+P3623-Q3623</f>
        <v>-5876</v>
      </c>
      <c r="S3623" s="216"/>
      <c r="T3623" s="680"/>
      <c r="U3623" s="681"/>
      <c r="V3623" s="359" t="n">
        <f aca="false">+IF(+(O3623+P3623)&gt;=L3623,+P3623,+(+L3623-O3623))</f>
        <v>5876</v>
      </c>
      <c r="W3623" s="359" t="n">
        <f aca="false">T3623+U3623-V3623</f>
        <v>-5876</v>
      </c>
      <c r="X3623" s="681"/>
      <c r="Y3623" s="681"/>
      <c r="Z3623" s="255"/>
      <c r="AA3623" s="361" t="n">
        <f aca="false">W3623-X3623-Y3623-Z3623</f>
        <v>-5876</v>
      </c>
    </row>
    <row r="3624" customFormat="false" ht="19.5" hidden="false" customHeight="false" outlineLevel="0" collapsed="false">
      <c r="A3624" s="276" t="n">
        <v>525</v>
      </c>
      <c r="B3624" s="410" t="n">
        <v>5200</v>
      </c>
      <c r="C3624" s="415" t="s">
        <v>494</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5</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6</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7</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8</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9</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500</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501</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2</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7</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4</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5</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6</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7</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8</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9</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10</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11</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2</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3</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4</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5</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6</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7</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8</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3</v>
      </c>
      <c r="D3650" s="458" t="s">
        <v>519</v>
      </c>
      <c r="E3650" s="310" t="n">
        <f aca="false">SUM(E3538,E3541,E3547,E3553,E3554,E3572,E3576,E3582,E3585,E3586,E3587,E3588,E3589,E3596,E3603,E3604,E3605,E3606,E3613,E3617,E3618,E3619,E3620,E3623,E3624,E3632,E3635,E3636,E3641)+E3646</f>
        <v>310322</v>
      </c>
      <c r="F3650" s="310" t="n">
        <f aca="false">SUM(F3538,F3541,F3547,F3553,F3554,F3572,F3576,F3582,F3585,F3586,F3587,F3588,F3589,F3596,F3603,F3604,F3605,F3606,F3613,F3617,F3618,F3619,F3620,F3623,F3624,F3632,F3635,F3636,F3641)+F3646</f>
        <v>308167</v>
      </c>
      <c r="G3650" s="310" t="n">
        <f aca="false">SUM(G3538,G3541,G3547,G3553,G3554,G3572,G3576,G3582,G3585,G3586,G3587,G3588,G3589,G3596,G3603,G3604,G3605,G3606,G3613,G3617,G3618,G3619,G3620,G3623,G3624,G3632,G3635,G3636,G3641)+G3646</f>
        <v>0</v>
      </c>
      <c r="H3650" s="310" t="n">
        <f aca="false">SUM(H3538,H3541,H3547,H3553,H3554,H3572,H3576,H3582,H3585,H3586,H3587,H3588,H3589,H3596,H3603,H3604,H3605,H3606,H3613,H3617,H3618,H3619,H3620,H3623,H3624,H3632,H3635,H3636,H3641)+H3646</f>
        <v>2155</v>
      </c>
      <c r="I3650" s="310" t="n">
        <f aca="false">SUM(I3538,I3541,I3547,I3553,I3554,I3572,I3576,I3582,I3585,I3586,I3587,I3588,I3589,I3596,I3603,I3604,I3605,I3606,I3613,I3617,I3618,I3619,I3620,I3623,I3624,I3632,I3635,I3636,I3641)+I3646</f>
        <v>147581</v>
      </c>
      <c r="J3650" s="310" t="n">
        <f aca="false">SUM(J3538,J3541,J3547,J3553,J3554,J3572,J3576,J3582,J3585,J3586,J3587,J3588,J3589,J3596,J3603,J3604,J3605,J3606,J3613,J3617,J3618,J3619,J3620,J3623,J3624,J3632,J3635,J3636,J3641)+J3646</f>
        <v>0</v>
      </c>
      <c r="K3650" s="310" t="n">
        <f aca="false">SUM(K3538,K3541,K3547,K3553,K3554,K3572,K3576,K3582,K3585,K3586,K3587,K3588,K3589,K3596,K3603,K3604,K3605,K3606,K3613,K3617,K3618,K3619,K3620,K3623,K3624,K3632,K3635,K3636,K3641)+K3646</f>
        <v>2155</v>
      </c>
      <c r="L3650" s="310" t="n">
        <f aca="false">SUM(L3538,L3541,L3547,L3553,L3554,L3572,L3576,L3582,L3585,L3586,L3587,L3588,L3589,L3596,L3603,L3604,L3605,L3606,L3613,L3617,L3618,L3619,L3620,L3623,L3624,L3632,L3635,L3636,L3641)+L3646</f>
        <v>149736</v>
      </c>
      <c r="M3650" s="659" t="n">
        <f aca="false">(IF($E3650&lt;&gt;0,$M$2,IF($L3650&lt;&gt;0,$M$2,"")))</f>
        <v>1</v>
      </c>
      <c r="N3650" s="698" t="str">
        <f aca="false">LEFT(C3535,1)</f>
        <v>5</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149736</v>
      </c>
      <c r="R3650" s="310" t="n">
        <f aca="false">SUM(R3538,R3541,R3547,R3553,R3554,R3572,R3576,R3582,R3585,R3586,R3587,R3588,R3589,R3596,R3603,R3604,R3605,R3606,R3613,R3617,R3618,R3619,R3620,R3623,R3624,R3632,R3635,R3636,R3641)+R3646</f>
        <v>-149736</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57781</v>
      </c>
      <c r="W3650" s="310" t="n">
        <f aca="false">SUM(W3538,W3541,W3547,W3553,W3554,W3572,W3576,W3582,W3585,W3586,W3587,W3588,W3589,W3596,W3603,W3604,W3605,W3606,W3613,W3617,W3618,W3619,W3620,W3623,W3624,W3632,W3635,W3636,W3641)+W3646</f>
        <v>-57781</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57781</v>
      </c>
    </row>
    <row r="3651" customFormat="false" ht="15.75" hidden="false" customHeight="false" outlineLevel="0" collapsed="false">
      <c r="A3651" s="276" t="n">
        <v>790</v>
      </c>
      <c r="B3651" s="699" t="s">
        <v>758</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5</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str">
        <f aca="false">$B$9</f>
        <v>община Долни чифлик</v>
      </c>
      <c r="C3657" s="317"/>
      <c r="D3657" s="317"/>
      <c r="E3657" s="318" t="n">
        <f aca="false">$E$9</f>
        <v>42005</v>
      </c>
      <c r="F3657" s="318" t="n">
        <f aca="false">$F$9</f>
        <v>42185</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Долни чифлик</v>
      </c>
      <c r="C3660" s="317"/>
      <c r="D3660" s="317"/>
      <c r="E3660" s="314" t="s">
        <v>199</v>
      </c>
      <c r="F3660" s="321" t="str">
        <f aca="false">$F$12</f>
        <v>53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2</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3</v>
      </c>
      <c r="M3663" s="167" t="n">
        <f aca="false">(IF($E3783&lt;&gt;0,$M$2,IF($L3783&lt;&gt;0,$M$2,"")))</f>
        <v>1</v>
      </c>
      <c r="O3663" s="322" t="s">
        <v>375</v>
      </c>
      <c r="P3663" s="314"/>
      <c r="Q3663" s="320"/>
      <c r="R3663" s="320" t="s">
        <v>203</v>
      </c>
      <c r="S3663" s="320"/>
      <c r="T3663" s="322" t="s">
        <v>376</v>
      </c>
      <c r="U3663" s="314"/>
      <c r="V3663" s="320"/>
      <c r="W3663" s="320" t="s">
        <v>203</v>
      </c>
      <c r="X3663" s="314"/>
      <c r="Y3663" s="320"/>
      <c r="Z3663" s="320" t="s">
        <v>203</v>
      </c>
      <c r="AA3663" s="632"/>
    </row>
    <row r="3664" customFormat="false" ht="19.5" hidden="false" customHeight="true" outlineLevel="0" collapsed="false">
      <c r="A3664" s="276"/>
      <c r="B3664" s="633"/>
      <c r="C3664" s="205"/>
      <c r="D3664" s="568" t="s">
        <v>739</v>
      </c>
      <c r="E3664" s="195" t="s">
        <v>205</v>
      </c>
      <c r="F3664" s="195"/>
      <c r="G3664" s="195"/>
      <c r="H3664" s="195"/>
      <c r="I3664" s="196" t="s">
        <v>206</v>
      </c>
      <c r="J3664" s="196"/>
      <c r="K3664" s="196"/>
      <c r="L3664" s="196"/>
      <c r="M3664" s="167" t="n">
        <f aca="false">(IF($E3783&lt;&gt;0,$M$2,IF($L3783&lt;&gt;0,$M$2,"")))</f>
        <v>1</v>
      </c>
      <c r="O3664" s="634" t="s">
        <v>740</v>
      </c>
      <c r="P3664" s="634" t="s">
        <v>741</v>
      </c>
      <c r="Q3664" s="635" t="s">
        <v>742</v>
      </c>
      <c r="R3664" s="636" t="s">
        <v>381</v>
      </c>
      <c r="S3664" s="168"/>
      <c r="T3664" s="635" t="s">
        <v>743</v>
      </c>
      <c r="U3664" s="635" t="s">
        <v>744</v>
      </c>
      <c r="V3664" s="635" t="s">
        <v>745</v>
      </c>
      <c r="W3664" s="636" t="s">
        <v>385</v>
      </c>
      <c r="X3664" s="637" t="s">
        <v>386</v>
      </c>
      <c r="Y3664" s="638"/>
      <c r="Z3664" s="639"/>
      <c r="AA3664" s="640"/>
    </row>
    <row r="3665" customFormat="false" ht="56.1" hidden="false" customHeight="true" outlineLevel="0" collapsed="false">
      <c r="A3665" s="276"/>
      <c r="B3665" s="335" t="s">
        <v>13</v>
      </c>
      <c r="C3665" s="537" t="s">
        <v>207</v>
      </c>
      <c r="D3665" s="641" t="s">
        <v>746</v>
      </c>
      <c r="E3665" s="201" t="s">
        <v>209</v>
      </c>
      <c r="F3665" s="202" t="s">
        <v>19</v>
      </c>
      <c r="G3665" s="202" t="s">
        <v>20</v>
      </c>
      <c r="H3665" s="202" t="s">
        <v>21</v>
      </c>
      <c r="I3665" s="203" t="s">
        <v>19</v>
      </c>
      <c r="J3665" s="203" t="s">
        <v>20</v>
      </c>
      <c r="K3665" s="203" t="s">
        <v>21</v>
      </c>
      <c r="L3665" s="642" t="s">
        <v>210</v>
      </c>
      <c r="M3665" s="167" t="n">
        <f aca="false">(IF($E3783&lt;&gt;0,$M$2,IF($L3783&lt;&gt;0,$M$2,"")))</f>
        <v>1</v>
      </c>
      <c r="O3665" s="634"/>
      <c r="P3665" s="634"/>
      <c r="Q3665" s="635"/>
      <c r="R3665" s="636"/>
      <c r="S3665" s="168"/>
      <c r="T3665" s="635"/>
      <c r="U3665" s="635"/>
      <c r="V3665" s="635"/>
      <c r="W3665" s="635"/>
      <c r="X3665" s="643" t="n">
        <v>2015</v>
      </c>
      <c r="Y3665" s="643" t="n">
        <v>2016</v>
      </c>
      <c r="Z3665" s="643" t="s">
        <v>389</v>
      </c>
      <c r="AA3665" s="644" t="s">
        <v>387</v>
      </c>
    </row>
    <row r="3666" customFormat="false" ht="69" hidden="false" customHeight="true" outlineLevel="0" collapsed="false">
      <c r="A3666" s="276"/>
      <c r="B3666" s="569"/>
      <c r="C3666" s="205"/>
      <c r="D3666" s="341" t="s">
        <v>390</v>
      </c>
      <c r="E3666" s="208" t="s">
        <v>212</v>
      </c>
      <c r="F3666" s="207" t="s">
        <v>213</v>
      </c>
      <c r="G3666" s="207" t="s">
        <v>214</v>
      </c>
      <c r="H3666" s="207" t="s">
        <v>215</v>
      </c>
      <c r="I3666" s="207" t="s">
        <v>216</v>
      </c>
      <c r="J3666" s="207" t="s">
        <v>217</v>
      </c>
      <c r="K3666" s="207" t="s">
        <v>218</v>
      </c>
      <c r="L3666" s="208" t="s">
        <v>219</v>
      </c>
      <c r="M3666" s="167" t="n">
        <f aca="false">(IF($E3783&lt;&gt;0,$M$2,IF($L3783&lt;&gt;0,$M$2,"")))</f>
        <v>1</v>
      </c>
      <c r="O3666" s="207" t="s">
        <v>391</v>
      </c>
      <c r="P3666" s="207" t="s">
        <v>392</v>
      </c>
      <c r="Q3666" s="208" t="s">
        <v>393</v>
      </c>
      <c r="R3666" s="208" t="s">
        <v>394</v>
      </c>
      <c r="S3666" s="168"/>
      <c r="T3666" s="645" t="s">
        <v>395</v>
      </c>
      <c r="U3666" s="645" t="s">
        <v>396</v>
      </c>
      <c r="V3666" s="645" t="s">
        <v>397</v>
      </c>
      <c r="W3666" s="645" t="s">
        <v>398</v>
      </c>
      <c r="X3666" s="645" t="s">
        <v>399</v>
      </c>
      <c r="Y3666" s="645" t="s">
        <v>400</v>
      </c>
      <c r="Z3666" s="645" t="s">
        <v>401</v>
      </c>
      <c r="AA3666" s="334" t="s">
        <v>216</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2</v>
      </c>
      <c r="P3667" s="647" t="s">
        <v>402</v>
      </c>
      <c r="Q3667" s="647" t="s">
        <v>403</v>
      </c>
      <c r="R3667" s="647" t="s">
        <v>404</v>
      </c>
      <c r="S3667" s="168"/>
      <c r="T3667" s="647" t="s">
        <v>402</v>
      </c>
      <c r="U3667" s="647" t="s">
        <v>402</v>
      </c>
      <c r="V3667" s="647" t="s">
        <v>747</v>
      </c>
      <c r="W3667" s="647" t="s">
        <v>406</v>
      </c>
      <c r="X3667" s="647" t="s">
        <v>402</v>
      </c>
      <c r="Y3667" s="647" t="s">
        <v>402</v>
      </c>
      <c r="Z3667" s="647" t="s">
        <v>402</v>
      </c>
      <c r="AA3667" s="349" t="s">
        <v>407</v>
      </c>
    </row>
    <row r="3668" customFormat="false" ht="19.5" hidden="false" customHeight="false" outlineLevel="0" collapsed="false">
      <c r="A3668" s="276"/>
      <c r="B3668" s="633"/>
      <c r="C3668" s="648" t="n">
        <f aca="false">VLOOKUP(D3669,EBK_DEIN2,2,FALSE())</f>
        <v>5548</v>
      </c>
      <c r="D3668" s="568" t="s">
        <v>748</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81</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19275</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9491</v>
      </c>
      <c r="X3669" s="649"/>
      <c r="Y3669" s="448"/>
      <c r="Z3669" s="650"/>
      <c r="AA3669" s="656"/>
    </row>
    <row r="3670" customFormat="false" ht="19.5" hidden="false" customHeight="false" outlineLevel="0" collapsed="false">
      <c r="A3670" s="276"/>
      <c r="B3670" s="198"/>
      <c r="C3670" s="653"/>
      <c r="D3670" s="344" t="s">
        <v>750</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8</v>
      </c>
      <c r="D3671" s="351"/>
      <c r="E3671" s="571" t="n">
        <f aca="false">SUM(E3672:E3673)</f>
        <v>17280</v>
      </c>
      <c r="F3671" s="658" t="n">
        <f aca="false">SUM(F3672:F3673)</f>
        <v>17280</v>
      </c>
      <c r="G3671" s="574" t="n">
        <f aca="false">SUM(G3672:G3673)</f>
        <v>0</v>
      </c>
      <c r="H3671" s="574" t="n">
        <f aca="false">SUM(H3672:H3673)</f>
        <v>0</v>
      </c>
      <c r="I3671" s="658" t="n">
        <f aca="false">SUM(I3672:I3673)</f>
        <v>8139</v>
      </c>
      <c r="J3671" s="574" t="n">
        <f aca="false">SUM(J3672:J3673)</f>
        <v>0</v>
      </c>
      <c r="K3671" s="574" t="n">
        <f aca="false">SUM(K3672:K3673)</f>
        <v>0</v>
      </c>
      <c r="L3671" s="574" t="n">
        <f aca="false">SUM(L3672:L3673)</f>
        <v>8139</v>
      </c>
      <c r="M3671" s="659" t="n">
        <f aca="false">(IF($E3671&lt;&gt;0,$M$2,IF($L3671&lt;&gt;0,$M$2,"")))</f>
        <v>1</v>
      </c>
      <c r="N3671" s="216"/>
      <c r="O3671" s="660" t="n">
        <f aca="false">SUM(O3672:O3673)</f>
        <v>0</v>
      </c>
      <c r="P3671" s="661" t="n">
        <f aca="false">SUM(P3672:P3673)</f>
        <v>0</v>
      </c>
      <c r="Q3671" s="662" t="n">
        <f aca="false">SUM(Q3672:Q3673)</f>
        <v>8139</v>
      </c>
      <c r="R3671" s="663" t="n">
        <f aca="false">SUM(R3672:R3673)</f>
        <v>-8139</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9</v>
      </c>
      <c r="E3672" s="220" t="n">
        <f aca="false">F3672+G3672+H3672</f>
        <v>17280</v>
      </c>
      <c r="F3672" s="265" t="n">
        <v>17280</v>
      </c>
      <c r="G3672" s="252" t="n">
        <v>0</v>
      </c>
      <c r="H3672" s="252" t="n">
        <v>0</v>
      </c>
      <c r="I3672" s="265" t="n">
        <v>8139</v>
      </c>
      <c r="J3672" s="252" t="n">
        <v>0</v>
      </c>
      <c r="K3672" s="252" t="n">
        <v>0</v>
      </c>
      <c r="L3672" s="222" t="n">
        <f aca="false">I3672+J3672+K3672</f>
        <v>8139</v>
      </c>
      <c r="M3672" s="659" t="n">
        <f aca="false">(IF($E3672&lt;&gt;0,$M$2,IF($L3672&lt;&gt;0,$M$2,"")))</f>
        <v>1</v>
      </c>
      <c r="N3672" s="216"/>
      <c r="O3672" s="668"/>
      <c r="P3672" s="669"/>
      <c r="Q3672" s="359" t="n">
        <f aca="false">L3672</f>
        <v>8139</v>
      </c>
      <c r="R3672" s="670" t="n">
        <f aca="false">O3672+P3672-Q3672</f>
        <v>-8139</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10</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11</v>
      </c>
      <c r="D3674" s="230"/>
      <c r="E3674" s="244" t="n">
        <f aca="false">SUM(E3675:E3679)</f>
        <v>860</v>
      </c>
      <c r="F3674" s="245" t="n">
        <f aca="false">SUM(F3675:F3679)</f>
        <v>860</v>
      </c>
      <c r="G3674" s="246" t="n">
        <f aca="false">SUM(G3675:G3679)</f>
        <v>0</v>
      </c>
      <c r="H3674" s="246" t="n">
        <f aca="false">SUM(H3675:H3679)</f>
        <v>0</v>
      </c>
      <c r="I3674" s="245" t="n">
        <f aca="false">SUM(I3675:I3679)</f>
        <v>178</v>
      </c>
      <c r="J3674" s="246" t="n">
        <f aca="false">SUM(J3675:J3679)</f>
        <v>0</v>
      </c>
      <c r="K3674" s="246" t="n">
        <f aca="false">SUM(K3675:K3679)</f>
        <v>0</v>
      </c>
      <c r="L3674" s="246" t="n">
        <f aca="false">SUM(L3675:L3679)</f>
        <v>178</v>
      </c>
      <c r="M3674" s="659" t="n">
        <f aca="false">(IF($E3674&lt;&gt;0,$M$2,IF($L3674&lt;&gt;0,$M$2,"")))</f>
        <v>1</v>
      </c>
      <c r="N3674" s="216"/>
      <c r="O3674" s="376" t="n">
        <f aca="false">SUM(O3675:O3679)</f>
        <v>0</v>
      </c>
      <c r="P3674" s="377" t="n">
        <f aca="false">SUM(P3675:P3679)</f>
        <v>0</v>
      </c>
      <c r="Q3674" s="672" t="n">
        <f aca="false">SUM(Q3675:Q3679)</f>
        <v>178</v>
      </c>
      <c r="R3674" s="261" t="n">
        <f aca="false">SUM(R3675:R3679)</f>
        <v>-178</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2</v>
      </c>
      <c r="E3675" s="220" t="n">
        <f aca="false">F3675+G3675+H3675</f>
        <v>300</v>
      </c>
      <c r="F3675" s="265" t="n">
        <v>300</v>
      </c>
      <c r="G3675" s="252" t="n">
        <v>0</v>
      </c>
      <c r="H3675" s="252" t="n">
        <v>0</v>
      </c>
      <c r="I3675" s="265" t="n">
        <v>0</v>
      </c>
      <c r="J3675" s="252" t="n">
        <v>0</v>
      </c>
      <c r="K3675" s="252" t="n">
        <v>0</v>
      </c>
      <c r="L3675" s="222" t="n">
        <f aca="false">I3675+J3675+K3675</f>
        <v>0</v>
      </c>
      <c r="M3675" s="659" t="n">
        <f aca="false">(IF($E3675&lt;&gt;0,$M$2,IF($L3675&lt;&gt;0,$M$2,"")))</f>
        <v>1</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3</v>
      </c>
      <c r="E3676" s="220" t="n">
        <f aca="false">F3676+G3676+H3676</f>
        <v>0</v>
      </c>
      <c r="F3676" s="265"/>
      <c r="G3676" s="252"/>
      <c r="H3676" s="252"/>
      <c r="I3676" s="265"/>
      <c r="J3676" s="252"/>
      <c r="K3676" s="252"/>
      <c r="L3676" s="222" t="n">
        <f aca="false">I3676+J3676+K3676</f>
        <v>0</v>
      </c>
      <c r="M3676" s="659" t="str">
        <f aca="false">(IF($E3676&lt;&gt;0,$M$2,IF($L3676&lt;&gt;0,$M$2,"")))</f>
        <v/>
      </c>
      <c r="N3676" s="216"/>
      <c r="O3676" s="668"/>
      <c r="P3676" s="669"/>
      <c r="Q3676" s="359" t="n">
        <f aca="false">L3676</f>
        <v>0</v>
      </c>
      <c r="R3676" s="670" t="n">
        <f aca="false">O3676+P3676-Q3676</f>
        <v>0</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4</v>
      </c>
      <c r="E3677" s="220" t="n">
        <f aca="false">F3677+G3677+H3677</f>
        <v>460</v>
      </c>
      <c r="F3677" s="265" t="n">
        <v>460</v>
      </c>
      <c r="G3677" s="252" t="n">
        <v>0</v>
      </c>
      <c r="H3677" s="252" t="n">
        <v>0</v>
      </c>
      <c r="I3677" s="265" t="n">
        <v>124</v>
      </c>
      <c r="J3677" s="252" t="n">
        <v>0</v>
      </c>
      <c r="K3677" s="252" t="n">
        <v>0</v>
      </c>
      <c r="L3677" s="222" t="n">
        <f aca="false">I3677+J3677+K3677</f>
        <v>124</v>
      </c>
      <c r="M3677" s="659" t="n">
        <f aca="false">(IF($E3677&lt;&gt;0,$M$2,IF($L3677&lt;&gt;0,$M$2,"")))</f>
        <v>1</v>
      </c>
      <c r="N3677" s="216"/>
      <c r="O3677" s="668"/>
      <c r="P3677" s="669"/>
      <c r="Q3677" s="359" t="n">
        <f aca="false">L3677</f>
        <v>124</v>
      </c>
      <c r="R3677" s="670" t="n">
        <f aca="false">O3677+P3677-Q3677</f>
        <v>-124</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5</v>
      </c>
      <c r="E3678" s="220" t="n">
        <f aca="false">F3678+G3678+H3678</f>
        <v>100</v>
      </c>
      <c r="F3678" s="265" t="n">
        <v>100</v>
      </c>
      <c r="G3678" s="252" t="n">
        <v>0</v>
      </c>
      <c r="H3678" s="252" t="n">
        <v>0</v>
      </c>
      <c r="I3678" s="265" t="n">
        <v>54</v>
      </c>
      <c r="J3678" s="252" t="n">
        <v>0</v>
      </c>
      <c r="K3678" s="252" t="n">
        <v>0</v>
      </c>
      <c r="L3678" s="222" t="n">
        <f aca="false">I3678+J3678+K3678</f>
        <v>54</v>
      </c>
      <c r="M3678" s="659" t="n">
        <f aca="false">(IF($E3678&lt;&gt;0,$M$2,IF($L3678&lt;&gt;0,$M$2,"")))</f>
        <v>1</v>
      </c>
      <c r="N3678" s="216"/>
      <c r="O3678" s="668"/>
      <c r="P3678" s="669"/>
      <c r="Q3678" s="359" t="n">
        <f aca="false">L3678</f>
        <v>54</v>
      </c>
      <c r="R3678" s="670" t="n">
        <f aca="false">O3678+P3678-Q3678</f>
        <v>-54</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6</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7</v>
      </c>
      <c r="D3680" s="263"/>
      <c r="E3680" s="244" t="n">
        <f aca="false">SUM(E3681:E3685)</f>
        <v>3410</v>
      </c>
      <c r="F3680" s="245" t="n">
        <f aca="false">SUM(F3681:F3685)</f>
        <v>3410</v>
      </c>
      <c r="G3680" s="246" t="n">
        <f aca="false">SUM(G3681:G3685)</f>
        <v>0</v>
      </c>
      <c r="H3680" s="246" t="n">
        <f aca="false">SUM(H3681:H3685)</f>
        <v>0</v>
      </c>
      <c r="I3680" s="245" t="n">
        <f aca="false">SUM(I3681:I3685)</f>
        <v>1467</v>
      </c>
      <c r="J3680" s="246" t="n">
        <f aca="false">SUM(J3681:J3685)</f>
        <v>0</v>
      </c>
      <c r="K3680" s="246" t="n">
        <f aca="false">SUM(K3681:K3685)</f>
        <v>0</v>
      </c>
      <c r="L3680" s="246" t="n">
        <f aca="false">SUM(L3681:L3685)</f>
        <v>1467</v>
      </c>
      <c r="M3680" s="659" t="n">
        <f aca="false">(IF($E3680&lt;&gt;0,$M$2,IF($L3680&lt;&gt;0,$M$2,"")))</f>
        <v>1</v>
      </c>
      <c r="N3680" s="216"/>
      <c r="O3680" s="376" t="n">
        <f aca="false">SUM(O3681:O3685)</f>
        <v>0</v>
      </c>
      <c r="P3680" s="377" t="n">
        <f aca="false">SUM(P3681:P3685)</f>
        <v>0</v>
      </c>
      <c r="Q3680" s="672" t="n">
        <f aca="false">SUM(Q3681:Q3685)</f>
        <v>1467</v>
      </c>
      <c r="R3680" s="261" t="n">
        <f aca="false">SUM(R3681:R3685)</f>
        <v>-1467</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8</v>
      </c>
      <c r="E3681" s="220" t="n">
        <f aca="false">F3681+G3681+H3681</f>
        <v>1970</v>
      </c>
      <c r="F3681" s="265" t="n">
        <v>1970</v>
      </c>
      <c r="G3681" s="252" t="n">
        <v>0</v>
      </c>
      <c r="H3681" s="252" t="n">
        <v>0</v>
      </c>
      <c r="I3681" s="265" t="n">
        <v>944</v>
      </c>
      <c r="J3681" s="252" t="n">
        <v>0</v>
      </c>
      <c r="K3681" s="252" t="n">
        <v>0</v>
      </c>
      <c r="L3681" s="222" t="n">
        <f aca="false">I3681+J3681+K3681</f>
        <v>944</v>
      </c>
      <c r="M3681" s="659" t="n">
        <f aca="false">(IF($E3681&lt;&gt;0,$M$2,IF($L3681&lt;&gt;0,$M$2,"")))</f>
        <v>1</v>
      </c>
      <c r="N3681" s="216"/>
      <c r="O3681" s="668"/>
      <c r="P3681" s="669"/>
      <c r="Q3681" s="359" t="n">
        <f aca="false">L3681</f>
        <v>944</v>
      </c>
      <c r="R3681" s="670" t="n">
        <f aca="false">O3681+P3681-Q3681</f>
        <v>-944</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9</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20</v>
      </c>
      <c r="E3683" s="220" t="n">
        <f aca="false">F3683+G3683+H3683</f>
        <v>980</v>
      </c>
      <c r="F3683" s="265" t="n">
        <v>980</v>
      </c>
      <c r="G3683" s="252" t="n">
        <v>0</v>
      </c>
      <c r="H3683" s="252" t="n">
        <v>0</v>
      </c>
      <c r="I3683" s="265" t="n">
        <v>394</v>
      </c>
      <c r="J3683" s="252" t="n">
        <v>0</v>
      </c>
      <c r="K3683" s="252" t="n">
        <v>0</v>
      </c>
      <c r="L3683" s="222" t="n">
        <f aca="false">I3683+J3683+K3683</f>
        <v>394</v>
      </c>
      <c r="M3683" s="659" t="n">
        <f aca="false">(IF($E3683&lt;&gt;0,$M$2,IF($L3683&lt;&gt;0,$M$2,"")))</f>
        <v>1</v>
      </c>
      <c r="N3683" s="216"/>
      <c r="O3683" s="668"/>
      <c r="P3683" s="669"/>
      <c r="Q3683" s="359" t="n">
        <f aca="false">L3683</f>
        <v>394</v>
      </c>
      <c r="R3683" s="670" t="n">
        <f aca="false">O3683+P3683-Q3683</f>
        <v>-394</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21</v>
      </c>
      <c r="E3684" s="220" t="n">
        <f aca="false">F3684+G3684+H3684</f>
        <v>460</v>
      </c>
      <c r="F3684" s="265" t="n">
        <v>460</v>
      </c>
      <c r="G3684" s="252" t="n">
        <v>0</v>
      </c>
      <c r="H3684" s="252" t="n">
        <v>0</v>
      </c>
      <c r="I3684" s="265" t="n">
        <v>129</v>
      </c>
      <c r="J3684" s="252" t="n">
        <v>0</v>
      </c>
      <c r="K3684" s="252" t="n">
        <v>0</v>
      </c>
      <c r="L3684" s="222" t="n">
        <f aca="false">I3684+J3684+K3684</f>
        <v>129</v>
      </c>
      <c r="M3684" s="659" t="n">
        <f aca="false">(IF($E3684&lt;&gt;0,$M$2,IF($L3684&lt;&gt;0,$M$2,"")))</f>
        <v>1</v>
      </c>
      <c r="N3684" s="216"/>
      <c r="O3684" s="668"/>
      <c r="P3684" s="669"/>
      <c r="Q3684" s="359" t="n">
        <f aca="false">L3684</f>
        <v>129</v>
      </c>
      <c r="R3684" s="670" t="n">
        <f aca="false">O3684+P3684-Q3684</f>
        <v>-129</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2</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51</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4</v>
      </c>
      <c r="D3687" s="243"/>
      <c r="E3687" s="244" t="n">
        <f aca="false">SUM(E3688:E3704)</f>
        <v>25507</v>
      </c>
      <c r="F3687" s="245" t="n">
        <f aca="false">SUM(F3688:F3704)</f>
        <v>25507</v>
      </c>
      <c r="G3687" s="246" t="n">
        <f aca="false">SUM(G3688:G3704)</f>
        <v>0</v>
      </c>
      <c r="H3687" s="246" t="n">
        <f aca="false">SUM(H3688:H3704)</f>
        <v>0</v>
      </c>
      <c r="I3687" s="245" t="n">
        <f aca="false">SUM(I3688:I3704)</f>
        <v>9491</v>
      </c>
      <c r="J3687" s="246" t="n">
        <f aca="false">SUM(J3688:J3704)</f>
        <v>0</v>
      </c>
      <c r="K3687" s="246" t="n">
        <f aca="false">SUM(K3688:K3704)</f>
        <v>0</v>
      </c>
      <c r="L3687" s="246" t="n">
        <f aca="false">SUM(L3688:L3704)</f>
        <v>9491</v>
      </c>
      <c r="M3687" s="659" t="n">
        <f aca="false">(IF($E3687&lt;&gt;0,$M$2,IF($L3687&lt;&gt;0,$M$2,"")))</f>
        <v>1</v>
      </c>
      <c r="N3687" s="216"/>
      <c r="O3687" s="376" t="n">
        <f aca="false">SUM(O3688:O3704)</f>
        <v>0</v>
      </c>
      <c r="P3687" s="377" t="n">
        <f aca="false">SUM(P3688:P3704)</f>
        <v>0</v>
      </c>
      <c r="Q3687" s="672" t="n">
        <f aca="false">SUM(Q3688:Q3704)</f>
        <v>9491</v>
      </c>
      <c r="R3687" s="261" t="n">
        <f aca="false">SUM(R3688:R3704)</f>
        <v>-9491</v>
      </c>
      <c r="S3687" s="216"/>
      <c r="T3687" s="376" t="n">
        <f aca="false">SUM(T3688:T3704)</f>
        <v>0</v>
      </c>
      <c r="U3687" s="377" t="n">
        <f aca="false">SUM(U3688:U3704)</f>
        <v>0</v>
      </c>
      <c r="V3687" s="377" t="n">
        <f aca="false">SUM(V3688:V3704)</f>
        <v>9491</v>
      </c>
      <c r="W3687" s="377" t="n">
        <f aca="false">SUM(W3688:W3704)</f>
        <v>-9491</v>
      </c>
      <c r="X3687" s="377" t="n">
        <f aca="false">SUM(X3688:X3704)</f>
        <v>0</v>
      </c>
      <c r="Y3687" s="377" t="n">
        <f aca="false">SUM(Y3688:Y3704)</f>
        <v>0</v>
      </c>
      <c r="Z3687" s="261" t="n">
        <f aca="false">SUM(Z3688:Z3704)</f>
        <v>0</v>
      </c>
      <c r="AA3687" s="361" t="n">
        <f aca="false">W3687-X3687-Y3687-Z3687</f>
        <v>-9491</v>
      </c>
    </row>
    <row r="3688" customFormat="false" ht="19.5" hidden="false" customHeight="false" outlineLevel="0" collapsed="false">
      <c r="A3688" s="276" t="n">
        <v>45</v>
      </c>
      <c r="B3688" s="217"/>
      <c r="C3688" s="251" t="n">
        <v>1011</v>
      </c>
      <c r="D3688" s="379" t="s">
        <v>425</v>
      </c>
      <c r="E3688" s="220" t="n">
        <f aca="false">F3688+G3688+H3688</f>
        <v>3160</v>
      </c>
      <c r="F3688" s="265" t="n">
        <v>3160</v>
      </c>
      <c r="G3688" s="252" t="n">
        <v>0</v>
      </c>
      <c r="H3688" s="252" t="n">
        <v>0</v>
      </c>
      <c r="I3688" s="265" t="n">
        <v>391</v>
      </c>
      <c r="J3688" s="252" t="n">
        <v>0</v>
      </c>
      <c r="K3688" s="252" t="n">
        <v>0</v>
      </c>
      <c r="L3688" s="222" t="n">
        <f aca="false">I3688+J3688+K3688</f>
        <v>391</v>
      </c>
      <c r="M3688" s="659" t="n">
        <f aca="false">(IF($E3688&lt;&gt;0,$M$2,IF($L3688&lt;&gt;0,$M$2,"")))</f>
        <v>1</v>
      </c>
      <c r="N3688" s="216"/>
      <c r="O3688" s="668"/>
      <c r="P3688" s="669"/>
      <c r="Q3688" s="359" t="n">
        <f aca="false">L3688</f>
        <v>391</v>
      </c>
      <c r="R3688" s="670" t="n">
        <f aca="false">O3688+P3688-Q3688</f>
        <v>-391</v>
      </c>
      <c r="S3688" s="216"/>
      <c r="T3688" s="668"/>
      <c r="U3688" s="669"/>
      <c r="V3688" s="359" t="n">
        <f aca="false">+IF(+(O3688+P3688)&gt;=L3688,+P3688,+(+L3688-O3688))</f>
        <v>391</v>
      </c>
      <c r="W3688" s="359" t="n">
        <f aca="false">T3688+U3688-V3688</f>
        <v>-391</v>
      </c>
      <c r="X3688" s="669"/>
      <c r="Y3688" s="669"/>
      <c r="Z3688" s="255"/>
      <c r="AA3688" s="361" t="n">
        <f aca="false">W3688-X3688-Y3688-Z3688</f>
        <v>-391</v>
      </c>
    </row>
    <row r="3689" customFormat="false" ht="19.5" hidden="false" customHeight="false" outlineLevel="0" collapsed="false">
      <c r="A3689" s="276" t="n">
        <v>50</v>
      </c>
      <c r="B3689" s="217"/>
      <c r="C3689" s="218" t="n">
        <v>1012</v>
      </c>
      <c r="D3689" s="253" t="s">
        <v>426</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7</v>
      </c>
      <c r="E3690" s="220" t="n">
        <f aca="false">F3690+G3690+H3690</f>
        <v>1200</v>
      </c>
      <c r="F3690" s="265" t="n">
        <v>1200</v>
      </c>
      <c r="G3690" s="252" t="n">
        <v>0</v>
      </c>
      <c r="H3690" s="252" t="n">
        <v>0</v>
      </c>
      <c r="I3690" s="265" t="n">
        <v>630</v>
      </c>
      <c r="J3690" s="252" t="n">
        <v>0</v>
      </c>
      <c r="K3690" s="252" t="n">
        <v>0</v>
      </c>
      <c r="L3690" s="222" t="n">
        <f aca="false">I3690+J3690+K3690</f>
        <v>630</v>
      </c>
      <c r="M3690" s="659" t="n">
        <f aca="false">(IF($E3690&lt;&gt;0,$M$2,IF($L3690&lt;&gt;0,$M$2,"")))</f>
        <v>1</v>
      </c>
      <c r="N3690" s="216"/>
      <c r="O3690" s="668"/>
      <c r="P3690" s="669"/>
      <c r="Q3690" s="359" t="n">
        <f aca="false">L3690</f>
        <v>630</v>
      </c>
      <c r="R3690" s="670" t="n">
        <f aca="false">O3690+P3690-Q3690</f>
        <v>-630</v>
      </c>
      <c r="S3690" s="216"/>
      <c r="T3690" s="668"/>
      <c r="U3690" s="669"/>
      <c r="V3690" s="359" t="n">
        <f aca="false">+IF(+(O3690+P3690)&gt;=L3690,+P3690,+(+L3690-O3690))</f>
        <v>630</v>
      </c>
      <c r="W3690" s="359" t="n">
        <f aca="false">T3690+U3690-V3690</f>
        <v>-630</v>
      </c>
      <c r="X3690" s="669"/>
      <c r="Y3690" s="669"/>
      <c r="Z3690" s="255"/>
      <c r="AA3690" s="361" t="n">
        <f aca="false">W3690-X3690-Y3690-Z3690</f>
        <v>-630</v>
      </c>
    </row>
    <row r="3691" customFormat="false" ht="36" hidden="false" customHeight="true" outlineLevel="0" collapsed="false">
      <c r="A3691" s="276" t="n">
        <v>60</v>
      </c>
      <c r="B3691" s="217"/>
      <c r="C3691" s="218" t="n">
        <v>1014</v>
      </c>
      <c r="D3691" s="253" t="s">
        <v>428</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9</v>
      </c>
      <c r="E3692" s="220" t="n">
        <f aca="false">F3692+G3692+H3692</f>
        <v>5887</v>
      </c>
      <c r="F3692" s="265" t="n">
        <v>5887</v>
      </c>
      <c r="G3692" s="252" t="n">
        <v>0</v>
      </c>
      <c r="H3692" s="252" t="n">
        <v>0</v>
      </c>
      <c r="I3692" s="265" t="n">
        <v>292</v>
      </c>
      <c r="J3692" s="252" t="n">
        <v>0</v>
      </c>
      <c r="K3692" s="252" t="n">
        <v>0</v>
      </c>
      <c r="L3692" s="222" t="n">
        <f aca="false">I3692+J3692+K3692</f>
        <v>292</v>
      </c>
      <c r="M3692" s="659" t="n">
        <f aca="false">(IF($E3692&lt;&gt;0,$M$2,IF($L3692&lt;&gt;0,$M$2,"")))</f>
        <v>1</v>
      </c>
      <c r="N3692" s="216"/>
      <c r="O3692" s="668"/>
      <c r="P3692" s="669"/>
      <c r="Q3692" s="359" t="n">
        <f aca="false">L3692</f>
        <v>292</v>
      </c>
      <c r="R3692" s="670" t="n">
        <f aca="false">O3692+P3692-Q3692</f>
        <v>-292</v>
      </c>
      <c r="S3692" s="216"/>
      <c r="T3692" s="668"/>
      <c r="U3692" s="669"/>
      <c r="V3692" s="359" t="n">
        <f aca="false">+IF(+(O3692+P3692)&gt;=L3692,+P3692,+(+L3692-O3692))</f>
        <v>292</v>
      </c>
      <c r="W3692" s="359" t="n">
        <f aca="false">T3692+U3692-V3692</f>
        <v>-292</v>
      </c>
      <c r="X3692" s="669"/>
      <c r="Y3692" s="669"/>
      <c r="Z3692" s="255"/>
      <c r="AA3692" s="361" t="n">
        <f aca="false">W3692-X3692-Y3692-Z3692</f>
        <v>-292</v>
      </c>
    </row>
    <row r="3693" customFormat="false" ht="19.5" hidden="false" customHeight="false" outlineLevel="0" collapsed="false">
      <c r="A3693" s="276" t="n">
        <v>70</v>
      </c>
      <c r="B3693" s="217"/>
      <c r="C3693" s="218" t="n">
        <v>1016</v>
      </c>
      <c r="D3693" s="253" t="s">
        <v>430</v>
      </c>
      <c r="E3693" s="220" t="n">
        <f aca="false">F3693+G3693+H3693</f>
        <v>8780</v>
      </c>
      <c r="F3693" s="265" t="n">
        <v>8780</v>
      </c>
      <c r="G3693" s="252" t="n">
        <v>0</v>
      </c>
      <c r="H3693" s="252" t="n">
        <v>0</v>
      </c>
      <c r="I3693" s="265" t="n">
        <v>2184</v>
      </c>
      <c r="J3693" s="252" t="n">
        <v>0</v>
      </c>
      <c r="K3693" s="252" t="n">
        <v>0</v>
      </c>
      <c r="L3693" s="222" t="n">
        <f aca="false">I3693+J3693+K3693</f>
        <v>2184</v>
      </c>
      <c r="M3693" s="659" t="n">
        <f aca="false">(IF($E3693&lt;&gt;0,$M$2,IF($L3693&lt;&gt;0,$M$2,"")))</f>
        <v>1</v>
      </c>
      <c r="N3693" s="216"/>
      <c r="O3693" s="668"/>
      <c r="P3693" s="669"/>
      <c r="Q3693" s="359" t="n">
        <f aca="false">L3693</f>
        <v>2184</v>
      </c>
      <c r="R3693" s="670" t="n">
        <f aca="false">O3693+P3693-Q3693</f>
        <v>-2184</v>
      </c>
      <c r="S3693" s="216"/>
      <c r="T3693" s="668"/>
      <c r="U3693" s="669"/>
      <c r="V3693" s="359" t="n">
        <f aca="false">+IF(+(O3693+P3693)&gt;=L3693,+P3693,+(+L3693-O3693))</f>
        <v>2184</v>
      </c>
      <c r="W3693" s="359" t="n">
        <f aca="false">T3693+U3693-V3693</f>
        <v>-2184</v>
      </c>
      <c r="X3693" s="669"/>
      <c r="Y3693" s="669"/>
      <c r="Z3693" s="255"/>
      <c r="AA3693" s="361" t="n">
        <f aca="false">W3693-X3693-Y3693-Z3693</f>
        <v>-2184</v>
      </c>
    </row>
    <row r="3694" customFormat="false" ht="19.5" hidden="false" customHeight="false" outlineLevel="0" collapsed="false">
      <c r="A3694" s="276" t="n">
        <v>75</v>
      </c>
      <c r="B3694" s="234"/>
      <c r="C3694" s="380" t="n">
        <v>1020</v>
      </c>
      <c r="D3694" s="381" t="s">
        <v>431</v>
      </c>
      <c r="E3694" s="220" t="n">
        <f aca="false">F3694+G3694+H3694</f>
        <v>3230</v>
      </c>
      <c r="F3694" s="265" t="n">
        <v>3230</v>
      </c>
      <c r="G3694" s="252" t="n">
        <v>0</v>
      </c>
      <c r="H3694" s="252" t="n">
        <v>0</v>
      </c>
      <c r="I3694" s="265" t="n">
        <v>5994</v>
      </c>
      <c r="J3694" s="252" t="n">
        <v>0</v>
      </c>
      <c r="K3694" s="252" t="n">
        <v>0</v>
      </c>
      <c r="L3694" s="222" t="n">
        <f aca="false">I3694+J3694+K3694</f>
        <v>5994</v>
      </c>
      <c r="M3694" s="659" t="n">
        <f aca="false">(IF($E3694&lt;&gt;0,$M$2,IF($L3694&lt;&gt;0,$M$2,"")))</f>
        <v>1</v>
      </c>
      <c r="N3694" s="216"/>
      <c r="O3694" s="668"/>
      <c r="P3694" s="669"/>
      <c r="Q3694" s="359" t="n">
        <f aca="false">L3694</f>
        <v>5994</v>
      </c>
      <c r="R3694" s="670" t="n">
        <f aca="false">O3694+P3694-Q3694</f>
        <v>-5994</v>
      </c>
      <c r="S3694" s="216"/>
      <c r="T3694" s="668"/>
      <c r="U3694" s="669"/>
      <c r="V3694" s="359" t="n">
        <f aca="false">+IF(+(O3694+P3694)&gt;=L3694,+P3694,+(+L3694-O3694))</f>
        <v>5994</v>
      </c>
      <c r="W3694" s="359" t="n">
        <f aca="false">T3694+U3694-V3694</f>
        <v>-5994</v>
      </c>
      <c r="X3694" s="669"/>
      <c r="Y3694" s="669"/>
      <c r="Z3694" s="255"/>
      <c r="AA3694" s="361" t="n">
        <f aca="false">W3694-X3694-Y3694-Z3694</f>
        <v>-5994</v>
      </c>
    </row>
    <row r="3695" customFormat="false" ht="19.5" hidden="false" customHeight="false" outlineLevel="0" collapsed="false">
      <c r="A3695" s="276" t="n">
        <v>80</v>
      </c>
      <c r="B3695" s="217"/>
      <c r="C3695" s="218" t="n">
        <v>1030</v>
      </c>
      <c r="D3695" s="253" t="s">
        <v>432</v>
      </c>
      <c r="E3695" s="220" t="n">
        <f aca="false">F3695+G3695+H3695</f>
        <v>3100</v>
      </c>
      <c r="F3695" s="265" t="n">
        <v>3100</v>
      </c>
      <c r="G3695" s="252" t="n">
        <v>0</v>
      </c>
      <c r="H3695" s="252" t="n">
        <v>0</v>
      </c>
      <c r="I3695" s="265" t="n">
        <v>0</v>
      </c>
      <c r="J3695" s="252" t="n">
        <v>0</v>
      </c>
      <c r="K3695" s="252" t="n">
        <v>0</v>
      </c>
      <c r="L3695" s="222" t="n">
        <f aca="false">I3695+J3695+K3695</f>
        <v>0</v>
      </c>
      <c r="M3695" s="659" t="n">
        <f aca="false">(IF($E3695&lt;&gt;0,$M$2,IF($L3695&lt;&gt;0,$M$2,"")))</f>
        <v>1</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3</v>
      </c>
      <c r="E3696" s="220" t="n">
        <f aca="false">F3696+G3696+H3696</f>
        <v>150</v>
      </c>
      <c r="F3696" s="265" t="n">
        <v>150</v>
      </c>
      <c r="G3696" s="252" t="n">
        <v>0</v>
      </c>
      <c r="H3696" s="252" t="n">
        <v>0</v>
      </c>
      <c r="I3696" s="265" t="n">
        <v>0</v>
      </c>
      <c r="J3696" s="252" t="n">
        <v>0</v>
      </c>
      <c r="K3696" s="252" t="n">
        <v>0</v>
      </c>
      <c r="L3696" s="222" t="n">
        <f aca="false">I3696+J3696+K3696</f>
        <v>0</v>
      </c>
      <c r="M3696" s="659" t="n">
        <f aca="false">(IF($E3696&lt;&gt;0,$M$2,IF($L3696&lt;&gt;0,$M$2,"")))</f>
        <v>1</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4</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5</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6</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2</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8</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9</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40</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41</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2</v>
      </c>
      <c r="D3705" s="386"/>
      <c r="E3705" s="244" t="n">
        <f aca="false">SUM(E3706:E3708)</f>
        <v>100</v>
      </c>
      <c r="F3705" s="245" t="n">
        <f aca="false">SUM(F3706:F3708)</f>
        <v>100</v>
      </c>
      <c r="G3705" s="246" t="n">
        <f aca="false">SUM(G3706:G3708)</f>
        <v>0</v>
      </c>
      <c r="H3705" s="246" t="n">
        <f aca="false">SUM(H3706:H3708)</f>
        <v>0</v>
      </c>
      <c r="I3705" s="245" t="n">
        <f aca="false">SUM(I3706:I3708)</f>
        <v>11</v>
      </c>
      <c r="J3705" s="246" t="n">
        <f aca="false">SUM(J3706:J3708)</f>
        <v>0</v>
      </c>
      <c r="K3705" s="246" t="n">
        <f aca="false">SUM(K3706:K3708)</f>
        <v>0</v>
      </c>
      <c r="L3705" s="246" t="n">
        <f aca="false">SUM(L3706:L3708)</f>
        <v>11</v>
      </c>
      <c r="M3705" s="659" t="n">
        <f aca="false">(IF($E3705&lt;&gt;0,$M$2,IF($L3705&lt;&gt;0,$M$2,"")))</f>
        <v>1</v>
      </c>
      <c r="N3705" s="216"/>
      <c r="O3705" s="376" t="n">
        <f aca="false">SUM(O3706:O3708)</f>
        <v>0</v>
      </c>
      <c r="P3705" s="377" t="n">
        <f aca="false">SUM(P3706:P3708)</f>
        <v>0</v>
      </c>
      <c r="Q3705" s="672" t="n">
        <f aca="false">SUM(Q3706:Q3708)</f>
        <v>11</v>
      </c>
      <c r="R3705" s="261" t="n">
        <f aca="false">SUM(R3706:R3708)</f>
        <v>-11</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3</v>
      </c>
      <c r="E3706" s="220" t="n">
        <f aca="false">F3706+G3706+H3706</f>
        <v>100</v>
      </c>
      <c r="F3706" s="265" t="n">
        <v>100</v>
      </c>
      <c r="G3706" s="252" t="n">
        <v>0</v>
      </c>
      <c r="H3706" s="252" t="n">
        <v>0</v>
      </c>
      <c r="I3706" s="265" t="n">
        <v>11</v>
      </c>
      <c r="J3706" s="252" t="n">
        <v>0</v>
      </c>
      <c r="K3706" s="252" t="n">
        <v>0</v>
      </c>
      <c r="L3706" s="222" t="n">
        <f aca="false">I3706+J3706+K3706</f>
        <v>11</v>
      </c>
      <c r="M3706" s="659" t="n">
        <f aca="false">(IF($E3706&lt;&gt;0,$M$2,IF($L3706&lt;&gt;0,$M$2,"")))</f>
        <v>1</v>
      </c>
      <c r="N3706" s="216"/>
      <c r="O3706" s="668"/>
      <c r="P3706" s="669"/>
      <c r="Q3706" s="359" t="n">
        <f aca="false">L3706</f>
        <v>11</v>
      </c>
      <c r="R3706" s="670" t="n">
        <f aca="false">O3706+P3706-Q3706</f>
        <v>-11</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4</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5</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6</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7</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8</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3</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50</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51</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2</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4</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4</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5</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6</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7</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8</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9</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60</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61</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2</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3</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4</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5</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6</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7</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5</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9</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70</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71</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2</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3</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4</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5</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6</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7</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8</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9</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80</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81</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2</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3</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4</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6</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6</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7</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8</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9</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90</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91</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2</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3</v>
      </c>
      <c r="D3756" s="411"/>
      <c r="E3756" s="220" t="n">
        <f aca="false">F3756+G3756+H3756</f>
        <v>0</v>
      </c>
      <c r="F3756" s="678"/>
      <c r="G3756" s="679"/>
      <c r="H3756" s="679"/>
      <c r="I3756" s="678"/>
      <c r="J3756" s="679"/>
      <c r="K3756" s="679"/>
      <c r="L3756" s="222" t="n">
        <f aca="false">I3756+J3756+K3756</f>
        <v>0</v>
      </c>
      <c r="M3756" s="659" t="str">
        <f aca="false">(IF($E3756&lt;&gt;0,$M$2,IF($L3756&lt;&gt;0,$M$2,"")))</f>
        <v/>
      </c>
      <c r="N3756" s="216"/>
      <c r="O3756" s="680"/>
      <c r="P3756" s="681"/>
      <c r="Q3756" s="413" t="n">
        <f aca="false">L3756</f>
        <v>0</v>
      </c>
      <c r="R3756" s="670" t="n">
        <f aca="false">O3756+P3756-Q3756</f>
        <v>0</v>
      </c>
      <c r="S3756" s="216"/>
      <c r="T3756" s="680"/>
      <c r="U3756" s="681"/>
      <c r="V3756" s="359" t="n">
        <f aca="false">+IF(+(O3756+P3756)&gt;=L3756,+P3756,+(+L3756-O3756))</f>
        <v>0</v>
      </c>
      <c r="W3756" s="359" t="n">
        <f aca="false">T3756+U3756-V3756</f>
        <v>0</v>
      </c>
      <c r="X3756" s="681"/>
      <c r="Y3756" s="681"/>
      <c r="Z3756" s="255"/>
      <c r="AA3756" s="361" t="n">
        <f aca="false">W3756-X3756-Y3756-Z3756</f>
        <v>0</v>
      </c>
    </row>
    <row r="3757" customFormat="false" ht="19.5" hidden="false" customHeight="false" outlineLevel="0" collapsed="false">
      <c r="A3757" s="276" t="n">
        <v>525</v>
      </c>
      <c r="B3757" s="410" t="n">
        <v>5200</v>
      </c>
      <c r="C3757" s="415" t="s">
        <v>494</v>
      </c>
      <c r="D3757" s="415"/>
      <c r="E3757" s="682" t="n">
        <f aca="false">SUM(E3758:E3764)</f>
        <v>10000</v>
      </c>
      <c r="F3757" s="683" t="n">
        <f aca="false">SUM(F3758:F3764)</f>
        <v>10000</v>
      </c>
      <c r="G3757" s="684" t="n">
        <f aca="false">SUM(G3758:G3764)</f>
        <v>0</v>
      </c>
      <c r="H3757" s="684" t="n">
        <f aca="false">SUM(H3758:H3764)</f>
        <v>0</v>
      </c>
      <c r="I3757" s="683" t="n">
        <f aca="false">SUM(I3758:I3764)</f>
        <v>0</v>
      </c>
      <c r="J3757" s="684" t="n">
        <f aca="false">SUM(J3758:J3764)</f>
        <v>0</v>
      </c>
      <c r="K3757" s="684" t="n">
        <f aca="false">SUM(K3758:K3764)</f>
        <v>0</v>
      </c>
      <c r="L3757" s="684" t="n">
        <f aca="false">SUM(L3758:L3764)</f>
        <v>0</v>
      </c>
      <c r="M3757" s="659" t="n">
        <f aca="false">(IF($E3757&lt;&gt;0,$M$2,IF($L3757&lt;&gt;0,$M$2,"")))</f>
        <v>1</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false" customHeight="false" outlineLevel="0" collapsed="false">
      <c r="A3758" s="275" t="n">
        <v>635</v>
      </c>
      <c r="B3758" s="416"/>
      <c r="C3758" s="417" t="n">
        <v>5201</v>
      </c>
      <c r="D3758" s="418" t="s">
        <v>495</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6</v>
      </c>
      <c r="E3759" s="220" t="n">
        <f aca="false">F3759+G3759+H3759</f>
        <v>0</v>
      </c>
      <c r="F3759" s="687"/>
      <c r="G3759" s="688"/>
      <c r="H3759" s="688"/>
      <c r="I3759" s="687"/>
      <c r="J3759" s="688"/>
      <c r="K3759" s="688"/>
      <c r="L3759" s="222" t="n">
        <f aca="false">I3759+J3759+K3759</f>
        <v>0</v>
      </c>
      <c r="M3759" s="659" t="str">
        <f aca="false">(IF($E3759&lt;&gt;0,$M$2,IF($L3759&lt;&gt;0,$M$2,"")))</f>
        <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false" customHeight="false" outlineLevel="0" collapsed="false">
      <c r="A3760" s="276" t="n">
        <v>645</v>
      </c>
      <c r="B3760" s="416"/>
      <c r="C3760" s="422" t="n">
        <v>5203</v>
      </c>
      <c r="D3760" s="423" t="s">
        <v>497</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8</v>
      </c>
      <c r="E3761" s="220" t="n">
        <f aca="false">F3761+G3761+H3761</f>
        <v>10000</v>
      </c>
      <c r="F3761" s="687" t="n">
        <v>10000</v>
      </c>
      <c r="G3761" s="688" t="n">
        <v>0</v>
      </c>
      <c r="H3761" s="688" t="n">
        <v>0</v>
      </c>
      <c r="I3761" s="687" t="n">
        <v>0</v>
      </c>
      <c r="J3761" s="688" t="n">
        <v>0</v>
      </c>
      <c r="K3761" s="688" t="n">
        <v>0</v>
      </c>
      <c r="L3761" s="222" t="n">
        <f aca="false">I3761+J3761+K3761</f>
        <v>0</v>
      </c>
      <c r="M3761" s="659" t="n">
        <f aca="false">(IF($E3761&lt;&gt;0,$M$2,IF($L3761&lt;&gt;0,$M$2,"")))</f>
        <v>1</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9</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500</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501</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2</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7</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4</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5</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6</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7</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8</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9</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10</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11</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2</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3</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4</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5</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6</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7</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8</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3</v>
      </c>
      <c r="D3783" s="458" t="s">
        <v>519</v>
      </c>
      <c r="E3783" s="310" t="n">
        <f aca="false">SUM(E3671,E3674,E3680,E3686,E3687,E3705,E3709,E3715,E3718,E3719,E3720,E3721,E3722,E3729,E3736,E3737,E3738,E3739,E3746,E3750,E3751,E3752,E3753,E3756,E3757,E3765,E3768,E3769,E3774)+E3779</f>
        <v>57157</v>
      </c>
      <c r="F3783" s="310" t="n">
        <f aca="false">SUM(F3671,F3674,F3680,F3686,F3687,F3705,F3709,F3715,F3718,F3719,F3720,F3721,F3722,F3729,F3736,F3737,F3738,F3739,F3746,F3750,F3751,F3752,F3753,F3756,F3757,F3765,F3768,F3769,F3774)+F3779</f>
        <v>57157</v>
      </c>
      <c r="G3783" s="310" t="n">
        <f aca="false">SUM(G3671,G3674,G3680,G3686,G3687,G3705,G3709,G3715,G3718,G3719,G3720,G3721,G3722,G3729,G3736,G3737,G3738,G3739,G3746,G3750,G3751,G3752,G3753,G3756,G3757,G3765,G3768,G3769,G3774)+G3779</f>
        <v>0</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19286</v>
      </c>
      <c r="J3783" s="310" t="n">
        <f aca="false">SUM(J3671,J3674,J3680,J3686,J3687,J3705,J3709,J3715,J3718,J3719,J3720,J3721,J3722,J3729,J3736,J3737,J3738,J3739,J3746,J3750,J3751,J3752,J3753,J3756,J3757,J3765,J3768,J3769,J3774)+J3779</f>
        <v>0</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19286</v>
      </c>
      <c r="M3783" s="659" t="n">
        <f aca="false">(IF($E3783&lt;&gt;0,$M$2,IF($L3783&lt;&gt;0,$M$2,"")))</f>
        <v>1</v>
      </c>
      <c r="N3783" s="698" t="str">
        <f aca="false">LEFT(C3668,1)</f>
        <v>5</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19286</v>
      </c>
      <c r="R3783" s="310" t="n">
        <f aca="false">SUM(R3671,R3674,R3680,R3686,R3687,R3705,R3709,R3715,R3718,R3719,R3720,R3721,R3722,R3729,R3736,R3737,R3738,R3739,R3746,R3750,R3751,R3752,R3753,R3756,R3757,R3765,R3768,R3769,R3774)+R3779</f>
        <v>-19286</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9491</v>
      </c>
      <c r="W3783" s="310" t="n">
        <f aca="false">SUM(W3671,W3674,W3680,W3686,W3687,W3705,W3709,W3715,W3718,W3719,W3720,W3721,W3722,W3729,W3736,W3737,W3738,W3739,W3746,W3750,W3751,W3752,W3753,W3756,W3757,W3765,W3768,W3769,W3774)+W3779</f>
        <v>-9491</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9491</v>
      </c>
    </row>
    <row r="3784" customFormat="false" ht="15.75" hidden="false" customHeight="false" outlineLevel="0" collapsed="false">
      <c r="A3784" s="276" t="n">
        <v>790</v>
      </c>
      <c r="B3784" s="699" t="s">
        <v>758</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5</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str">
        <f aca="false">$B$9</f>
        <v>община Долни чифлик</v>
      </c>
      <c r="C3790" s="317"/>
      <c r="D3790" s="317"/>
      <c r="E3790" s="318" t="n">
        <f aca="false">$E$9</f>
        <v>42005</v>
      </c>
      <c r="F3790" s="318" t="n">
        <f aca="false">$F$9</f>
        <v>42185</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Долни чифлик</v>
      </c>
      <c r="C3793" s="317"/>
      <c r="D3793" s="317"/>
      <c r="E3793" s="314" t="s">
        <v>199</v>
      </c>
      <c r="F3793" s="321" t="str">
        <f aca="false">$F$12</f>
        <v>53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2</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3</v>
      </c>
      <c r="M3796" s="167" t="n">
        <f aca="false">(IF($E3916&lt;&gt;0,$M$2,IF($L3916&lt;&gt;0,$M$2,"")))</f>
        <v>1</v>
      </c>
      <c r="O3796" s="322" t="s">
        <v>375</v>
      </c>
      <c r="P3796" s="314"/>
      <c r="Q3796" s="320"/>
      <c r="R3796" s="320" t="s">
        <v>203</v>
      </c>
      <c r="S3796" s="320"/>
      <c r="T3796" s="322" t="s">
        <v>376</v>
      </c>
      <c r="U3796" s="314"/>
      <c r="V3796" s="320"/>
      <c r="W3796" s="320" t="s">
        <v>203</v>
      </c>
      <c r="X3796" s="314"/>
      <c r="Y3796" s="320"/>
      <c r="Z3796" s="320" t="s">
        <v>203</v>
      </c>
      <c r="AA3796" s="632"/>
    </row>
    <row r="3797" customFormat="false" ht="19.5" hidden="false" customHeight="true" outlineLevel="0" collapsed="false">
      <c r="A3797" s="276"/>
      <c r="B3797" s="633"/>
      <c r="C3797" s="205"/>
      <c r="D3797" s="568" t="s">
        <v>739</v>
      </c>
      <c r="E3797" s="195" t="s">
        <v>205</v>
      </c>
      <c r="F3797" s="195"/>
      <c r="G3797" s="195"/>
      <c r="H3797" s="195"/>
      <c r="I3797" s="196" t="s">
        <v>206</v>
      </c>
      <c r="J3797" s="196"/>
      <c r="K3797" s="196"/>
      <c r="L3797" s="196"/>
      <c r="M3797" s="167" t="n">
        <f aca="false">(IF($E3916&lt;&gt;0,$M$2,IF($L3916&lt;&gt;0,$M$2,"")))</f>
        <v>1</v>
      </c>
      <c r="O3797" s="634" t="s">
        <v>740</v>
      </c>
      <c r="P3797" s="634" t="s">
        <v>741</v>
      </c>
      <c r="Q3797" s="635" t="s">
        <v>742</v>
      </c>
      <c r="R3797" s="636" t="s">
        <v>381</v>
      </c>
      <c r="S3797" s="168"/>
      <c r="T3797" s="635" t="s">
        <v>743</v>
      </c>
      <c r="U3797" s="635" t="s">
        <v>744</v>
      </c>
      <c r="V3797" s="635" t="s">
        <v>745</v>
      </c>
      <c r="W3797" s="636" t="s">
        <v>385</v>
      </c>
      <c r="X3797" s="637" t="s">
        <v>386</v>
      </c>
      <c r="Y3797" s="638"/>
      <c r="Z3797" s="639"/>
      <c r="AA3797" s="640"/>
    </row>
    <row r="3798" customFormat="false" ht="56.1" hidden="false" customHeight="true" outlineLevel="0" collapsed="false">
      <c r="A3798" s="276"/>
      <c r="B3798" s="335" t="s">
        <v>13</v>
      </c>
      <c r="C3798" s="537" t="s">
        <v>207</v>
      </c>
      <c r="D3798" s="641" t="s">
        <v>746</v>
      </c>
      <c r="E3798" s="201" t="s">
        <v>209</v>
      </c>
      <c r="F3798" s="202" t="s">
        <v>19</v>
      </c>
      <c r="G3798" s="202" t="s">
        <v>20</v>
      </c>
      <c r="H3798" s="202" t="s">
        <v>21</v>
      </c>
      <c r="I3798" s="203" t="s">
        <v>19</v>
      </c>
      <c r="J3798" s="203" t="s">
        <v>20</v>
      </c>
      <c r="K3798" s="203" t="s">
        <v>21</v>
      </c>
      <c r="L3798" s="642" t="s">
        <v>210</v>
      </c>
      <c r="M3798" s="167" t="n">
        <f aca="false">(IF($E3916&lt;&gt;0,$M$2,IF($L3916&lt;&gt;0,$M$2,"")))</f>
        <v>1</v>
      </c>
      <c r="O3798" s="634"/>
      <c r="P3798" s="634"/>
      <c r="Q3798" s="635"/>
      <c r="R3798" s="636"/>
      <c r="S3798" s="168"/>
      <c r="T3798" s="635"/>
      <c r="U3798" s="635"/>
      <c r="V3798" s="635"/>
      <c r="W3798" s="635"/>
      <c r="X3798" s="643" t="n">
        <v>2015</v>
      </c>
      <c r="Y3798" s="643" t="n">
        <v>2016</v>
      </c>
      <c r="Z3798" s="643" t="s">
        <v>389</v>
      </c>
      <c r="AA3798" s="644" t="s">
        <v>387</v>
      </c>
    </row>
    <row r="3799" customFormat="false" ht="69" hidden="false" customHeight="true" outlineLevel="0" collapsed="false">
      <c r="A3799" s="276"/>
      <c r="B3799" s="569"/>
      <c r="C3799" s="205"/>
      <c r="D3799" s="341" t="s">
        <v>390</v>
      </c>
      <c r="E3799" s="208" t="s">
        <v>212</v>
      </c>
      <c r="F3799" s="207" t="s">
        <v>213</v>
      </c>
      <c r="G3799" s="207" t="s">
        <v>214</v>
      </c>
      <c r="H3799" s="207" t="s">
        <v>215</v>
      </c>
      <c r="I3799" s="207" t="s">
        <v>216</v>
      </c>
      <c r="J3799" s="207" t="s">
        <v>217</v>
      </c>
      <c r="K3799" s="207" t="s">
        <v>218</v>
      </c>
      <c r="L3799" s="208" t="s">
        <v>219</v>
      </c>
      <c r="M3799" s="167" t="n">
        <f aca="false">(IF($E3916&lt;&gt;0,$M$2,IF($L3916&lt;&gt;0,$M$2,"")))</f>
        <v>1</v>
      </c>
      <c r="O3799" s="207" t="s">
        <v>391</v>
      </c>
      <c r="P3799" s="207" t="s">
        <v>392</v>
      </c>
      <c r="Q3799" s="208" t="s">
        <v>393</v>
      </c>
      <c r="R3799" s="208" t="s">
        <v>394</v>
      </c>
      <c r="S3799" s="168"/>
      <c r="T3799" s="645" t="s">
        <v>395</v>
      </c>
      <c r="U3799" s="645" t="s">
        <v>396</v>
      </c>
      <c r="V3799" s="645" t="s">
        <v>397</v>
      </c>
      <c r="W3799" s="645" t="s">
        <v>398</v>
      </c>
      <c r="X3799" s="645" t="s">
        <v>399</v>
      </c>
      <c r="Y3799" s="645" t="s">
        <v>400</v>
      </c>
      <c r="Z3799" s="645" t="s">
        <v>401</v>
      </c>
      <c r="AA3799" s="334" t="s">
        <v>216</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2</v>
      </c>
      <c r="P3800" s="647" t="s">
        <v>402</v>
      </c>
      <c r="Q3800" s="647" t="s">
        <v>403</v>
      </c>
      <c r="R3800" s="647" t="s">
        <v>404</v>
      </c>
      <c r="S3800" s="168"/>
      <c r="T3800" s="647" t="s">
        <v>402</v>
      </c>
      <c r="U3800" s="647" t="s">
        <v>402</v>
      </c>
      <c r="V3800" s="647" t="s">
        <v>747</v>
      </c>
      <c r="W3800" s="647" t="s">
        <v>406</v>
      </c>
      <c r="X3800" s="647" t="s">
        <v>402</v>
      </c>
      <c r="Y3800" s="647" t="s">
        <v>402</v>
      </c>
      <c r="Z3800" s="647" t="s">
        <v>402</v>
      </c>
      <c r="AA3800" s="349" t="s">
        <v>407</v>
      </c>
    </row>
    <row r="3801" customFormat="false" ht="19.5" hidden="false" customHeight="false" outlineLevel="0" collapsed="false">
      <c r="A3801" s="276"/>
      <c r="B3801" s="633"/>
      <c r="C3801" s="648" t="n">
        <f aca="false">VLOOKUP(D3802,EBK_DEIN2,2,FALSE())</f>
        <v>5550</v>
      </c>
      <c r="D3801" s="568" t="s">
        <v>748</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2</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71178</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17315</v>
      </c>
      <c r="X3802" s="649"/>
      <c r="Y3802" s="448"/>
      <c r="Z3802" s="650"/>
      <c r="AA3802" s="656"/>
    </row>
    <row r="3803" customFormat="false" ht="19.5" hidden="false" customHeight="false" outlineLevel="0" collapsed="false">
      <c r="A3803" s="276"/>
      <c r="B3803" s="198"/>
      <c r="C3803" s="653"/>
      <c r="D3803" s="344" t="s">
        <v>750</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8</v>
      </c>
      <c r="D3804" s="351"/>
      <c r="E3804" s="571" t="n">
        <f aca="false">SUM(E3805:E3806)</f>
        <v>95259</v>
      </c>
      <c r="F3804" s="658" t="n">
        <f aca="false">SUM(F3805:F3806)</f>
        <v>95259</v>
      </c>
      <c r="G3804" s="574" t="n">
        <f aca="false">SUM(G3805:G3806)</f>
        <v>0</v>
      </c>
      <c r="H3804" s="574" t="n">
        <f aca="false">SUM(H3805:H3806)</f>
        <v>0</v>
      </c>
      <c r="I3804" s="658" t="n">
        <f aca="false">SUM(I3805:I3806)</f>
        <v>43448</v>
      </c>
      <c r="J3804" s="574" t="n">
        <f aca="false">SUM(J3805:J3806)</f>
        <v>0</v>
      </c>
      <c r="K3804" s="574" t="n">
        <f aca="false">SUM(K3805:K3806)</f>
        <v>0</v>
      </c>
      <c r="L3804" s="574" t="n">
        <f aca="false">SUM(L3805:L3806)</f>
        <v>43448</v>
      </c>
      <c r="M3804" s="659" t="n">
        <f aca="false">(IF($E3804&lt;&gt;0,$M$2,IF($L3804&lt;&gt;0,$M$2,"")))</f>
        <v>1</v>
      </c>
      <c r="N3804" s="216"/>
      <c r="O3804" s="660" t="n">
        <f aca="false">SUM(O3805:O3806)</f>
        <v>0</v>
      </c>
      <c r="P3804" s="661" t="n">
        <f aca="false">SUM(P3805:P3806)</f>
        <v>0</v>
      </c>
      <c r="Q3804" s="662" t="n">
        <f aca="false">SUM(Q3805:Q3806)</f>
        <v>43448</v>
      </c>
      <c r="R3804" s="663" t="n">
        <f aca="false">SUM(R3805:R3806)</f>
        <v>-43448</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9</v>
      </c>
      <c r="E3805" s="220" t="n">
        <f aca="false">F3805+G3805+H3805</f>
        <v>95259</v>
      </c>
      <c r="F3805" s="265" t="n">
        <v>95259</v>
      </c>
      <c r="G3805" s="252" t="n">
        <v>0</v>
      </c>
      <c r="H3805" s="252" t="n">
        <v>0</v>
      </c>
      <c r="I3805" s="265" t="n">
        <v>43448</v>
      </c>
      <c r="J3805" s="252" t="n">
        <v>0</v>
      </c>
      <c r="K3805" s="252" t="n">
        <v>0</v>
      </c>
      <c r="L3805" s="222" t="n">
        <f aca="false">I3805+J3805+K3805</f>
        <v>43448</v>
      </c>
      <c r="M3805" s="659" t="n">
        <f aca="false">(IF($E3805&lt;&gt;0,$M$2,IF($L3805&lt;&gt;0,$M$2,"")))</f>
        <v>1</v>
      </c>
      <c r="N3805" s="216"/>
      <c r="O3805" s="668"/>
      <c r="P3805" s="669"/>
      <c r="Q3805" s="359" t="n">
        <f aca="false">L3805</f>
        <v>43448</v>
      </c>
      <c r="R3805" s="670" t="n">
        <f aca="false">O3805+P3805-Q3805</f>
        <v>-43448</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10</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11</v>
      </c>
      <c r="D3807" s="230"/>
      <c r="E3807" s="244" t="n">
        <f aca="false">SUM(E3808:E3812)</f>
        <v>17520</v>
      </c>
      <c r="F3807" s="245" t="n">
        <f aca="false">SUM(F3808:F3812)</f>
        <v>17520</v>
      </c>
      <c r="G3807" s="246" t="n">
        <f aca="false">SUM(G3808:G3812)</f>
        <v>0</v>
      </c>
      <c r="H3807" s="246" t="n">
        <f aca="false">SUM(H3808:H3812)</f>
        <v>0</v>
      </c>
      <c r="I3807" s="245" t="n">
        <f aca="false">SUM(I3808:I3812)</f>
        <v>2354</v>
      </c>
      <c r="J3807" s="246" t="n">
        <f aca="false">SUM(J3808:J3812)</f>
        <v>0</v>
      </c>
      <c r="K3807" s="246" t="n">
        <f aca="false">SUM(K3808:K3812)</f>
        <v>0</v>
      </c>
      <c r="L3807" s="246" t="n">
        <f aca="false">SUM(L3808:L3812)</f>
        <v>2354</v>
      </c>
      <c r="M3807" s="659" t="n">
        <f aca="false">(IF($E3807&lt;&gt;0,$M$2,IF($L3807&lt;&gt;0,$M$2,"")))</f>
        <v>1</v>
      </c>
      <c r="N3807" s="216"/>
      <c r="O3807" s="376" t="n">
        <f aca="false">SUM(O3808:O3812)</f>
        <v>0</v>
      </c>
      <c r="P3807" s="377" t="n">
        <f aca="false">SUM(P3808:P3812)</f>
        <v>0</v>
      </c>
      <c r="Q3807" s="672" t="n">
        <f aca="false">SUM(Q3808:Q3812)</f>
        <v>2354</v>
      </c>
      <c r="R3807" s="261" t="n">
        <f aca="false">SUM(R3808:R3812)</f>
        <v>-2354</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2</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3</v>
      </c>
      <c r="E3809" s="220" t="n">
        <f aca="false">F3809+G3809+H3809</f>
        <v>6310</v>
      </c>
      <c r="F3809" s="265" t="n">
        <v>6310</v>
      </c>
      <c r="G3809" s="252" t="n">
        <v>0</v>
      </c>
      <c r="H3809" s="252" t="n">
        <v>0</v>
      </c>
      <c r="I3809" s="265" t="n">
        <v>706</v>
      </c>
      <c r="J3809" s="252" t="n">
        <v>0</v>
      </c>
      <c r="K3809" s="252" t="n">
        <v>0</v>
      </c>
      <c r="L3809" s="222" t="n">
        <f aca="false">I3809+J3809+K3809</f>
        <v>706</v>
      </c>
      <c r="M3809" s="659" t="n">
        <f aca="false">(IF($E3809&lt;&gt;0,$M$2,IF($L3809&lt;&gt;0,$M$2,"")))</f>
        <v>1</v>
      </c>
      <c r="N3809" s="216"/>
      <c r="O3809" s="668"/>
      <c r="P3809" s="669"/>
      <c r="Q3809" s="359" t="n">
        <f aca="false">L3809</f>
        <v>706</v>
      </c>
      <c r="R3809" s="670" t="n">
        <f aca="false">O3809+P3809-Q3809</f>
        <v>-706</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4</v>
      </c>
      <c r="E3810" s="220" t="n">
        <f aca="false">F3810+G3810+H3810</f>
        <v>7550</v>
      </c>
      <c r="F3810" s="265" t="n">
        <v>7550</v>
      </c>
      <c r="G3810" s="252" t="n">
        <v>0</v>
      </c>
      <c r="H3810" s="252" t="n">
        <v>0</v>
      </c>
      <c r="I3810" s="265" t="n">
        <v>646</v>
      </c>
      <c r="J3810" s="252" t="n">
        <v>0</v>
      </c>
      <c r="K3810" s="252" t="n">
        <v>0</v>
      </c>
      <c r="L3810" s="222" t="n">
        <f aca="false">I3810+J3810+K3810</f>
        <v>646</v>
      </c>
      <c r="M3810" s="659" t="n">
        <f aca="false">(IF($E3810&lt;&gt;0,$M$2,IF($L3810&lt;&gt;0,$M$2,"")))</f>
        <v>1</v>
      </c>
      <c r="N3810" s="216"/>
      <c r="O3810" s="668"/>
      <c r="P3810" s="669"/>
      <c r="Q3810" s="359" t="n">
        <f aca="false">L3810</f>
        <v>646</v>
      </c>
      <c r="R3810" s="670" t="n">
        <f aca="false">O3810+P3810-Q3810</f>
        <v>-646</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5</v>
      </c>
      <c r="E3811" s="220" t="n">
        <f aca="false">F3811+G3811+H3811</f>
        <v>3660</v>
      </c>
      <c r="F3811" s="265" t="n">
        <v>3660</v>
      </c>
      <c r="G3811" s="252" t="n">
        <v>0</v>
      </c>
      <c r="H3811" s="252" t="n">
        <v>0</v>
      </c>
      <c r="I3811" s="265" t="n">
        <v>1002</v>
      </c>
      <c r="J3811" s="252" t="n">
        <v>0</v>
      </c>
      <c r="K3811" s="252" t="n">
        <v>0</v>
      </c>
      <c r="L3811" s="222" t="n">
        <f aca="false">I3811+J3811+K3811</f>
        <v>1002</v>
      </c>
      <c r="M3811" s="659" t="n">
        <f aca="false">(IF($E3811&lt;&gt;0,$M$2,IF($L3811&lt;&gt;0,$M$2,"")))</f>
        <v>1</v>
      </c>
      <c r="N3811" s="216"/>
      <c r="O3811" s="668"/>
      <c r="P3811" s="669"/>
      <c r="Q3811" s="359" t="n">
        <f aca="false">L3811</f>
        <v>1002</v>
      </c>
      <c r="R3811" s="670" t="n">
        <f aca="false">O3811+P3811-Q3811</f>
        <v>-1002</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6</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7</v>
      </c>
      <c r="D3813" s="263"/>
      <c r="E3813" s="244" t="n">
        <f aca="false">SUM(E3814:E3818)</f>
        <v>19165</v>
      </c>
      <c r="F3813" s="245" t="n">
        <f aca="false">SUM(F3814:F3818)</f>
        <v>19165</v>
      </c>
      <c r="G3813" s="246" t="n">
        <f aca="false">SUM(G3814:G3818)</f>
        <v>0</v>
      </c>
      <c r="H3813" s="246" t="n">
        <f aca="false">SUM(H3814:H3818)</f>
        <v>0</v>
      </c>
      <c r="I3813" s="245" t="n">
        <f aca="false">SUM(I3814:I3818)</f>
        <v>8061</v>
      </c>
      <c r="J3813" s="246" t="n">
        <f aca="false">SUM(J3814:J3818)</f>
        <v>0</v>
      </c>
      <c r="K3813" s="246" t="n">
        <f aca="false">SUM(K3814:K3818)</f>
        <v>0</v>
      </c>
      <c r="L3813" s="246" t="n">
        <f aca="false">SUM(L3814:L3818)</f>
        <v>8061</v>
      </c>
      <c r="M3813" s="659" t="n">
        <f aca="false">(IF($E3813&lt;&gt;0,$M$2,IF($L3813&lt;&gt;0,$M$2,"")))</f>
        <v>1</v>
      </c>
      <c r="N3813" s="216"/>
      <c r="O3813" s="376" t="n">
        <f aca="false">SUM(O3814:O3818)</f>
        <v>0</v>
      </c>
      <c r="P3813" s="377" t="n">
        <f aca="false">SUM(P3814:P3818)</f>
        <v>0</v>
      </c>
      <c r="Q3813" s="672" t="n">
        <f aca="false">SUM(Q3814:Q3818)</f>
        <v>8061</v>
      </c>
      <c r="R3813" s="261" t="n">
        <f aca="false">SUM(R3814:R3818)</f>
        <v>-8061</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8</v>
      </c>
      <c r="E3814" s="220" t="n">
        <f aca="false">F3814+G3814+H3814</f>
        <v>10925</v>
      </c>
      <c r="F3814" s="265" t="n">
        <v>10925</v>
      </c>
      <c r="G3814" s="252" t="n">
        <v>0</v>
      </c>
      <c r="H3814" s="252" t="n">
        <v>0</v>
      </c>
      <c r="I3814" s="265" t="n">
        <v>4831</v>
      </c>
      <c r="J3814" s="252" t="n">
        <v>0</v>
      </c>
      <c r="K3814" s="252" t="n">
        <v>0</v>
      </c>
      <c r="L3814" s="222" t="n">
        <f aca="false">I3814+J3814+K3814</f>
        <v>4831</v>
      </c>
      <c r="M3814" s="659" t="n">
        <f aca="false">(IF($E3814&lt;&gt;0,$M$2,IF($L3814&lt;&gt;0,$M$2,"")))</f>
        <v>1</v>
      </c>
      <c r="N3814" s="216"/>
      <c r="O3814" s="668"/>
      <c r="P3814" s="669"/>
      <c r="Q3814" s="359" t="n">
        <f aca="false">L3814</f>
        <v>4831</v>
      </c>
      <c r="R3814" s="670" t="n">
        <f aca="false">O3814+P3814-Q3814</f>
        <v>-4831</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9</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20</v>
      </c>
      <c r="E3816" s="220" t="n">
        <f aca="false">F3816+G3816+H3816</f>
        <v>5800</v>
      </c>
      <c r="F3816" s="265" t="n">
        <v>5800</v>
      </c>
      <c r="G3816" s="252" t="n">
        <v>0</v>
      </c>
      <c r="H3816" s="252" t="n">
        <v>0</v>
      </c>
      <c r="I3816" s="265" t="n">
        <v>2269</v>
      </c>
      <c r="J3816" s="252" t="n">
        <v>0</v>
      </c>
      <c r="K3816" s="252" t="n">
        <v>0</v>
      </c>
      <c r="L3816" s="222" t="n">
        <f aca="false">I3816+J3816+K3816</f>
        <v>2269</v>
      </c>
      <c r="M3816" s="659" t="n">
        <f aca="false">(IF($E3816&lt;&gt;0,$M$2,IF($L3816&lt;&gt;0,$M$2,"")))</f>
        <v>1</v>
      </c>
      <c r="N3816" s="216"/>
      <c r="O3816" s="668"/>
      <c r="P3816" s="669"/>
      <c r="Q3816" s="359" t="n">
        <f aca="false">L3816</f>
        <v>2269</v>
      </c>
      <c r="R3816" s="670" t="n">
        <f aca="false">O3816+P3816-Q3816</f>
        <v>-2269</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21</v>
      </c>
      <c r="E3817" s="220" t="n">
        <f aca="false">F3817+G3817+H3817</f>
        <v>2440</v>
      </c>
      <c r="F3817" s="265" t="n">
        <v>2440</v>
      </c>
      <c r="G3817" s="252" t="n">
        <v>0</v>
      </c>
      <c r="H3817" s="252" t="n">
        <v>0</v>
      </c>
      <c r="I3817" s="265" t="n">
        <v>961</v>
      </c>
      <c r="J3817" s="252" t="n">
        <v>0</v>
      </c>
      <c r="K3817" s="252" t="n">
        <v>0</v>
      </c>
      <c r="L3817" s="222" t="n">
        <f aca="false">I3817+J3817+K3817</f>
        <v>961</v>
      </c>
      <c r="M3817" s="659" t="n">
        <f aca="false">(IF($E3817&lt;&gt;0,$M$2,IF($L3817&lt;&gt;0,$M$2,"")))</f>
        <v>1</v>
      </c>
      <c r="N3817" s="216"/>
      <c r="O3817" s="668"/>
      <c r="P3817" s="669"/>
      <c r="Q3817" s="359" t="n">
        <f aca="false">L3817</f>
        <v>961</v>
      </c>
      <c r="R3817" s="670" t="n">
        <f aca="false">O3817+P3817-Q3817</f>
        <v>-961</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2</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51</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4</v>
      </c>
      <c r="D3820" s="243"/>
      <c r="E3820" s="244" t="n">
        <f aca="false">SUM(E3821:E3837)</f>
        <v>134378</v>
      </c>
      <c r="F3820" s="245" t="n">
        <f aca="false">SUM(F3821:F3837)</f>
        <v>134378</v>
      </c>
      <c r="G3820" s="246" t="n">
        <f aca="false">SUM(G3821:G3837)</f>
        <v>0</v>
      </c>
      <c r="H3820" s="246" t="n">
        <f aca="false">SUM(H3821:H3837)</f>
        <v>0</v>
      </c>
      <c r="I3820" s="245" t="n">
        <f aca="false">SUM(I3821:I3837)</f>
        <v>17315</v>
      </c>
      <c r="J3820" s="246" t="n">
        <f aca="false">SUM(J3821:J3837)</f>
        <v>0</v>
      </c>
      <c r="K3820" s="246" t="n">
        <f aca="false">SUM(K3821:K3837)</f>
        <v>0</v>
      </c>
      <c r="L3820" s="246" t="n">
        <f aca="false">SUM(L3821:L3837)</f>
        <v>17315</v>
      </c>
      <c r="M3820" s="659" t="n">
        <f aca="false">(IF($E3820&lt;&gt;0,$M$2,IF($L3820&lt;&gt;0,$M$2,"")))</f>
        <v>1</v>
      </c>
      <c r="N3820" s="216"/>
      <c r="O3820" s="376" t="n">
        <f aca="false">SUM(O3821:O3837)</f>
        <v>0</v>
      </c>
      <c r="P3820" s="377" t="n">
        <f aca="false">SUM(P3821:P3837)</f>
        <v>0</v>
      </c>
      <c r="Q3820" s="672" t="n">
        <f aca="false">SUM(Q3821:Q3837)</f>
        <v>17315</v>
      </c>
      <c r="R3820" s="261" t="n">
        <f aca="false">SUM(R3821:R3837)</f>
        <v>-17315</v>
      </c>
      <c r="S3820" s="216"/>
      <c r="T3820" s="376" t="n">
        <f aca="false">SUM(T3821:T3837)</f>
        <v>0</v>
      </c>
      <c r="U3820" s="377" t="n">
        <f aca="false">SUM(U3821:U3837)</f>
        <v>0</v>
      </c>
      <c r="V3820" s="377" t="n">
        <f aca="false">SUM(V3821:V3837)</f>
        <v>17315</v>
      </c>
      <c r="W3820" s="377" t="n">
        <f aca="false">SUM(W3821:W3837)</f>
        <v>-17315</v>
      </c>
      <c r="X3820" s="377" t="n">
        <f aca="false">SUM(X3821:X3837)</f>
        <v>0</v>
      </c>
      <c r="Y3820" s="377" t="n">
        <f aca="false">SUM(Y3821:Y3837)</f>
        <v>0</v>
      </c>
      <c r="Z3820" s="261" t="n">
        <f aca="false">SUM(Z3821:Z3837)</f>
        <v>0</v>
      </c>
      <c r="AA3820" s="361" t="n">
        <f aca="false">W3820-X3820-Y3820-Z3820</f>
        <v>-17315</v>
      </c>
    </row>
    <row r="3821" customFormat="false" ht="19.5" hidden="false" customHeight="false" outlineLevel="0" collapsed="false">
      <c r="A3821" s="276" t="n">
        <v>45</v>
      </c>
      <c r="B3821" s="217"/>
      <c r="C3821" s="251" t="n">
        <v>1011</v>
      </c>
      <c r="D3821" s="379" t="s">
        <v>425</v>
      </c>
      <c r="E3821" s="220" t="n">
        <f aca="false">F3821+G3821+H3821</f>
        <v>13140</v>
      </c>
      <c r="F3821" s="265" t="n">
        <v>13140</v>
      </c>
      <c r="G3821" s="252" t="n">
        <v>0</v>
      </c>
      <c r="H3821" s="252" t="n">
        <v>0</v>
      </c>
      <c r="I3821" s="265" t="n">
        <v>361</v>
      </c>
      <c r="J3821" s="252" t="n">
        <v>0</v>
      </c>
      <c r="K3821" s="252" t="n">
        <v>0</v>
      </c>
      <c r="L3821" s="222" t="n">
        <f aca="false">I3821+J3821+K3821</f>
        <v>361</v>
      </c>
      <c r="M3821" s="659" t="n">
        <f aca="false">(IF($E3821&lt;&gt;0,$M$2,IF($L3821&lt;&gt;0,$M$2,"")))</f>
        <v>1</v>
      </c>
      <c r="N3821" s="216"/>
      <c r="O3821" s="668"/>
      <c r="P3821" s="669"/>
      <c r="Q3821" s="359" t="n">
        <f aca="false">L3821</f>
        <v>361</v>
      </c>
      <c r="R3821" s="670" t="n">
        <f aca="false">O3821+P3821-Q3821</f>
        <v>-361</v>
      </c>
      <c r="S3821" s="216"/>
      <c r="T3821" s="668"/>
      <c r="U3821" s="669"/>
      <c r="V3821" s="359" t="n">
        <f aca="false">+IF(+(O3821+P3821)&gt;=L3821,+P3821,+(+L3821-O3821))</f>
        <v>361</v>
      </c>
      <c r="W3821" s="359" t="n">
        <f aca="false">T3821+U3821-V3821</f>
        <v>-361</v>
      </c>
      <c r="X3821" s="669"/>
      <c r="Y3821" s="669"/>
      <c r="Z3821" s="255"/>
      <c r="AA3821" s="361" t="n">
        <f aca="false">W3821-X3821-Y3821-Z3821</f>
        <v>-361</v>
      </c>
    </row>
    <row r="3822" customFormat="false" ht="19.5" hidden="false" customHeight="false" outlineLevel="0" collapsed="false">
      <c r="A3822" s="276" t="n">
        <v>50</v>
      </c>
      <c r="B3822" s="217"/>
      <c r="C3822" s="218" t="n">
        <v>1012</v>
      </c>
      <c r="D3822" s="253" t="s">
        <v>426</v>
      </c>
      <c r="E3822" s="220" t="n">
        <f aca="false">F3822+G3822+H3822</f>
        <v>300</v>
      </c>
      <c r="F3822" s="265" t="n">
        <v>300</v>
      </c>
      <c r="G3822" s="252" t="n">
        <v>0</v>
      </c>
      <c r="H3822" s="252" t="n">
        <v>0</v>
      </c>
      <c r="I3822" s="265" t="n">
        <v>0</v>
      </c>
      <c r="J3822" s="252" t="n">
        <v>0</v>
      </c>
      <c r="K3822" s="252" t="n">
        <v>0</v>
      </c>
      <c r="L3822" s="222" t="n">
        <f aca="false">I3822+J3822+K3822</f>
        <v>0</v>
      </c>
      <c r="M3822" s="659" t="n">
        <f aca="false">(IF($E3822&lt;&gt;0,$M$2,IF($L3822&lt;&gt;0,$M$2,"")))</f>
        <v>1</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7</v>
      </c>
      <c r="E3823" s="220" t="n">
        <f aca="false">F3823+G3823+H3823</f>
        <v>5858</v>
      </c>
      <c r="F3823" s="265" t="n">
        <v>5858</v>
      </c>
      <c r="G3823" s="252" t="n">
        <v>0</v>
      </c>
      <c r="H3823" s="252" t="n">
        <v>0</v>
      </c>
      <c r="I3823" s="265" t="n">
        <v>4210</v>
      </c>
      <c r="J3823" s="252" t="n">
        <v>0</v>
      </c>
      <c r="K3823" s="252" t="n">
        <v>0</v>
      </c>
      <c r="L3823" s="222" t="n">
        <f aca="false">I3823+J3823+K3823</f>
        <v>4210</v>
      </c>
      <c r="M3823" s="659" t="n">
        <f aca="false">(IF($E3823&lt;&gt;0,$M$2,IF($L3823&lt;&gt;0,$M$2,"")))</f>
        <v>1</v>
      </c>
      <c r="N3823" s="216"/>
      <c r="O3823" s="668"/>
      <c r="P3823" s="669"/>
      <c r="Q3823" s="359" t="n">
        <f aca="false">L3823</f>
        <v>4210</v>
      </c>
      <c r="R3823" s="670" t="n">
        <f aca="false">O3823+P3823-Q3823</f>
        <v>-4210</v>
      </c>
      <c r="S3823" s="216"/>
      <c r="T3823" s="668"/>
      <c r="U3823" s="669"/>
      <c r="V3823" s="359" t="n">
        <f aca="false">+IF(+(O3823+P3823)&gt;=L3823,+P3823,+(+L3823-O3823))</f>
        <v>4210</v>
      </c>
      <c r="W3823" s="359" t="n">
        <f aca="false">T3823+U3823-V3823</f>
        <v>-4210</v>
      </c>
      <c r="X3823" s="669"/>
      <c r="Y3823" s="669"/>
      <c r="Z3823" s="255"/>
      <c r="AA3823" s="361" t="n">
        <f aca="false">W3823-X3823-Y3823-Z3823</f>
        <v>-4210</v>
      </c>
    </row>
    <row r="3824" customFormat="false" ht="36" hidden="false" customHeight="true" outlineLevel="0" collapsed="false">
      <c r="A3824" s="276" t="n">
        <v>60</v>
      </c>
      <c r="B3824" s="217"/>
      <c r="C3824" s="218" t="n">
        <v>1014</v>
      </c>
      <c r="D3824" s="253" t="s">
        <v>428</v>
      </c>
      <c r="E3824" s="220" t="n">
        <f aca="false">F3824+G3824+H3824</f>
        <v>250</v>
      </c>
      <c r="F3824" s="265" t="n">
        <v>250</v>
      </c>
      <c r="G3824" s="252" t="n">
        <v>0</v>
      </c>
      <c r="H3824" s="252" t="n">
        <v>0</v>
      </c>
      <c r="I3824" s="265" t="n">
        <v>90</v>
      </c>
      <c r="J3824" s="252" t="n">
        <v>0</v>
      </c>
      <c r="K3824" s="252" t="n">
        <v>0</v>
      </c>
      <c r="L3824" s="222" t="n">
        <f aca="false">I3824+J3824+K3824</f>
        <v>90</v>
      </c>
      <c r="M3824" s="659" t="n">
        <f aca="false">(IF($E3824&lt;&gt;0,$M$2,IF($L3824&lt;&gt;0,$M$2,"")))</f>
        <v>1</v>
      </c>
      <c r="N3824" s="216"/>
      <c r="O3824" s="668"/>
      <c r="P3824" s="669"/>
      <c r="Q3824" s="359" t="n">
        <f aca="false">L3824</f>
        <v>90</v>
      </c>
      <c r="R3824" s="670" t="n">
        <f aca="false">O3824+P3824-Q3824</f>
        <v>-90</v>
      </c>
      <c r="S3824" s="216"/>
      <c r="T3824" s="668"/>
      <c r="U3824" s="669"/>
      <c r="V3824" s="359" t="n">
        <f aca="false">+IF(+(O3824+P3824)&gt;=L3824,+P3824,+(+L3824-O3824))</f>
        <v>90</v>
      </c>
      <c r="W3824" s="359" t="n">
        <f aca="false">T3824+U3824-V3824</f>
        <v>-90</v>
      </c>
      <c r="X3824" s="669"/>
      <c r="Y3824" s="669"/>
      <c r="Z3824" s="255"/>
      <c r="AA3824" s="361" t="n">
        <f aca="false">W3824-X3824-Y3824-Z3824</f>
        <v>-90</v>
      </c>
    </row>
    <row r="3825" customFormat="false" ht="19.5" hidden="false" customHeight="false" outlineLevel="0" collapsed="false">
      <c r="A3825" s="275" t="n">
        <v>65</v>
      </c>
      <c r="B3825" s="217"/>
      <c r="C3825" s="218" t="n">
        <v>1015</v>
      </c>
      <c r="D3825" s="253" t="s">
        <v>429</v>
      </c>
      <c r="E3825" s="220" t="n">
        <f aca="false">F3825+G3825+H3825</f>
        <v>22758</v>
      </c>
      <c r="F3825" s="265" t="n">
        <v>22758</v>
      </c>
      <c r="G3825" s="252" t="n">
        <v>0</v>
      </c>
      <c r="H3825" s="252" t="n">
        <v>0</v>
      </c>
      <c r="I3825" s="265" t="n">
        <v>1958</v>
      </c>
      <c r="J3825" s="252" t="n">
        <v>0</v>
      </c>
      <c r="K3825" s="252" t="n">
        <v>0</v>
      </c>
      <c r="L3825" s="222" t="n">
        <f aca="false">I3825+J3825+K3825</f>
        <v>1958</v>
      </c>
      <c r="M3825" s="659" t="n">
        <f aca="false">(IF($E3825&lt;&gt;0,$M$2,IF($L3825&lt;&gt;0,$M$2,"")))</f>
        <v>1</v>
      </c>
      <c r="N3825" s="216"/>
      <c r="O3825" s="668"/>
      <c r="P3825" s="669"/>
      <c r="Q3825" s="359" t="n">
        <f aca="false">L3825</f>
        <v>1958</v>
      </c>
      <c r="R3825" s="670" t="n">
        <f aca="false">O3825+P3825-Q3825</f>
        <v>-1958</v>
      </c>
      <c r="S3825" s="216"/>
      <c r="T3825" s="668"/>
      <c r="U3825" s="669"/>
      <c r="V3825" s="359" t="n">
        <f aca="false">+IF(+(O3825+P3825)&gt;=L3825,+P3825,+(+L3825-O3825))</f>
        <v>1958</v>
      </c>
      <c r="W3825" s="359" t="n">
        <f aca="false">T3825+U3825-V3825</f>
        <v>-1958</v>
      </c>
      <c r="X3825" s="669"/>
      <c r="Y3825" s="669"/>
      <c r="Z3825" s="255"/>
      <c r="AA3825" s="361" t="n">
        <f aca="false">W3825-X3825-Y3825-Z3825</f>
        <v>-1958</v>
      </c>
    </row>
    <row r="3826" customFormat="false" ht="19.5" hidden="false" customHeight="false" outlineLevel="0" collapsed="false">
      <c r="A3826" s="276" t="n">
        <v>70</v>
      </c>
      <c r="B3826" s="217"/>
      <c r="C3826" s="218" t="n">
        <v>1016</v>
      </c>
      <c r="D3826" s="253" t="s">
        <v>430</v>
      </c>
      <c r="E3826" s="220" t="n">
        <f aca="false">F3826+G3826+H3826</f>
        <v>25990</v>
      </c>
      <c r="F3826" s="265" t="n">
        <v>25990</v>
      </c>
      <c r="G3826" s="252" t="n">
        <v>0</v>
      </c>
      <c r="H3826" s="252" t="n">
        <v>0</v>
      </c>
      <c r="I3826" s="265" t="n">
        <v>7652</v>
      </c>
      <c r="J3826" s="252" t="n">
        <v>0</v>
      </c>
      <c r="K3826" s="252" t="n">
        <v>0</v>
      </c>
      <c r="L3826" s="222" t="n">
        <f aca="false">I3826+J3826+K3826</f>
        <v>7652</v>
      </c>
      <c r="M3826" s="659" t="n">
        <f aca="false">(IF($E3826&lt;&gt;0,$M$2,IF($L3826&lt;&gt;0,$M$2,"")))</f>
        <v>1</v>
      </c>
      <c r="N3826" s="216"/>
      <c r="O3826" s="668"/>
      <c r="P3826" s="669"/>
      <c r="Q3826" s="359" t="n">
        <f aca="false">L3826</f>
        <v>7652</v>
      </c>
      <c r="R3826" s="670" t="n">
        <f aca="false">O3826+P3826-Q3826</f>
        <v>-7652</v>
      </c>
      <c r="S3826" s="216"/>
      <c r="T3826" s="668"/>
      <c r="U3826" s="669"/>
      <c r="V3826" s="359" t="n">
        <f aca="false">+IF(+(O3826+P3826)&gt;=L3826,+P3826,+(+L3826-O3826))</f>
        <v>7652</v>
      </c>
      <c r="W3826" s="359" t="n">
        <f aca="false">T3826+U3826-V3826</f>
        <v>-7652</v>
      </c>
      <c r="X3826" s="669"/>
      <c r="Y3826" s="669"/>
      <c r="Z3826" s="255"/>
      <c r="AA3826" s="361" t="n">
        <f aca="false">W3826-X3826-Y3826-Z3826</f>
        <v>-7652</v>
      </c>
    </row>
    <row r="3827" customFormat="false" ht="19.5" hidden="false" customHeight="false" outlineLevel="0" collapsed="false">
      <c r="A3827" s="276" t="n">
        <v>75</v>
      </c>
      <c r="B3827" s="234"/>
      <c r="C3827" s="380" t="n">
        <v>1020</v>
      </c>
      <c r="D3827" s="381" t="s">
        <v>431</v>
      </c>
      <c r="E3827" s="220" t="n">
        <f aca="false">F3827+G3827+H3827</f>
        <v>16580</v>
      </c>
      <c r="F3827" s="265" t="n">
        <v>16580</v>
      </c>
      <c r="G3827" s="252" t="n">
        <v>0</v>
      </c>
      <c r="H3827" s="252" t="n">
        <v>0</v>
      </c>
      <c r="I3827" s="265" t="n">
        <v>2361</v>
      </c>
      <c r="J3827" s="252" t="n">
        <v>0</v>
      </c>
      <c r="K3827" s="252" t="n">
        <v>0</v>
      </c>
      <c r="L3827" s="222" t="n">
        <f aca="false">I3827+J3827+K3827</f>
        <v>2361</v>
      </c>
      <c r="M3827" s="659" t="n">
        <f aca="false">(IF($E3827&lt;&gt;0,$M$2,IF($L3827&lt;&gt;0,$M$2,"")))</f>
        <v>1</v>
      </c>
      <c r="N3827" s="216"/>
      <c r="O3827" s="668"/>
      <c r="P3827" s="669"/>
      <c r="Q3827" s="359" t="n">
        <f aca="false">L3827</f>
        <v>2361</v>
      </c>
      <c r="R3827" s="670" t="n">
        <f aca="false">O3827+P3827-Q3827</f>
        <v>-2361</v>
      </c>
      <c r="S3827" s="216"/>
      <c r="T3827" s="668"/>
      <c r="U3827" s="669"/>
      <c r="V3827" s="359" t="n">
        <f aca="false">+IF(+(O3827+P3827)&gt;=L3827,+P3827,+(+L3827-O3827))</f>
        <v>2361</v>
      </c>
      <c r="W3827" s="359" t="n">
        <f aca="false">T3827+U3827-V3827</f>
        <v>-2361</v>
      </c>
      <c r="X3827" s="669"/>
      <c r="Y3827" s="669"/>
      <c r="Z3827" s="255"/>
      <c r="AA3827" s="361" t="n">
        <f aca="false">W3827-X3827-Y3827-Z3827</f>
        <v>-2361</v>
      </c>
    </row>
    <row r="3828" customFormat="false" ht="19.5" hidden="false" customHeight="false" outlineLevel="0" collapsed="false">
      <c r="A3828" s="276" t="n">
        <v>80</v>
      </c>
      <c r="B3828" s="217"/>
      <c r="C3828" s="218" t="n">
        <v>1030</v>
      </c>
      <c r="D3828" s="253" t="s">
        <v>432</v>
      </c>
      <c r="E3828" s="220" t="n">
        <f aca="false">F3828+G3828+H3828</f>
        <v>46602</v>
      </c>
      <c r="F3828" s="265" t="n">
        <v>46602</v>
      </c>
      <c r="G3828" s="252" t="n">
        <v>0</v>
      </c>
      <c r="H3828" s="252" t="n">
        <v>0</v>
      </c>
      <c r="I3828" s="265" t="n">
        <v>348</v>
      </c>
      <c r="J3828" s="252" t="n">
        <v>0</v>
      </c>
      <c r="K3828" s="252" t="n">
        <v>0</v>
      </c>
      <c r="L3828" s="222" t="n">
        <f aca="false">I3828+J3828+K3828</f>
        <v>348</v>
      </c>
      <c r="M3828" s="659" t="n">
        <f aca="false">(IF($E3828&lt;&gt;0,$M$2,IF($L3828&lt;&gt;0,$M$2,"")))</f>
        <v>1</v>
      </c>
      <c r="N3828" s="216"/>
      <c r="O3828" s="668"/>
      <c r="P3828" s="669"/>
      <c r="Q3828" s="359" t="n">
        <f aca="false">L3828</f>
        <v>348</v>
      </c>
      <c r="R3828" s="670" t="n">
        <f aca="false">O3828+P3828-Q3828</f>
        <v>-348</v>
      </c>
      <c r="S3828" s="216"/>
      <c r="T3828" s="668"/>
      <c r="U3828" s="669"/>
      <c r="V3828" s="359" t="n">
        <f aca="false">+IF(+(O3828+P3828)&gt;=L3828,+P3828,+(+L3828-O3828))</f>
        <v>348</v>
      </c>
      <c r="W3828" s="359" t="n">
        <f aca="false">T3828+U3828-V3828</f>
        <v>-348</v>
      </c>
      <c r="X3828" s="669"/>
      <c r="Y3828" s="669"/>
      <c r="Z3828" s="255"/>
      <c r="AA3828" s="361" t="n">
        <f aca="false">W3828-X3828-Y3828-Z3828</f>
        <v>-348</v>
      </c>
    </row>
    <row r="3829" customFormat="false" ht="19.5" hidden="false" customHeight="false" outlineLevel="0" collapsed="false">
      <c r="A3829" s="276" t="n">
        <v>85</v>
      </c>
      <c r="B3829" s="217"/>
      <c r="C3829" s="380" t="n">
        <v>1051</v>
      </c>
      <c r="D3829" s="382" t="s">
        <v>433</v>
      </c>
      <c r="E3829" s="220" t="n">
        <f aca="false">F3829+G3829+H3829</f>
        <v>1400</v>
      </c>
      <c r="F3829" s="265" t="n">
        <v>1400</v>
      </c>
      <c r="G3829" s="252" t="n">
        <v>0</v>
      </c>
      <c r="H3829" s="252" t="n">
        <v>0</v>
      </c>
      <c r="I3829" s="265" t="n">
        <v>0</v>
      </c>
      <c r="J3829" s="252" t="n">
        <v>0</v>
      </c>
      <c r="K3829" s="252" t="n">
        <v>0</v>
      </c>
      <c r="L3829" s="222" t="n">
        <f aca="false">I3829+J3829+K3829</f>
        <v>0</v>
      </c>
      <c r="M3829" s="659" t="n">
        <f aca="false">(IF($E3829&lt;&gt;0,$M$2,IF($L3829&lt;&gt;0,$M$2,"")))</f>
        <v>1</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4</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5</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6</v>
      </c>
      <c r="E3832" s="220" t="n">
        <f aca="false">F3832+G3832+H3832</f>
        <v>1500</v>
      </c>
      <c r="F3832" s="265" t="n">
        <v>1500</v>
      </c>
      <c r="G3832" s="252" t="n">
        <v>0</v>
      </c>
      <c r="H3832" s="252" t="n">
        <v>0</v>
      </c>
      <c r="I3832" s="265" t="n">
        <v>335</v>
      </c>
      <c r="J3832" s="252" t="n">
        <v>0</v>
      </c>
      <c r="K3832" s="252" t="n">
        <v>0</v>
      </c>
      <c r="L3832" s="222" t="n">
        <f aca="false">I3832+J3832+K3832</f>
        <v>335</v>
      </c>
      <c r="M3832" s="659" t="n">
        <f aca="false">(IF($E3832&lt;&gt;0,$M$2,IF($L3832&lt;&gt;0,$M$2,"")))</f>
        <v>1</v>
      </c>
      <c r="N3832" s="216"/>
      <c r="O3832" s="668"/>
      <c r="P3832" s="669"/>
      <c r="Q3832" s="359" t="n">
        <f aca="false">L3832</f>
        <v>335</v>
      </c>
      <c r="R3832" s="670" t="n">
        <f aca="false">O3832+P3832-Q3832</f>
        <v>-335</v>
      </c>
      <c r="S3832" s="216"/>
      <c r="T3832" s="668"/>
      <c r="U3832" s="669"/>
      <c r="V3832" s="359" t="n">
        <f aca="false">+IF(+(O3832+P3832)&gt;=L3832,+P3832,+(+L3832-O3832))</f>
        <v>335</v>
      </c>
      <c r="W3832" s="359" t="n">
        <f aca="false">T3832+U3832-V3832</f>
        <v>-335</v>
      </c>
      <c r="X3832" s="669"/>
      <c r="Y3832" s="669"/>
      <c r="Z3832" s="255"/>
      <c r="AA3832" s="361" t="n">
        <f aca="false">W3832-X3832-Y3832-Z3832</f>
        <v>-335</v>
      </c>
    </row>
    <row r="3833" customFormat="false" ht="19.5" hidden="false" customHeight="false" outlineLevel="0" collapsed="false">
      <c r="A3833" s="276" t="n">
        <v>130</v>
      </c>
      <c r="B3833" s="217"/>
      <c r="C3833" s="218" t="n">
        <v>1063</v>
      </c>
      <c r="D3833" s="223" t="s">
        <v>752</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8</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9</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40</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41</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2</v>
      </c>
      <c r="D3838" s="386"/>
      <c r="E3838" s="244" t="n">
        <f aca="false">SUM(E3839:E3841)</f>
        <v>300</v>
      </c>
      <c r="F3838" s="245" t="n">
        <f aca="false">SUM(F3839:F3841)</f>
        <v>300</v>
      </c>
      <c r="G3838" s="246" t="n">
        <f aca="false">SUM(G3839:G3841)</f>
        <v>0</v>
      </c>
      <c r="H3838" s="246" t="n">
        <f aca="false">SUM(H3839:H3841)</f>
        <v>0</v>
      </c>
      <c r="I3838" s="245" t="n">
        <f aca="false">SUM(I3839:I3841)</f>
        <v>190</v>
      </c>
      <c r="J3838" s="246" t="n">
        <f aca="false">SUM(J3839:J3841)</f>
        <v>0</v>
      </c>
      <c r="K3838" s="246" t="n">
        <f aca="false">SUM(K3839:K3841)</f>
        <v>0</v>
      </c>
      <c r="L3838" s="246" t="n">
        <f aca="false">SUM(L3839:L3841)</f>
        <v>190</v>
      </c>
      <c r="M3838" s="659" t="n">
        <f aca="false">(IF($E3838&lt;&gt;0,$M$2,IF($L3838&lt;&gt;0,$M$2,"")))</f>
        <v>1</v>
      </c>
      <c r="N3838" s="216"/>
      <c r="O3838" s="376" t="n">
        <f aca="false">SUM(O3839:O3841)</f>
        <v>0</v>
      </c>
      <c r="P3838" s="377" t="n">
        <f aca="false">SUM(P3839:P3841)</f>
        <v>0</v>
      </c>
      <c r="Q3838" s="672" t="n">
        <f aca="false">SUM(Q3839:Q3841)</f>
        <v>190</v>
      </c>
      <c r="R3838" s="261" t="n">
        <f aca="false">SUM(R3839:R3841)</f>
        <v>-19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3</v>
      </c>
      <c r="E3839" s="220" t="n">
        <f aca="false">F3839+G3839+H3839</f>
        <v>300</v>
      </c>
      <c r="F3839" s="265" t="n">
        <v>300</v>
      </c>
      <c r="G3839" s="252" t="n">
        <v>0</v>
      </c>
      <c r="H3839" s="252" t="n">
        <v>0</v>
      </c>
      <c r="I3839" s="265" t="n">
        <v>190</v>
      </c>
      <c r="J3839" s="252" t="n">
        <v>0</v>
      </c>
      <c r="K3839" s="252" t="n">
        <v>0</v>
      </c>
      <c r="L3839" s="222" t="n">
        <f aca="false">I3839+J3839+K3839</f>
        <v>190</v>
      </c>
      <c r="M3839" s="659" t="n">
        <f aca="false">(IF($E3839&lt;&gt;0,$M$2,IF($L3839&lt;&gt;0,$M$2,"")))</f>
        <v>1</v>
      </c>
      <c r="N3839" s="216"/>
      <c r="O3839" s="668"/>
      <c r="P3839" s="669"/>
      <c r="Q3839" s="359" t="n">
        <f aca="false">L3839</f>
        <v>190</v>
      </c>
      <c r="R3839" s="670" t="n">
        <f aca="false">O3839+P3839-Q3839</f>
        <v>-19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4</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5</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6</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7</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8</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3</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50</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51</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2</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4</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4</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5</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6</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7</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8</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9</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60</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61</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2</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3</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4</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5</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6</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7</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5</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9</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70</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71</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2</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3</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4</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5</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6</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7</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8</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9</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80</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81</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2</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3</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4</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6</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6</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7</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8</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9</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90</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91</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2</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3</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4</v>
      </c>
      <c r="D3890" s="415"/>
      <c r="E3890" s="682" t="n">
        <f aca="false">SUM(E3891:E3897)</f>
        <v>10000</v>
      </c>
      <c r="F3890" s="683" t="n">
        <f aca="false">SUM(F3891:F3897)</f>
        <v>1000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n">
        <f aca="false">(IF($E3890&lt;&gt;0,$M$2,IF($L3890&lt;&gt;0,$M$2,"")))</f>
        <v>1</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false" customHeight="false" outlineLevel="0" collapsed="false">
      <c r="A3891" s="275" t="n">
        <v>635</v>
      </c>
      <c r="B3891" s="416"/>
      <c r="C3891" s="417" t="n">
        <v>5201</v>
      </c>
      <c r="D3891" s="418" t="s">
        <v>495</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6</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7</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8</v>
      </c>
      <c r="E3894" s="220" t="n">
        <f aca="false">F3894+G3894+H3894</f>
        <v>10000</v>
      </c>
      <c r="F3894" s="687" t="n">
        <v>10000</v>
      </c>
      <c r="G3894" s="688" t="n">
        <v>0</v>
      </c>
      <c r="H3894" s="688" t="n">
        <v>0</v>
      </c>
      <c r="I3894" s="687" t="n">
        <v>0</v>
      </c>
      <c r="J3894" s="688" t="n">
        <v>0</v>
      </c>
      <c r="K3894" s="688" t="n">
        <v>0</v>
      </c>
      <c r="L3894" s="222" t="n">
        <f aca="false">I3894+J3894+K3894</f>
        <v>0</v>
      </c>
      <c r="M3894" s="659" t="n">
        <f aca="false">(IF($E3894&lt;&gt;0,$M$2,IF($L3894&lt;&gt;0,$M$2,"")))</f>
        <v>1</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9</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500</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501</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2</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7</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4</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5</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6</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7</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8</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9</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10</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11</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2</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3</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4</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5</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6</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7</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8</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3</v>
      </c>
      <c r="D3916" s="458" t="s">
        <v>519</v>
      </c>
      <c r="E3916" s="310" t="n">
        <f aca="false">SUM(E3804,E3807,E3813,E3819,E3820,E3838,E3842,E3848,E3851,E3852,E3853,E3854,E3855,E3862,E3869,E3870,E3871,E3872,E3879,E3883,E3884,E3885,E3886,E3889,E3890,E3898,E3901,E3902,E3907)+E3912</f>
        <v>276622</v>
      </c>
      <c r="F3916" s="310" t="n">
        <f aca="false">SUM(F3804,F3807,F3813,F3819,F3820,F3838,F3842,F3848,F3851,F3852,F3853,F3854,F3855,F3862,F3869,F3870,F3871,F3872,F3879,F3883,F3884,F3885,F3886,F3889,F3890,F3898,F3901,F3902,F3907)+F3912</f>
        <v>276622</v>
      </c>
      <c r="G3916" s="310" t="n">
        <f aca="false">SUM(G3804,G3807,G3813,G3819,G3820,G3838,G3842,G3848,G3851,G3852,G3853,G3854,G3855,G3862,G3869,G3870,G3871,G3872,G3879,G3883,G3884,G3885,G3886,G3889,G3890,G3898,G3901,G3902,G3907)+G3912</f>
        <v>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71368</v>
      </c>
      <c r="J3916" s="310" t="n">
        <f aca="false">SUM(J3804,J3807,J3813,J3819,J3820,J3838,J3842,J3848,J3851,J3852,J3853,J3854,J3855,J3862,J3869,J3870,J3871,J3872,J3879,J3883,J3884,J3885,J3886,J3889,J3890,J3898,J3901,J3902,J3907)+J3912</f>
        <v>0</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71368</v>
      </c>
      <c r="M3916" s="659" t="n">
        <f aca="false">(IF($E3916&lt;&gt;0,$M$2,IF($L3916&lt;&gt;0,$M$2,"")))</f>
        <v>1</v>
      </c>
      <c r="N3916" s="698" t="str">
        <f aca="false">LEFT(C3801,1)</f>
        <v>5</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71368</v>
      </c>
      <c r="R3916" s="310" t="n">
        <f aca="false">SUM(R3804,R3807,R3813,R3819,R3820,R3838,R3842,R3848,R3851,R3852,R3853,R3854,R3855,R3862,R3869,R3870,R3871,R3872,R3879,R3883,R3884,R3885,R3886,R3889,R3890,R3898,R3901,R3902,R3907)+R3912</f>
        <v>-71368</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17315</v>
      </c>
      <c r="W3916" s="310" t="n">
        <f aca="false">SUM(W3804,W3807,W3813,W3819,W3820,W3838,W3842,W3848,W3851,W3852,W3853,W3854,W3855,W3862,W3869,W3870,W3871,W3872,W3879,W3883,W3884,W3885,W3886,W3889,W3890,W3898,W3901,W3902,W3907)+W3912</f>
        <v>-17315</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17315</v>
      </c>
    </row>
    <row r="3917" customFormat="false" ht="15.75" hidden="false" customHeight="false" outlineLevel="0" collapsed="false">
      <c r="A3917" s="276" t="n">
        <v>790</v>
      </c>
      <c r="B3917" s="699" t="s">
        <v>758</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5</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str">
        <f aca="false">$B$9</f>
        <v>община Долни чифлик</v>
      </c>
      <c r="C3923" s="317"/>
      <c r="D3923" s="317"/>
      <c r="E3923" s="318" t="n">
        <f aca="false">$E$9</f>
        <v>42005</v>
      </c>
      <c r="F3923" s="318" t="n">
        <f aca="false">$F$9</f>
        <v>42185</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Долни чифлик</v>
      </c>
      <c r="C3926" s="317"/>
      <c r="D3926" s="317"/>
      <c r="E3926" s="314" t="s">
        <v>199</v>
      </c>
      <c r="F3926" s="321" t="str">
        <f aca="false">$F$12</f>
        <v>53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2</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3</v>
      </c>
      <c r="M3929" s="167" t="n">
        <f aca="false">(IF($E4049&lt;&gt;0,$M$2,IF($L4049&lt;&gt;0,$M$2,"")))</f>
        <v>1</v>
      </c>
      <c r="O3929" s="322" t="s">
        <v>375</v>
      </c>
      <c r="P3929" s="314"/>
      <c r="Q3929" s="320"/>
      <c r="R3929" s="320" t="s">
        <v>203</v>
      </c>
      <c r="S3929" s="320"/>
      <c r="T3929" s="322" t="s">
        <v>376</v>
      </c>
      <c r="U3929" s="314"/>
      <c r="V3929" s="320"/>
      <c r="W3929" s="320" t="s">
        <v>203</v>
      </c>
      <c r="X3929" s="314"/>
      <c r="Y3929" s="320"/>
      <c r="Z3929" s="320" t="s">
        <v>203</v>
      </c>
      <c r="AA3929" s="632"/>
    </row>
    <row r="3930" customFormat="false" ht="19.5" hidden="false" customHeight="true" outlineLevel="0" collapsed="false">
      <c r="A3930" s="276"/>
      <c r="B3930" s="633"/>
      <c r="C3930" s="205"/>
      <c r="D3930" s="568" t="s">
        <v>739</v>
      </c>
      <c r="E3930" s="195" t="s">
        <v>205</v>
      </c>
      <c r="F3930" s="195"/>
      <c r="G3930" s="195"/>
      <c r="H3930" s="195"/>
      <c r="I3930" s="196" t="s">
        <v>206</v>
      </c>
      <c r="J3930" s="196"/>
      <c r="K3930" s="196"/>
      <c r="L3930" s="196"/>
      <c r="M3930" s="167" t="n">
        <f aca="false">(IF($E4049&lt;&gt;0,$M$2,IF($L4049&lt;&gt;0,$M$2,"")))</f>
        <v>1</v>
      </c>
      <c r="O3930" s="634" t="s">
        <v>740</v>
      </c>
      <c r="P3930" s="634" t="s">
        <v>741</v>
      </c>
      <c r="Q3930" s="635" t="s">
        <v>742</v>
      </c>
      <c r="R3930" s="636" t="s">
        <v>381</v>
      </c>
      <c r="S3930" s="168"/>
      <c r="T3930" s="635" t="s">
        <v>743</v>
      </c>
      <c r="U3930" s="635" t="s">
        <v>744</v>
      </c>
      <c r="V3930" s="635" t="s">
        <v>745</v>
      </c>
      <c r="W3930" s="636" t="s">
        <v>385</v>
      </c>
      <c r="X3930" s="637" t="s">
        <v>386</v>
      </c>
      <c r="Y3930" s="638"/>
      <c r="Z3930" s="639"/>
      <c r="AA3930" s="640"/>
    </row>
    <row r="3931" customFormat="false" ht="56.1" hidden="false" customHeight="true" outlineLevel="0" collapsed="false">
      <c r="A3931" s="276"/>
      <c r="B3931" s="335" t="s">
        <v>13</v>
      </c>
      <c r="C3931" s="537" t="s">
        <v>207</v>
      </c>
      <c r="D3931" s="641" t="s">
        <v>746</v>
      </c>
      <c r="E3931" s="201" t="s">
        <v>209</v>
      </c>
      <c r="F3931" s="202" t="s">
        <v>19</v>
      </c>
      <c r="G3931" s="202" t="s">
        <v>20</v>
      </c>
      <c r="H3931" s="202" t="s">
        <v>21</v>
      </c>
      <c r="I3931" s="203" t="s">
        <v>19</v>
      </c>
      <c r="J3931" s="203" t="s">
        <v>20</v>
      </c>
      <c r="K3931" s="203" t="s">
        <v>21</v>
      </c>
      <c r="L3931" s="642" t="s">
        <v>210</v>
      </c>
      <c r="M3931" s="167" t="n">
        <f aca="false">(IF($E4049&lt;&gt;0,$M$2,IF($L4049&lt;&gt;0,$M$2,"")))</f>
        <v>1</v>
      </c>
      <c r="O3931" s="634"/>
      <c r="P3931" s="634"/>
      <c r="Q3931" s="635"/>
      <c r="R3931" s="636"/>
      <c r="S3931" s="168"/>
      <c r="T3931" s="635"/>
      <c r="U3931" s="635"/>
      <c r="V3931" s="635"/>
      <c r="W3931" s="635"/>
      <c r="X3931" s="643" t="n">
        <v>2015</v>
      </c>
      <c r="Y3931" s="643" t="n">
        <v>2016</v>
      </c>
      <c r="Z3931" s="643" t="s">
        <v>389</v>
      </c>
      <c r="AA3931" s="644" t="s">
        <v>387</v>
      </c>
    </row>
    <row r="3932" customFormat="false" ht="69" hidden="false" customHeight="true" outlineLevel="0" collapsed="false">
      <c r="A3932" s="276"/>
      <c r="B3932" s="569"/>
      <c r="C3932" s="205"/>
      <c r="D3932" s="341" t="s">
        <v>390</v>
      </c>
      <c r="E3932" s="208" t="s">
        <v>212</v>
      </c>
      <c r="F3932" s="207" t="s">
        <v>213</v>
      </c>
      <c r="G3932" s="207" t="s">
        <v>214</v>
      </c>
      <c r="H3932" s="207" t="s">
        <v>215</v>
      </c>
      <c r="I3932" s="207" t="s">
        <v>216</v>
      </c>
      <c r="J3932" s="207" t="s">
        <v>217</v>
      </c>
      <c r="K3932" s="207" t="s">
        <v>218</v>
      </c>
      <c r="L3932" s="208" t="s">
        <v>219</v>
      </c>
      <c r="M3932" s="167" t="n">
        <f aca="false">(IF($E4049&lt;&gt;0,$M$2,IF($L4049&lt;&gt;0,$M$2,"")))</f>
        <v>1</v>
      </c>
      <c r="O3932" s="207" t="s">
        <v>391</v>
      </c>
      <c r="P3932" s="207" t="s">
        <v>392</v>
      </c>
      <c r="Q3932" s="208" t="s">
        <v>393</v>
      </c>
      <c r="R3932" s="208" t="s">
        <v>394</v>
      </c>
      <c r="S3932" s="168"/>
      <c r="T3932" s="645" t="s">
        <v>395</v>
      </c>
      <c r="U3932" s="645" t="s">
        <v>396</v>
      </c>
      <c r="V3932" s="645" t="s">
        <v>397</v>
      </c>
      <c r="W3932" s="645" t="s">
        <v>398</v>
      </c>
      <c r="X3932" s="645" t="s">
        <v>399</v>
      </c>
      <c r="Y3932" s="645" t="s">
        <v>400</v>
      </c>
      <c r="Z3932" s="645" t="s">
        <v>401</v>
      </c>
      <c r="AA3932" s="334" t="s">
        <v>216</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2</v>
      </c>
      <c r="P3933" s="647" t="s">
        <v>402</v>
      </c>
      <c r="Q3933" s="647" t="s">
        <v>403</v>
      </c>
      <c r="R3933" s="647" t="s">
        <v>404</v>
      </c>
      <c r="S3933" s="168"/>
      <c r="T3933" s="647" t="s">
        <v>402</v>
      </c>
      <c r="U3933" s="647" t="s">
        <v>402</v>
      </c>
      <c r="V3933" s="647" t="s">
        <v>747</v>
      </c>
      <c r="W3933" s="647" t="s">
        <v>406</v>
      </c>
      <c r="X3933" s="647" t="s">
        <v>402</v>
      </c>
      <c r="Y3933" s="647" t="s">
        <v>402</v>
      </c>
      <c r="Z3933" s="647" t="s">
        <v>402</v>
      </c>
      <c r="AA3933" s="349" t="s">
        <v>407</v>
      </c>
    </row>
    <row r="3934" customFormat="false" ht="19.5" hidden="false" customHeight="false" outlineLevel="0" collapsed="false">
      <c r="A3934" s="276"/>
      <c r="B3934" s="633"/>
      <c r="C3934" s="648" t="n">
        <f aca="false">VLOOKUP(D3935,EBK_DEIN2,2,FALSE())</f>
        <v>5554</v>
      </c>
      <c r="D3934" s="568" t="s">
        <v>748</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3</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32678</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12705</v>
      </c>
      <c r="X3935" s="649"/>
      <c r="Y3935" s="448"/>
      <c r="Z3935" s="650"/>
      <c r="AA3935" s="656"/>
    </row>
    <row r="3936" customFormat="false" ht="19.5" hidden="false" customHeight="false" outlineLevel="0" collapsed="false">
      <c r="A3936" s="276"/>
      <c r="B3936" s="198"/>
      <c r="C3936" s="653"/>
      <c r="D3936" s="344" t="s">
        <v>750</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8</v>
      </c>
      <c r="D3937" s="351"/>
      <c r="E3937" s="571" t="n">
        <f aca="false">SUM(E3938:E3939)</f>
        <v>33900</v>
      </c>
      <c r="F3937" s="658" t="n">
        <f aca="false">SUM(F3938:F3939)</f>
        <v>33900</v>
      </c>
      <c r="G3937" s="574" t="n">
        <f aca="false">SUM(G3938:G3939)</f>
        <v>0</v>
      </c>
      <c r="H3937" s="574" t="n">
        <f aca="false">SUM(H3938:H3939)</f>
        <v>0</v>
      </c>
      <c r="I3937" s="658" t="n">
        <f aca="false">SUM(I3938:I3939)</f>
        <v>16667</v>
      </c>
      <c r="J3937" s="574" t="n">
        <f aca="false">SUM(J3938:J3939)</f>
        <v>0</v>
      </c>
      <c r="K3937" s="574" t="n">
        <f aca="false">SUM(K3938:K3939)</f>
        <v>0</v>
      </c>
      <c r="L3937" s="574" t="n">
        <f aca="false">SUM(L3938:L3939)</f>
        <v>16667</v>
      </c>
      <c r="M3937" s="659" t="n">
        <f aca="false">(IF($E3937&lt;&gt;0,$M$2,IF($L3937&lt;&gt;0,$M$2,"")))</f>
        <v>1</v>
      </c>
      <c r="N3937" s="216"/>
      <c r="O3937" s="660" t="n">
        <f aca="false">SUM(O3938:O3939)</f>
        <v>0</v>
      </c>
      <c r="P3937" s="661" t="n">
        <f aca="false">SUM(P3938:P3939)</f>
        <v>0</v>
      </c>
      <c r="Q3937" s="662" t="n">
        <f aca="false">SUM(Q3938:Q3939)</f>
        <v>16667</v>
      </c>
      <c r="R3937" s="663" t="n">
        <f aca="false">SUM(R3938:R3939)</f>
        <v>-16667</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9</v>
      </c>
      <c r="E3938" s="220" t="n">
        <f aca="false">F3938+G3938+H3938</f>
        <v>33900</v>
      </c>
      <c r="F3938" s="265" t="n">
        <v>33900</v>
      </c>
      <c r="G3938" s="252" t="n">
        <v>0</v>
      </c>
      <c r="H3938" s="252" t="n">
        <v>0</v>
      </c>
      <c r="I3938" s="265" t="n">
        <v>16667</v>
      </c>
      <c r="J3938" s="252" t="n">
        <v>0</v>
      </c>
      <c r="K3938" s="252" t="n">
        <v>0</v>
      </c>
      <c r="L3938" s="222" t="n">
        <f aca="false">I3938+J3938+K3938</f>
        <v>16667</v>
      </c>
      <c r="M3938" s="659" t="n">
        <f aca="false">(IF($E3938&lt;&gt;0,$M$2,IF($L3938&lt;&gt;0,$M$2,"")))</f>
        <v>1</v>
      </c>
      <c r="N3938" s="216"/>
      <c r="O3938" s="668"/>
      <c r="P3938" s="669"/>
      <c r="Q3938" s="359" t="n">
        <f aca="false">L3938</f>
        <v>16667</v>
      </c>
      <c r="R3938" s="670" t="n">
        <f aca="false">O3938+P3938-Q3938</f>
        <v>-16667</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10</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11</v>
      </c>
      <c r="D3940" s="230"/>
      <c r="E3940" s="244" t="n">
        <f aca="false">SUM(E3941:E3945)</f>
        <v>1020</v>
      </c>
      <c r="F3940" s="245" t="n">
        <f aca="false">SUM(F3941:F3945)</f>
        <v>1020</v>
      </c>
      <c r="G3940" s="246" t="n">
        <f aca="false">SUM(G3941:G3945)</f>
        <v>0</v>
      </c>
      <c r="H3940" s="246" t="n">
        <f aca="false">SUM(H3941:H3945)</f>
        <v>0</v>
      </c>
      <c r="I3940" s="245" t="n">
        <f aca="false">SUM(I3941:I3945)</f>
        <v>311</v>
      </c>
      <c r="J3940" s="246" t="n">
        <f aca="false">SUM(J3941:J3945)</f>
        <v>0</v>
      </c>
      <c r="K3940" s="246" t="n">
        <f aca="false">SUM(K3941:K3945)</f>
        <v>0</v>
      </c>
      <c r="L3940" s="246" t="n">
        <f aca="false">SUM(L3941:L3945)</f>
        <v>311</v>
      </c>
      <c r="M3940" s="659" t="n">
        <f aca="false">(IF($E3940&lt;&gt;0,$M$2,IF($L3940&lt;&gt;0,$M$2,"")))</f>
        <v>1</v>
      </c>
      <c r="N3940" s="216"/>
      <c r="O3940" s="376" t="n">
        <f aca="false">SUM(O3941:O3945)</f>
        <v>0</v>
      </c>
      <c r="P3940" s="377" t="n">
        <f aca="false">SUM(P3941:P3945)</f>
        <v>0</v>
      </c>
      <c r="Q3940" s="672" t="n">
        <f aca="false">SUM(Q3941:Q3945)</f>
        <v>311</v>
      </c>
      <c r="R3940" s="261" t="n">
        <f aca="false">SUM(R3941:R3945)</f>
        <v>-311</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2</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3</v>
      </c>
      <c r="E3942" s="220" t="n">
        <f aca="false">F3942+G3942+H3942</f>
        <v>0</v>
      </c>
      <c r="F3942" s="265"/>
      <c r="G3942" s="252"/>
      <c r="H3942" s="252"/>
      <c r="I3942" s="265"/>
      <c r="J3942" s="252"/>
      <c r="K3942" s="252"/>
      <c r="L3942" s="222" t="n">
        <f aca="false">I3942+J3942+K3942</f>
        <v>0</v>
      </c>
      <c r="M3942" s="659" t="str">
        <f aca="false">(IF($E3942&lt;&gt;0,$M$2,IF($L3942&lt;&gt;0,$M$2,"")))</f>
        <v/>
      </c>
      <c r="N3942" s="216"/>
      <c r="O3942" s="668"/>
      <c r="P3942" s="669"/>
      <c r="Q3942" s="359" t="n">
        <f aca="false">L3942</f>
        <v>0</v>
      </c>
      <c r="R3942" s="670" t="n">
        <f aca="false">O3942+P3942-Q3942</f>
        <v>0</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4</v>
      </c>
      <c r="E3943" s="220" t="n">
        <f aca="false">F3943+G3943+H3943</f>
        <v>900</v>
      </c>
      <c r="F3943" s="265" t="n">
        <v>900</v>
      </c>
      <c r="G3943" s="252" t="n">
        <v>0</v>
      </c>
      <c r="H3943" s="252" t="n">
        <v>0</v>
      </c>
      <c r="I3943" s="265" t="n">
        <v>249</v>
      </c>
      <c r="J3943" s="252" t="n">
        <v>0</v>
      </c>
      <c r="K3943" s="252" t="n">
        <v>0</v>
      </c>
      <c r="L3943" s="222" t="n">
        <f aca="false">I3943+J3943+K3943</f>
        <v>249</v>
      </c>
      <c r="M3943" s="659" t="n">
        <f aca="false">(IF($E3943&lt;&gt;0,$M$2,IF($L3943&lt;&gt;0,$M$2,"")))</f>
        <v>1</v>
      </c>
      <c r="N3943" s="216"/>
      <c r="O3943" s="668"/>
      <c r="P3943" s="669"/>
      <c r="Q3943" s="359" t="n">
        <f aca="false">L3943</f>
        <v>249</v>
      </c>
      <c r="R3943" s="670" t="n">
        <f aca="false">O3943+P3943-Q3943</f>
        <v>-249</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5</v>
      </c>
      <c r="E3944" s="220" t="n">
        <f aca="false">F3944+G3944+H3944</f>
        <v>120</v>
      </c>
      <c r="F3944" s="265" t="n">
        <v>120</v>
      </c>
      <c r="G3944" s="252" t="n">
        <v>0</v>
      </c>
      <c r="H3944" s="252" t="n">
        <v>0</v>
      </c>
      <c r="I3944" s="265" t="n">
        <v>62</v>
      </c>
      <c r="J3944" s="252" t="n">
        <v>0</v>
      </c>
      <c r="K3944" s="252" t="n">
        <v>0</v>
      </c>
      <c r="L3944" s="222" t="n">
        <f aca="false">I3944+J3944+K3944</f>
        <v>62</v>
      </c>
      <c r="M3944" s="659" t="n">
        <f aca="false">(IF($E3944&lt;&gt;0,$M$2,IF($L3944&lt;&gt;0,$M$2,"")))</f>
        <v>1</v>
      </c>
      <c r="N3944" s="216"/>
      <c r="O3944" s="668"/>
      <c r="P3944" s="669"/>
      <c r="Q3944" s="359" t="n">
        <f aca="false">L3944</f>
        <v>62</v>
      </c>
      <c r="R3944" s="670" t="n">
        <f aca="false">O3944+P3944-Q3944</f>
        <v>-62</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6</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7</v>
      </c>
      <c r="D3946" s="263"/>
      <c r="E3946" s="244" t="n">
        <f aca="false">SUM(E3947:E3951)</f>
        <v>6530</v>
      </c>
      <c r="F3946" s="245" t="n">
        <f aca="false">SUM(F3947:F3951)</f>
        <v>6530</v>
      </c>
      <c r="G3946" s="246" t="n">
        <f aca="false">SUM(G3947:G3951)</f>
        <v>0</v>
      </c>
      <c r="H3946" s="246" t="n">
        <f aca="false">SUM(H3947:H3951)</f>
        <v>0</v>
      </c>
      <c r="I3946" s="245" t="n">
        <f aca="false">SUM(I3947:I3951)</f>
        <v>2995</v>
      </c>
      <c r="J3946" s="246" t="n">
        <f aca="false">SUM(J3947:J3951)</f>
        <v>0</v>
      </c>
      <c r="K3946" s="246" t="n">
        <f aca="false">SUM(K3947:K3951)</f>
        <v>0</v>
      </c>
      <c r="L3946" s="246" t="n">
        <f aca="false">SUM(L3947:L3951)</f>
        <v>2995</v>
      </c>
      <c r="M3946" s="659" t="n">
        <f aca="false">(IF($E3946&lt;&gt;0,$M$2,IF($L3946&lt;&gt;0,$M$2,"")))</f>
        <v>1</v>
      </c>
      <c r="N3946" s="216"/>
      <c r="O3946" s="376" t="n">
        <f aca="false">SUM(O3947:O3951)</f>
        <v>0</v>
      </c>
      <c r="P3946" s="377" t="n">
        <f aca="false">SUM(P3947:P3951)</f>
        <v>0</v>
      </c>
      <c r="Q3946" s="672" t="n">
        <f aca="false">SUM(Q3947:Q3951)</f>
        <v>2995</v>
      </c>
      <c r="R3946" s="261" t="n">
        <f aca="false">SUM(R3947:R3951)</f>
        <v>-2995</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8</v>
      </c>
      <c r="E3947" s="220" t="n">
        <f aca="false">F3947+G3947+H3947</f>
        <v>3990</v>
      </c>
      <c r="F3947" s="265" t="n">
        <v>3990</v>
      </c>
      <c r="G3947" s="252" t="n">
        <v>0</v>
      </c>
      <c r="H3947" s="252" t="n">
        <v>0</v>
      </c>
      <c r="I3947" s="265" t="n">
        <v>1922</v>
      </c>
      <c r="J3947" s="252" t="n">
        <v>0</v>
      </c>
      <c r="K3947" s="252" t="n">
        <v>0</v>
      </c>
      <c r="L3947" s="222" t="n">
        <f aca="false">I3947+J3947+K3947</f>
        <v>1922</v>
      </c>
      <c r="M3947" s="659" t="n">
        <f aca="false">(IF($E3947&lt;&gt;0,$M$2,IF($L3947&lt;&gt;0,$M$2,"")))</f>
        <v>1</v>
      </c>
      <c r="N3947" s="216"/>
      <c r="O3947" s="668"/>
      <c r="P3947" s="669"/>
      <c r="Q3947" s="359" t="n">
        <f aca="false">L3947</f>
        <v>1922</v>
      </c>
      <c r="R3947" s="670" t="n">
        <f aca="false">O3947+P3947-Q3947</f>
        <v>-1922</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9</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20</v>
      </c>
      <c r="E3949" s="220" t="n">
        <f aca="false">F3949+G3949+H3949</f>
        <v>1750</v>
      </c>
      <c r="F3949" s="265" t="n">
        <v>1750</v>
      </c>
      <c r="G3949" s="252" t="n">
        <v>0</v>
      </c>
      <c r="H3949" s="252" t="n">
        <v>0</v>
      </c>
      <c r="I3949" s="265" t="n">
        <v>804</v>
      </c>
      <c r="J3949" s="252" t="n">
        <v>0</v>
      </c>
      <c r="K3949" s="252" t="n">
        <v>0</v>
      </c>
      <c r="L3949" s="222" t="n">
        <f aca="false">I3949+J3949+K3949</f>
        <v>804</v>
      </c>
      <c r="M3949" s="659" t="n">
        <f aca="false">(IF($E3949&lt;&gt;0,$M$2,IF($L3949&lt;&gt;0,$M$2,"")))</f>
        <v>1</v>
      </c>
      <c r="N3949" s="216"/>
      <c r="O3949" s="668"/>
      <c r="P3949" s="669"/>
      <c r="Q3949" s="359" t="n">
        <f aca="false">L3949</f>
        <v>804</v>
      </c>
      <c r="R3949" s="670" t="n">
        <f aca="false">O3949+P3949-Q3949</f>
        <v>-804</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21</v>
      </c>
      <c r="E3950" s="220" t="n">
        <f aca="false">F3950+G3950+H3950</f>
        <v>790</v>
      </c>
      <c r="F3950" s="265" t="n">
        <v>790</v>
      </c>
      <c r="G3950" s="252" t="n">
        <v>0</v>
      </c>
      <c r="H3950" s="252" t="n">
        <v>0</v>
      </c>
      <c r="I3950" s="265" t="n">
        <v>269</v>
      </c>
      <c r="J3950" s="252" t="n">
        <v>0</v>
      </c>
      <c r="K3950" s="252" t="n">
        <v>0</v>
      </c>
      <c r="L3950" s="222" t="n">
        <f aca="false">I3950+J3950+K3950</f>
        <v>269</v>
      </c>
      <c r="M3950" s="659" t="n">
        <f aca="false">(IF($E3950&lt;&gt;0,$M$2,IF($L3950&lt;&gt;0,$M$2,"")))</f>
        <v>1</v>
      </c>
      <c r="N3950" s="216"/>
      <c r="O3950" s="668"/>
      <c r="P3950" s="669"/>
      <c r="Q3950" s="359" t="n">
        <f aca="false">L3950</f>
        <v>269</v>
      </c>
      <c r="R3950" s="670" t="n">
        <f aca="false">O3950+P3950-Q3950</f>
        <v>-269</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2</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51</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4</v>
      </c>
      <c r="D3953" s="243"/>
      <c r="E3953" s="244" t="n">
        <f aca="false">SUM(E3954:E3970)</f>
        <v>16778</v>
      </c>
      <c r="F3953" s="245" t="n">
        <f aca="false">SUM(F3954:F3970)</f>
        <v>16778</v>
      </c>
      <c r="G3953" s="246" t="n">
        <f aca="false">SUM(G3954:G3970)</f>
        <v>0</v>
      </c>
      <c r="H3953" s="246" t="n">
        <f aca="false">SUM(H3954:H3970)</f>
        <v>0</v>
      </c>
      <c r="I3953" s="245" t="n">
        <f aca="false">SUM(I3954:I3970)</f>
        <v>12705</v>
      </c>
      <c r="J3953" s="246" t="n">
        <f aca="false">SUM(J3954:J3970)</f>
        <v>0</v>
      </c>
      <c r="K3953" s="246" t="n">
        <f aca="false">SUM(K3954:K3970)</f>
        <v>0</v>
      </c>
      <c r="L3953" s="246" t="n">
        <f aca="false">SUM(L3954:L3970)</f>
        <v>12705</v>
      </c>
      <c r="M3953" s="659" t="n">
        <f aca="false">(IF($E3953&lt;&gt;0,$M$2,IF($L3953&lt;&gt;0,$M$2,"")))</f>
        <v>1</v>
      </c>
      <c r="N3953" s="216"/>
      <c r="O3953" s="376" t="n">
        <f aca="false">SUM(O3954:O3970)</f>
        <v>0</v>
      </c>
      <c r="P3953" s="377" t="n">
        <f aca="false">SUM(P3954:P3970)</f>
        <v>0</v>
      </c>
      <c r="Q3953" s="672" t="n">
        <f aca="false">SUM(Q3954:Q3970)</f>
        <v>12705</v>
      </c>
      <c r="R3953" s="261" t="n">
        <f aca="false">SUM(R3954:R3970)</f>
        <v>-12705</v>
      </c>
      <c r="S3953" s="216"/>
      <c r="T3953" s="376" t="n">
        <f aca="false">SUM(T3954:T3970)</f>
        <v>0</v>
      </c>
      <c r="U3953" s="377" t="n">
        <f aca="false">SUM(U3954:U3970)</f>
        <v>0</v>
      </c>
      <c r="V3953" s="377" t="n">
        <f aca="false">SUM(V3954:V3970)</f>
        <v>12705</v>
      </c>
      <c r="W3953" s="377" t="n">
        <f aca="false">SUM(W3954:W3970)</f>
        <v>-12705</v>
      </c>
      <c r="X3953" s="377" t="n">
        <f aca="false">SUM(X3954:X3970)</f>
        <v>0</v>
      </c>
      <c r="Y3953" s="377" t="n">
        <f aca="false">SUM(Y3954:Y3970)</f>
        <v>0</v>
      </c>
      <c r="Z3953" s="261" t="n">
        <f aca="false">SUM(Z3954:Z3970)</f>
        <v>0</v>
      </c>
      <c r="AA3953" s="361" t="n">
        <f aca="false">W3953-X3953-Y3953-Z3953</f>
        <v>-12705</v>
      </c>
    </row>
    <row r="3954" customFormat="false" ht="19.5" hidden="false" customHeight="false" outlineLevel="0" collapsed="false">
      <c r="A3954" s="276" t="n">
        <v>45</v>
      </c>
      <c r="B3954" s="217"/>
      <c r="C3954" s="251" t="n">
        <v>1011</v>
      </c>
      <c r="D3954" s="379" t="s">
        <v>425</v>
      </c>
      <c r="E3954" s="220" t="n">
        <f aca="false">F3954+G3954+H3954</f>
        <v>7551</v>
      </c>
      <c r="F3954" s="265" t="n">
        <v>7551</v>
      </c>
      <c r="G3954" s="252" t="n">
        <v>0</v>
      </c>
      <c r="H3954" s="252" t="n">
        <v>0</v>
      </c>
      <c r="I3954" s="265" t="n">
        <v>3344</v>
      </c>
      <c r="J3954" s="252" t="n">
        <v>0</v>
      </c>
      <c r="K3954" s="252" t="n">
        <v>0</v>
      </c>
      <c r="L3954" s="222" t="n">
        <f aca="false">I3954+J3954+K3954</f>
        <v>3344</v>
      </c>
      <c r="M3954" s="659" t="n">
        <f aca="false">(IF($E3954&lt;&gt;0,$M$2,IF($L3954&lt;&gt;0,$M$2,"")))</f>
        <v>1</v>
      </c>
      <c r="N3954" s="216"/>
      <c r="O3954" s="668"/>
      <c r="P3954" s="669"/>
      <c r="Q3954" s="359" t="n">
        <f aca="false">L3954</f>
        <v>3344</v>
      </c>
      <c r="R3954" s="670" t="n">
        <f aca="false">O3954+P3954-Q3954</f>
        <v>-3344</v>
      </c>
      <c r="S3954" s="216"/>
      <c r="T3954" s="668"/>
      <c r="U3954" s="669"/>
      <c r="V3954" s="359" t="n">
        <f aca="false">+IF(+(O3954+P3954)&gt;=L3954,+P3954,+(+L3954-O3954))</f>
        <v>3344</v>
      </c>
      <c r="W3954" s="359" t="n">
        <f aca="false">T3954+U3954-V3954</f>
        <v>-3344</v>
      </c>
      <c r="X3954" s="669"/>
      <c r="Y3954" s="669"/>
      <c r="Z3954" s="255"/>
      <c r="AA3954" s="361" t="n">
        <f aca="false">W3954-X3954-Y3954-Z3954</f>
        <v>-3344</v>
      </c>
    </row>
    <row r="3955" customFormat="false" ht="19.5" hidden="false" customHeight="false" outlineLevel="0" collapsed="false">
      <c r="A3955" s="276" t="n">
        <v>50</v>
      </c>
      <c r="B3955" s="217"/>
      <c r="C3955" s="218" t="n">
        <v>1012</v>
      </c>
      <c r="D3955" s="253" t="s">
        <v>426</v>
      </c>
      <c r="E3955" s="220" t="n">
        <f aca="false">F3955+G3955+H3955</f>
        <v>300</v>
      </c>
      <c r="F3955" s="265" t="n">
        <v>300</v>
      </c>
      <c r="G3955" s="252" t="n">
        <v>0</v>
      </c>
      <c r="H3955" s="252" t="n">
        <v>0</v>
      </c>
      <c r="I3955" s="265" t="n">
        <v>197</v>
      </c>
      <c r="J3955" s="252" t="n">
        <v>0</v>
      </c>
      <c r="K3955" s="252" t="n">
        <v>0</v>
      </c>
      <c r="L3955" s="222" t="n">
        <f aca="false">I3955+J3955+K3955</f>
        <v>197</v>
      </c>
      <c r="M3955" s="659" t="n">
        <f aca="false">(IF($E3955&lt;&gt;0,$M$2,IF($L3955&lt;&gt;0,$M$2,"")))</f>
        <v>1</v>
      </c>
      <c r="N3955" s="216"/>
      <c r="O3955" s="668"/>
      <c r="P3955" s="669"/>
      <c r="Q3955" s="359" t="n">
        <f aca="false">L3955</f>
        <v>197</v>
      </c>
      <c r="R3955" s="670" t="n">
        <f aca="false">O3955+P3955-Q3955</f>
        <v>-197</v>
      </c>
      <c r="S3955" s="216"/>
      <c r="T3955" s="668"/>
      <c r="U3955" s="669"/>
      <c r="V3955" s="359" t="n">
        <f aca="false">+IF(+(O3955+P3955)&gt;=L3955,+P3955,+(+L3955-O3955))</f>
        <v>197</v>
      </c>
      <c r="W3955" s="359" t="n">
        <f aca="false">T3955+U3955-V3955</f>
        <v>-197</v>
      </c>
      <c r="X3955" s="669"/>
      <c r="Y3955" s="669"/>
      <c r="Z3955" s="255"/>
      <c r="AA3955" s="361" t="n">
        <f aca="false">W3955-X3955-Y3955-Z3955</f>
        <v>-197</v>
      </c>
    </row>
    <row r="3956" customFormat="false" ht="19.5" hidden="false" customHeight="false" outlineLevel="0" collapsed="false">
      <c r="A3956" s="276" t="n">
        <v>55</v>
      </c>
      <c r="B3956" s="217"/>
      <c r="C3956" s="218" t="n">
        <v>1013</v>
      </c>
      <c r="D3956" s="253" t="s">
        <v>427</v>
      </c>
      <c r="E3956" s="220" t="n">
        <f aca="false">F3956+G3956+H3956</f>
        <v>1500</v>
      </c>
      <c r="F3956" s="265" t="n">
        <v>1500</v>
      </c>
      <c r="G3956" s="252" t="n">
        <v>0</v>
      </c>
      <c r="H3956" s="252" t="n">
        <v>0</v>
      </c>
      <c r="I3956" s="265" t="n">
        <v>1440</v>
      </c>
      <c r="J3956" s="252" t="n">
        <v>0</v>
      </c>
      <c r="K3956" s="252" t="n">
        <v>0</v>
      </c>
      <c r="L3956" s="222" t="n">
        <f aca="false">I3956+J3956+K3956</f>
        <v>1440</v>
      </c>
      <c r="M3956" s="659" t="n">
        <f aca="false">(IF($E3956&lt;&gt;0,$M$2,IF($L3956&lt;&gt;0,$M$2,"")))</f>
        <v>1</v>
      </c>
      <c r="N3956" s="216"/>
      <c r="O3956" s="668"/>
      <c r="P3956" s="669"/>
      <c r="Q3956" s="359" t="n">
        <f aca="false">L3956</f>
        <v>1440</v>
      </c>
      <c r="R3956" s="670" t="n">
        <f aca="false">O3956+P3956-Q3956</f>
        <v>-1440</v>
      </c>
      <c r="S3956" s="216"/>
      <c r="T3956" s="668"/>
      <c r="U3956" s="669"/>
      <c r="V3956" s="359" t="n">
        <f aca="false">+IF(+(O3956+P3956)&gt;=L3956,+P3956,+(+L3956-O3956))</f>
        <v>1440</v>
      </c>
      <c r="W3956" s="359" t="n">
        <f aca="false">T3956+U3956-V3956</f>
        <v>-1440</v>
      </c>
      <c r="X3956" s="669"/>
      <c r="Y3956" s="669"/>
      <c r="Z3956" s="255"/>
      <c r="AA3956" s="361" t="n">
        <f aca="false">W3956-X3956-Y3956-Z3956</f>
        <v>-1440</v>
      </c>
    </row>
    <row r="3957" customFormat="false" ht="36" hidden="false" customHeight="true" outlineLevel="0" collapsed="false">
      <c r="A3957" s="276" t="n">
        <v>60</v>
      </c>
      <c r="B3957" s="217"/>
      <c r="C3957" s="218" t="n">
        <v>1014</v>
      </c>
      <c r="D3957" s="253" t="s">
        <v>428</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9</v>
      </c>
      <c r="E3958" s="220" t="n">
        <f aca="false">F3958+G3958+H3958</f>
        <v>1927</v>
      </c>
      <c r="F3958" s="265" t="n">
        <v>1927</v>
      </c>
      <c r="G3958" s="252" t="n">
        <v>0</v>
      </c>
      <c r="H3958" s="252" t="n">
        <v>0</v>
      </c>
      <c r="I3958" s="265" t="n">
        <v>2702</v>
      </c>
      <c r="J3958" s="252" t="n">
        <v>0</v>
      </c>
      <c r="K3958" s="252" t="n">
        <v>0</v>
      </c>
      <c r="L3958" s="222" t="n">
        <f aca="false">I3958+J3958+K3958</f>
        <v>2702</v>
      </c>
      <c r="M3958" s="659" t="n">
        <f aca="false">(IF($E3958&lt;&gt;0,$M$2,IF($L3958&lt;&gt;0,$M$2,"")))</f>
        <v>1</v>
      </c>
      <c r="N3958" s="216"/>
      <c r="O3958" s="668"/>
      <c r="P3958" s="669"/>
      <c r="Q3958" s="359" t="n">
        <f aca="false">L3958</f>
        <v>2702</v>
      </c>
      <c r="R3958" s="670" t="n">
        <f aca="false">O3958+P3958-Q3958</f>
        <v>-2702</v>
      </c>
      <c r="S3958" s="216"/>
      <c r="T3958" s="668"/>
      <c r="U3958" s="669"/>
      <c r="V3958" s="359" t="n">
        <f aca="false">+IF(+(O3958+P3958)&gt;=L3958,+P3958,+(+L3958-O3958))</f>
        <v>2702</v>
      </c>
      <c r="W3958" s="359" t="n">
        <f aca="false">T3958+U3958-V3958</f>
        <v>-2702</v>
      </c>
      <c r="X3958" s="669"/>
      <c r="Y3958" s="669"/>
      <c r="Z3958" s="255"/>
      <c r="AA3958" s="361" t="n">
        <f aca="false">W3958-X3958-Y3958-Z3958</f>
        <v>-2702</v>
      </c>
    </row>
    <row r="3959" customFormat="false" ht="19.5" hidden="false" customHeight="false" outlineLevel="0" collapsed="false">
      <c r="A3959" s="276" t="n">
        <v>70</v>
      </c>
      <c r="B3959" s="217"/>
      <c r="C3959" s="218" t="n">
        <v>1016</v>
      </c>
      <c r="D3959" s="253" t="s">
        <v>430</v>
      </c>
      <c r="E3959" s="220" t="n">
        <f aca="false">F3959+G3959+H3959</f>
        <v>4500</v>
      </c>
      <c r="F3959" s="265" t="n">
        <v>4500</v>
      </c>
      <c r="G3959" s="252" t="n">
        <v>0</v>
      </c>
      <c r="H3959" s="252" t="n">
        <v>0</v>
      </c>
      <c r="I3959" s="265" t="n">
        <v>4563</v>
      </c>
      <c r="J3959" s="252" t="n">
        <v>0</v>
      </c>
      <c r="K3959" s="252" t="n">
        <v>0</v>
      </c>
      <c r="L3959" s="222" t="n">
        <f aca="false">I3959+J3959+K3959</f>
        <v>4563</v>
      </c>
      <c r="M3959" s="659" t="n">
        <f aca="false">(IF($E3959&lt;&gt;0,$M$2,IF($L3959&lt;&gt;0,$M$2,"")))</f>
        <v>1</v>
      </c>
      <c r="N3959" s="216"/>
      <c r="O3959" s="668"/>
      <c r="P3959" s="669"/>
      <c r="Q3959" s="359" t="n">
        <f aca="false">L3959</f>
        <v>4563</v>
      </c>
      <c r="R3959" s="670" t="n">
        <f aca="false">O3959+P3959-Q3959</f>
        <v>-4563</v>
      </c>
      <c r="S3959" s="216"/>
      <c r="T3959" s="668"/>
      <c r="U3959" s="669"/>
      <c r="V3959" s="359" t="n">
        <f aca="false">+IF(+(O3959+P3959)&gt;=L3959,+P3959,+(+L3959-O3959))</f>
        <v>4563</v>
      </c>
      <c r="W3959" s="359" t="n">
        <f aca="false">T3959+U3959-V3959</f>
        <v>-4563</v>
      </c>
      <c r="X3959" s="669"/>
      <c r="Y3959" s="669"/>
      <c r="Z3959" s="255"/>
      <c r="AA3959" s="361" t="n">
        <f aca="false">W3959-X3959-Y3959-Z3959</f>
        <v>-4563</v>
      </c>
    </row>
    <row r="3960" customFormat="false" ht="19.5" hidden="false" customHeight="false" outlineLevel="0" collapsed="false">
      <c r="A3960" s="276" t="n">
        <v>75</v>
      </c>
      <c r="B3960" s="234"/>
      <c r="C3960" s="380" t="n">
        <v>1020</v>
      </c>
      <c r="D3960" s="381" t="s">
        <v>431</v>
      </c>
      <c r="E3960" s="220" t="n">
        <f aca="false">F3960+G3960+H3960</f>
        <v>1000</v>
      </c>
      <c r="F3960" s="265" t="n">
        <v>1000</v>
      </c>
      <c r="G3960" s="252" t="n">
        <v>0</v>
      </c>
      <c r="H3960" s="252" t="n">
        <v>0</v>
      </c>
      <c r="I3960" s="265" t="n">
        <v>459</v>
      </c>
      <c r="J3960" s="252" t="n">
        <v>0</v>
      </c>
      <c r="K3960" s="252" t="n">
        <v>0</v>
      </c>
      <c r="L3960" s="222" t="n">
        <f aca="false">I3960+J3960+K3960</f>
        <v>459</v>
      </c>
      <c r="M3960" s="659" t="n">
        <f aca="false">(IF($E3960&lt;&gt;0,$M$2,IF($L3960&lt;&gt;0,$M$2,"")))</f>
        <v>1</v>
      </c>
      <c r="N3960" s="216"/>
      <c r="O3960" s="668"/>
      <c r="P3960" s="669"/>
      <c r="Q3960" s="359" t="n">
        <f aca="false">L3960</f>
        <v>459</v>
      </c>
      <c r="R3960" s="670" t="n">
        <f aca="false">O3960+P3960-Q3960</f>
        <v>-459</v>
      </c>
      <c r="S3960" s="216"/>
      <c r="T3960" s="668"/>
      <c r="U3960" s="669"/>
      <c r="V3960" s="359" t="n">
        <f aca="false">+IF(+(O3960+P3960)&gt;=L3960,+P3960,+(+L3960-O3960))</f>
        <v>459</v>
      </c>
      <c r="W3960" s="359" t="n">
        <f aca="false">T3960+U3960-V3960</f>
        <v>-459</v>
      </c>
      <c r="X3960" s="669"/>
      <c r="Y3960" s="669"/>
      <c r="Z3960" s="255"/>
      <c r="AA3960" s="361" t="n">
        <f aca="false">W3960-X3960-Y3960-Z3960</f>
        <v>-459</v>
      </c>
    </row>
    <row r="3961" customFormat="false" ht="19.5" hidden="false" customHeight="false" outlineLevel="0" collapsed="false">
      <c r="A3961" s="276" t="n">
        <v>80</v>
      </c>
      <c r="B3961" s="217"/>
      <c r="C3961" s="218" t="n">
        <v>1030</v>
      </c>
      <c r="D3961" s="253" t="s">
        <v>432</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3</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4</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5</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6</v>
      </c>
      <c r="E3965" s="220" t="n">
        <f aca="false">F3965+G3965+H3965</f>
        <v>0</v>
      </c>
      <c r="F3965" s="265"/>
      <c r="G3965" s="252"/>
      <c r="H3965" s="252"/>
      <c r="I3965" s="265"/>
      <c r="J3965" s="252"/>
      <c r="K3965" s="252"/>
      <c r="L3965" s="222" t="n">
        <f aca="false">I3965+J3965+K3965</f>
        <v>0</v>
      </c>
      <c r="M3965" s="659" t="str">
        <f aca="false">(IF($E3965&lt;&gt;0,$M$2,IF($L3965&lt;&gt;0,$M$2,"")))</f>
        <v/>
      </c>
      <c r="N3965" s="216"/>
      <c r="O3965" s="668"/>
      <c r="P3965" s="669"/>
      <c r="Q3965" s="359" t="n">
        <f aca="false">L3965</f>
        <v>0</v>
      </c>
      <c r="R3965" s="670" t="n">
        <f aca="false">O3965+P3965-Q3965</f>
        <v>0</v>
      </c>
      <c r="S3965" s="216"/>
      <c r="T3965" s="668"/>
      <c r="U3965" s="669"/>
      <c r="V3965" s="359" t="n">
        <f aca="false">+IF(+(O3965+P3965)&gt;=L3965,+P3965,+(+L3965-O3965))</f>
        <v>0</v>
      </c>
      <c r="W3965" s="359" t="n">
        <f aca="false">T3965+U3965-V3965</f>
        <v>0</v>
      </c>
      <c r="X3965" s="669"/>
      <c r="Y3965" s="669"/>
      <c r="Z3965" s="255"/>
      <c r="AA3965" s="361" t="n">
        <f aca="false">W3965-X3965-Y3965-Z3965</f>
        <v>0</v>
      </c>
    </row>
    <row r="3966" customFormat="false" ht="19.5" hidden="false" customHeight="false" outlineLevel="0" collapsed="false">
      <c r="A3966" s="276" t="n">
        <v>130</v>
      </c>
      <c r="B3966" s="217"/>
      <c r="C3966" s="218" t="n">
        <v>1063</v>
      </c>
      <c r="D3966" s="223" t="s">
        <v>752</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8</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9</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40</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41</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2</v>
      </c>
      <c r="D3971" s="386"/>
      <c r="E3971" s="244" t="n">
        <f aca="false">SUM(E3972:E3974)</f>
        <v>23</v>
      </c>
      <c r="F3971" s="245" t="n">
        <f aca="false">SUM(F3972:F3974)</f>
        <v>23</v>
      </c>
      <c r="G3971" s="246" t="n">
        <f aca="false">SUM(G3972:G3974)</f>
        <v>0</v>
      </c>
      <c r="H3971" s="246" t="n">
        <f aca="false">SUM(H3972:H3974)</f>
        <v>0</v>
      </c>
      <c r="I3971" s="245" t="n">
        <f aca="false">SUM(I3972:I3974)</f>
        <v>23</v>
      </c>
      <c r="J3971" s="246" t="n">
        <f aca="false">SUM(J3972:J3974)</f>
        <v>0</v>
      </c>
      <c r="K3971" s="246" t="n">
        <f aca="false">SUM(K3972:K3974)</f>
        <v>0</v>
      </c>
      <c r="L3971" s="246" t="n">
        <f aca="false">SUM(L3972:L3974)</f>
        <v>23</v>
      </c>
      <c r="M3971" s="659" t="n">
        <f aca="false">(IF($E3971&lt;&gt;0,$M$2,IF($L3971&lt;&gt;0,$M$2,"")))</f>
        <v>1</v>
      </c>
      <c r="N3971" s="216"/>
      <c r="O3971" s="376" t="n">
        <f aca="false">SUM(O3972:O3974)</f>
        <v>0</v>
      </c>
      <c r="P3971" s="377" t="n">
        <f aca="false">SUM(P3972:P3974)</f>
        <v>0</v>
      </c>
      <c r="Q3971" s="672" t="n">
        <f aca="false">SUM(Q3972:Q3974)</f>
        <v>23</v>
      </c>
      <c r="R3971" s="261" t="n">
        <f aca="false">SUM(R3972:R3974)</f>
        <v>-23</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3</v>
      </c>
      <c r="E3972" s="220" t="n">
        <f aca="false">F3972+G3972+H3972</f>
        <v>23</v>
      </c>
      <c r="F3972" s="265" t="n">
        <v>23</v>
      </c>
      <c r="G3972" s="252" t="n">
        <v>0</v>
      </c>
      <c r="H3972" s="252" t="n">
        <v>0</v>
      </c>
      <c r="I3972" s="265" t="n">
        <v>23</v>
      </c>
      <c r="J3972" s="252" t="n">
        <v>0</v>
      </c>
      <c r="K3972" s="252" t="n">
        <v>0</v>
      </c>
      <c r="L3972" s="222" t="n">
        <f aca="false">I3972+J3972+K3972</f>
        <v>23</v>
      </c>
      <c r="M3972" s="659" t="n">
        <f aca="false">(IF($E3972&lt;&gt;0,$M$2,IF($L3972&lt;&gt;0,$M$2,"")))</f>
        <v>1</v>
      </c>
      <c r="N3972" s="216"/>
      <c r="O3972" s="668"/>
      <c r="P3972" s="669"/>
      <c r="Q3972" s="359" t="n">
        <f aca="false">L3972</f>
        <v>23</v>
      </c>
      <c r="R3972" s="670" t="n">
        <f aca="false">O3972+P3972-Q3972</f>
        <v>-23</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4</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5</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6</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7</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8</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3</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50</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51</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2</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4</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4</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5</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6</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7</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8</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9</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60</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61</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2</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3</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4</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5</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6</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7</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5</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9</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70</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71</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2</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3</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4</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5</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6</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7</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8</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9</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80</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81</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2</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3</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4</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6</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6</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7</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8</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9</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90</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91</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2</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3</v>
      </c>
      <c r="D4022" s="411"/>
      <c r="E4022" s="220" t="n">
        <f aca="false">F4022+G4022+H4022</f>
        <v>0</v>
      </c>
      <c r="F4022" s="678"/>
      <c r="G4022" s="679"/>
      <c r="H4022" s="679"/>
      <c r="I4022" s="678"/>
      <c r="J4022" s="679"/>
      <c r="K4022" s="679"/>
      <c r="L4022" s="222" t="n">
        <f aca="false">I4022+J4022+K4022</f>
        <v>0</v>
      </c>
      <c r="M4022" s="659" t="str">
        <f aca="false">(IF($E4022&lt;&gt;0,$M$2,IF($L4022&lt;&gt;0,$M$2,"")))</f>
        <v/>
      </c>
      <c r="N4022" s="216"/>
      <c r="O4022" s="680"/>
      <c r="P4022" s="681"/>
      <c r="Q4022" s="413" t="n">
        <f aca="false">L4022</f>
        <v>0</v>
      </c>
      <c r="R4022" s="670" t="n">
        <f aca="false">O4022+P4022-Q4022</f>
        <v>0</v>
      </c>
      <c r="S4022" s="216"/>
      <c r="T4022" s="680"/>
      <c r="U4022" s="681"/>
      <c r="V4022" s="359" t="n">
        <f aca="false">+IF(+(O4022+P4022)&gt;=L4022,+P4022,+(+L4022-O4022))</f>
        <v>0</v>
      </c>
      <c r="W4022" s="359" t="n">
        <f aca="false">T4022+U4022-V4022</f>
        <v>0</v>
      </c>
      <c r="X4022" s="681"/>
      <c r="Y4022" s="681"/>
      <c r="Z4022" s="255"/>
      <c r="AA4022" s="361" t="n">
        <f aca="false">W4022-X4022-Y4022-Z4022</f>
        <v>0</v>
      </c>
    </row>
    <row r="4023" customFormat="false" ht="19.5" hidden="false" customHeight="false" outlineLevel="0" collapsed="false">
      <c r="A4023" s="276" t="n">
        <v>525</v>
      </c>
      <c r="B4023" s="410" t="n">
        <v>5200</v>
      </c>
      <c r="C4023" s="415" t="s">
        <v>494</v>
      </c>
      <c r="D4023" s="415"/>
      <c r="E4023" s="682" t="n">
        <f aca="false">SUM(E4024:E4030)</f>
        <v>0</v>
      </c>
      <c r="F4023" s="683" t="n">
        <f aca="false">SUM(F4024:F4030)</f>
        <v>0</v>
      </c>
      <c r="G4023" s="684" t="n">
        <f aca="false">SUM(G4024:G4030)</f>
        <v>0</v>
      </c>
      <c r="H4023" s="684" t="n">
        <f aca="false">SUM(H4024:H4030)</f>
        <v>0</v>
      </c>
      <c r="I4023" s="683" t="n">
        <f aca="false">SUM(I4024:I4030)</f>
        <v>0</v>
      </c>
      <c r="J4023" s="684" t="n">
        <f aca="false">SUM(J4024:J4030)</f>
        <v>0</v>
      </c>
      <c r="K4023" s="684" t="n">
        <f aca="false">SUM(K4024:K4030)</f>
        <v>0</v>
      </c>
      <c r="L4023" s="684" t="n">
        <f aca="false">SUM(L4024:L4030)</f>
        <v>0</v>
      </c>
      <c r="M4023" s="659" t="str">
        <f aca="false">(IF($E4023&lt;&gt;0,$M$2,IF($L4023&lt;&gt;0,$M$2,"")))</f>
        <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5</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6</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7</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8</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9</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500</v>
      </c>
      <c r="E4029" s="220" t="n">
        <f aca="false">F4029+G4029+H4029</f>
        <v>0</v>
      </c>
      <c r="F4029" s="687"/>
      <c r="G4029" s="688"/>
      <c r="H4029" s="688"/>
      <c r="I4029" s="687"/>
      <c r="J4029" s="688"/>
      <c r="K4029" s="688"/>
      <c r="L4029" s="222" t="n">
        <f aca="false">I4029+J4029+K4029</f>
        <v>0</v>
      </c>
      <c r="M4029" s="659" t="str">
        <f aca="false">(IF($E4029&lt;&gt;0,$M$2,IF($L4029&lt;&gt;0,$M$2,"")))</f>
        <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501</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2</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7</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4</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5</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6</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7</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8</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9</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10</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11</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2</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3</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4</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5</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6</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7</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8</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3</v>
      </c>
      <c r="D4049" s="458" t="s">
        <v>519</v>
      </c>
      <c r="E4049" s="310" t="n">
        <f aca="false">SUM(E3937,E3940,E3946,E3952,E3953,E3971,E3975,E3981,E3984,E3985,E3986,E3987,E3988,E3995,E4002,E4003,E4004,E4005,E4012,E4016,E4017,E4018,E4019,E4022,E4023,E4031,E4034,E4035,E4040)+E4045</f>
        <v>58251</v>
      </c>
      <c r="F4049" s="310" t="n">
        <f aca="false">SUM(F3937,F3940,F3946,F3952,F3953,F3971,F3975,F3981,F3984,F3985,F3986,F3987,F3988,F3995,F4002,F4003,F4004,F4005,F4012,F4016,F4017,F4018,F4019,F4022,F4023,F4031,F4034,F4035,F4040)+F4045</f>
        <v>58251</v>
      </c>
      <c r="G4049" s="310" t="n">
        <f aca="false">SUM(G3937,G3940,G3946,G3952,G3953,G3971,G3975,G3981,G3984,G3985,G3986,G3987,G3988,G3995,G4002,G4003,G4004,G4005,G4012,G4016,G4017,G4018,G4019,G4022,G4023,G4031,G4034,G4035,G4040)+G4045</f>
        <v>0</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32701</v>
      </c>
      <c r="J4049" s="310" t="n">
        <f aca="false">SUM(J3937,J3940,J3946,J3952,J3953,J3971,J3975,J3981,J3984,J3985,J3986,J3987,J3988,J3995,J4002,J4003,J4004,J4005,J4012,J4016,J4017,J4018,J4019,J4022,J4023,J4031,J4034,J4035,J4040)+J4045</f>
        <v>0</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32701</v>
      </c>
      <c r="M4049" s="659" t="n">
        <f aca="false">(IF($E4049&lt;&gt;0,$M$2,IF($L4049&lt;&gt;0,$M$2,"")))</f>
        <v>1</v>
      </c>
      <c r="N4049" s="698" t="str">
        <f aca="false">LEFT(C3934,1)</f>
        <v>5</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32701</v>
      </c>
      <c r="R4049" s="310" t="n">
        <f aca="false">SUM(R3937,R3940,R3946,R3952,R3953,R3971,R3975,R3981,R3984,R3985,R3986,R3987,R3988,R3995,R4002,R4003,R4004,R4005,R4012,R4016,R4017,R4018,R4019,R4022,R4023,R4031,R4034,R4035,R4040)+R4045</f>
        <v>-32701</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12705</v>
      </c>
      <c r="W4049" s="310" t="n">
        <f aca="false">SUM(W3937,W3940,W3946,W3952,W3953,W3971,W3975,W3981,W3984,W3985,W3986,W3987,W3988,W3995,W4002,W4003,W4004,W4005,W4012,W4016,W4017,W4018,W4019,W4022,W4023,W4031,W4034,W4035,W4040)+W4045</f>
        <v>-12705</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12705</v>
      </c>
    </row>
    <row r="4050" customFormat="false" ht="15.75" hidden="false" customHeight="false" outlineLevel="0" collapsed="false">
      <c r="A4050" s="276" t="n">
        <v>790</v>
      </c>
      <c r="B4050" s="699" t="s">
        <v>758</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5</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str">
        <f aca="false">$B$9</f>
        <v>община Долни чифлик</v>
      </c>
      <c r="C4056" s="317"/>
      <c r="D4056" s="317"/>
      <c r="E4056" s="318" t="n">
        <f aca="false">$E$9</f>
        <v>42005</v>
      </c>
      <c r="F4056" s="318" t="n">
        <f aca="false">$F$9</f>
        <v>42185</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Долни чифлик</v>
      </c>
      <c r="C4059" s="317"/>
      <c r="D4059" s="317"/>
      <c r="E4059" s="314" t="s">
        <v>199</v>
      </c>
      <c r="F4059" s="321" t="str">
        <f aca="false">$F$12</f>
        <v>53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2</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3</v>
      </c>
      <c r="M4062" s="167" t="n">
        <f aca="false">(IF($E4182&lt;&gt;0,$M$2,IF($L4182&lt;&gt;0,$M$2,"")))</f>
        <v>1</v>
      </c>
      <c r="O4062" s="322" t="s">
        <v>375</v>
      </c>
      <c r="P4062" s="314"/>
      <c r="Q4062" s="320"/>
      <c r="R4062" s="320" t="s">
        <v>203</v>
      </c>
      <c r="S4062" s="320"/>
      <c r="T4062" s="322" t="s">
        <v>376</v>
      </c>
      <c r="U4062" s="314"/>
      <c r="V4062" s="320"/>
      <c r="W4062" s="320" t="s">
        <v>203</v>
      </c>
      <c r="X4062" s="314"/>
      <c r="Y4062" s="320"/>
      <c r="Z4062" s="320" t="s">
        <v>203</v>
      </c>
      <c r="AA4062" s="632"/>
    </row>
    <row r="4063" customFormat="false" ht="19.5" hidden="false" customHeight="true" outlineLevel="0" collapsed="false">
      <c r="A4063" s="276"/>
      <c r="B4063" s="633"/>
      <c r="C4063" s="205"/>
      <c r="D4063" s="568" t="s">
        <v>739</v>
      </c>
      <c r="E4063" s="195" t="s">
        <v>205</v>
      </c>
      <c r="F4063" s="195"/>
      <c r="G4063" s="195"/>
      <c r="H4063" s="195"/>
      <c r="I4063" s="196" t="s">
        <v>206</v>
      </c>
      <c r="J4063" s="196"/>
      <c r="K4063" s="196"/>
      <c r="L4063" s="196"/>
      <c r="M4063" s="167" t="n">
        <f aca="false">(IF($E4182&lt;&gt;0,$M$2,IF($L4182&lt;&gt;0,$M$2,"")))</f>
        <v>1</v>
      </c>
      <c r="O4063" s="634" t="s">
        <v>740</v>
      </c>
      <c r="P4063" s="634" t="s">
        <v>741</v>
      </c>
      <c r="Q4063" s="635" t="s">
        <v>742</v>
      </c>
      <c r="R4063" s="636" t="s">
        <v>381</v>
      </c>
      <c r="S4063" s="168"/>
      <c r="T4063" s="635" t="s">
        <v>743</v>
      </c>
      <c r="U4063" s="635" t="s">
        <v>744</v>
      </c>
      <c r="V4063" s="635" t="s">
        <v>745</v>
      </c>
      <c r="W4063" s="636" t="s">
        <v>385</v>
      </c>
      <c r="X4063" s="637" t="s">
        <v>386</v>
      </c>
      <c r="Y4063" s="638"/>
      <c r="Z4063" s="639"/>
      <c r="AA4063" s="640"/>
    </row>
    <row r="4064" customFormat="false" ht="56.1" hidden="false" customHeight="true" outlineLevel="0" collapsed="false">
      <c r="A4064" s="276"/>
      <c r="B4064" s="335" t="s">
        <v>13</v>
      </c>
      <c r="C4064" s="537" t="s">
        <v>207</v>
      </c>
      <c r="D4064" s="641" t="s">
        <v>746</v>
      </c>
      <c r="E4064" s="201" t="s">
        <v>209</v>
      </c>
      <c r="F4064" s="202" t="s">
        <v>19</v>
      </c>
      <c r="G4064" s="202" t="s">
        <v>20</v>
      </c>
      <c r="H4064" s="202" t="s">
        <v>21</v>
      </c>
      <c r="I4064" s="203" t="s">
        <v>19</v>
      </c>
      <c r="J4064" s="203" t="s">
        <v>20</v>
      </c>
      <c r="K4064" s="203" t="s">
        <v>21</v>
      </c>
      <c r="L4064" s="642" t="s">
        <v>210</v>
      </c>
      <c r="M4064" s="167" t="n">
        <f aca="false">(IF($E4182&lt;&gt;0,$M$2,IF($L4182&lt;&gt;0,$M$2,"")))</f>
        <v>1</v>
      </c>
      <c r="O4064" s="634"/>
      <c r="P4064" s="634"/>
      <c r="Q4064" s="635"/>
      <c r="R4064" s="636"/>
      <c r="S4064" s="168"/>
      <c r="T4064" s="635"/>
      <c r="U4064" s="635"/>
      <c r="V4064" s="635"/>
      <c r="W4064" s="635"/>
      <c r="X4064" s="643" t="n">
        <v>2015</v>
      </c>
      <c r="Y4064" s="643" t="n">
        <v>2016</v>
      </c>
      <c r="Z4064" s="643" t="s">
        <v>389</v>
      </c>
      <c r="AA4064" s="644" t="s">
        <v>387</v>
      </c>
    </row>
    <row r="4065" customFormat="false" ht="69" hidden="false" customHeight="true" outlineLevel="0" collapsed="false">
      <c r="A4065" s="276"/>
      <c r="B4065" s="569"/>
      <c r="C4065" s="205"/>
      <c r="D4065" s="341" t="s">
        <v>390</v>
      </c>
      <c r="E4065" s="208" t="s">
        <v>212</v>
      </c>
      <c r="F4065" s="207" t="s">
        <v>213</v>
      </c>
      <c r="G4065" s="207" t="s">
        <v>214</v>
      </c>
      <c r="H4065" s="207" t="s">
        <v>215</v>
      </c>
      <c r="I4065" s="207" t="s">
        <v>216</v>
      </c>
      <c r="J4065" s="207" t="s">
        <v>217</v>
      </c>
      <c r="K4065" s="207" t="s">
        <v>218</v>
      </c>
      <c r="L4065" s="208" t="s">
        <v>219</v>
      </c>
      <c r="M4065" s="167" t="n">
        <f aca="false">(IF($E4182&lt;&gt;0,$M$2,IF($L4182&lt;&gt;0,$M$2,"")))</f>
        <v>1</v>
      </c>
      <c r="O4065" s="207" t="s">
        <v>391</v>
      </c>
      <c r="P4065" s="207" t="s">
        <v>392</v>
      </c>
      <c r="Q4065" s="208" t="s">
        <v>393</v>
      </c>
      <c r="R4065" s="208" t="s">
        <v>394</v>
      </c>
      <c r="S4065" s="168"/>
      <c r="T4065" s="645" t="s">
        <v>395</v>
      </c>
      <c r="U4065" s="645" t="s">
        <v>396</v>
      </c>
      <c r="V4065" s="645" t="s">
        <v>397</v>
      </c>
      <c r="W4065" s="645" t="s">
        <v>398</v>
      </c>
      <c r="X4065" s="645" t="s">
        <v>399</v>
      </c>
      <c r="Y4065" s="645" t="s">
        <v>400</v>
      </c>
      <c r="Z4065" s="645" t="s">
        <v>401</v>
      </c>
      <c r="AA4065" s="334" t="s">
        <v>216</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2</v>
      </c>
      <c r="P4066" s="647" t="s">
        <v>402</v>
      </c>
      <c r="Q4066" s="647" t="s">
        <v>403</v>
      </c>
      <c r="R4066" s="647" t="s">
        <v>404</v>
      </c>
      <c r="S4066" s="168"/>
      <c r="T4066" s="647" t="s">
        <v>402</v>
      </c>
      <c r="U4066" s="647" t="s">
        <v>402</v>
      </c>
      <c r="V4066" s="647" t="s">
        <v>747</v>
      </c>
      <c r="W4066" s="647" t="s">
        <v>406</v>
      </c>
      <c r="X4066" s="647" t="s">
        <v>402</v>
      </c>
      <c r="Y4066" s="647" t="s">
        <v>402</v>
      </c>
      <c r="Z4066" s="647" t="s">
        <v>402</v>
      </c>
      <c r="AA4066" s="349" t="s">
        <v>407</v>
      </c>
    </row>
    <row r="4067" customFormat="false" ht="19.5" hidden="false" customHeight="false" outlineLevel="0" collapsed="false">
      <c r="A4067" s="276"/>
      <c r="B4067" s="633"/>
      <c r="C4067" s="648" t="n">
        <f aca="false">VLOOKUP(D4068,EBK_DEIN2,2,FALSE())</f>
        <v>5562</v>
      </c>
      <c r="D4067" s="568" t="s">
        <v>748</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4</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38107</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0</v>
      </c>
      <c r="X4068" s="649"/>
      <c r="Y4068" s="448"/>
      <c r="Z4068" s="650"/>
      <c r="AA4068" s="656"/>
    </row>
    <row r="4069" customFormat="false" ht="19.5" hidden="false" customHeight="false" outlineLevel="0" collapsed="false">
      <c r="A4069" s="276"/>
      <c r="B4069" s="198"/>
      <c r="C4069" s="653"/>
      <c r="D4069" s="344" t="s">
        <v>750</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8</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9</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10</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11</v>
      </c>
      <c r="D4073" s="230"/>
      <c r="E4073" s="244" t="n">
        <f aca="false">SUM(E4074:E4078)</f>
        <v>12160</v>
      </c>
      <c r="F4073" s="245" t="n">
        <f aca="false">SUM(F4074:F4078)</f>
        <v>0</v>
      </c>
      <c r="G4073" s="246" t="n">
        <f aca="false">SUM(G4074:G4078)</f>
        <v>12160</v>
      </c>
      <c r="H4073" s="246" t="n">
        <f aca="false">SUM(H4074:H4078)</f>
        <v>0</v>
      </c>
      <c r="I4073" s="245" t="n">
        <f aca="false">SUM(I4074:I4078)</f>
        <v>0</v>
      </c>
      <c r="J4073" s="246" t="n">
        <f aca="false">SUM(J4074:J4078)</f>
        <v>32265</v>
      </c>
      <c r="K4073" s="246" t="n">
        <f aca="false">SUM(K4074:K4078)</f>
        <v>0</v>
      </c>
      <c r="L4073" s="246" t="n">
        <f aca="false">SUM(L4074:L4078)</f>
        <v>32265</v>
      </c>
      <c r="M4073" s="659" t="n">
        <f aca="false">(IF($E4073&lt;&gt;0,$M$2,IF($L4073&lt;&gt;0,$M$2,"")))</f>
        <v>1</v>
      </c>
      <c r="N4073" s="216"/>
      <c r="O4073" s="376" t="n">
        <f aca="false">SUM(O4074:O4078)</f>
        <v>0</v>
      </c>
      <c r="P4073" s="377" t="n">
        <f aca="false">SUM(P4074:P4078)</f>
        <v>0</v>
      </c>
      <c r="Q4073" s="672" t="n">
        <f aca="false">SUM(Q4074:Q4078)</f>
        <v>32265</v>
      </c>
      <c r="R4073" s="261" t="n">
        <f aca="false">SUM(R4074:R4078)</f>
        <v>-32265</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2</v>
      </c>
      <c r="E4074" s="220" t="n">
        <f aca="false">F4074+G4074+H4074</f>
        <v>12160</v>
      </c>
      <c r="F4074" s="265" t="n">
        <v>0</v>
      </c>
      <c r="G4074" s="252" t="n">
        <v>12160</v>
      </c>
      <c r="H4074" s="252" t="n">
        <v>0</v>
      </c>
      <c r="I4074" s="265" t="n">
        <v>0</v>
      </c>
      <c r="J4074" s="252" t="n">
        <v>32265</v>
      </c>
      <c r="K4074" s="252" t="n">
        <v>0</v>
      </c>
      <c r="L4074" s="222" t="n">
        <f aca="false">I4074+J4074+K4074</f>
        <v>32265</v>
      </c>
      <c r="M4074" s="659" t="n">
        <f aca="false">(IF($E4074&lt;&gt;0,$M$2,IF($L4074&lt;&gt;0,$M$2,"")))</f>
        <v>1</v>
      </c>
      <c r="N4074" s="216"/>
      <c r="O4074" s="668"/>
      <c r="P4074" s="669"/>
      <c r="Q4074" s="359" t="n">
        <f aca="false">L4074</f>
        <v>32265</v>
      </c>
      <c r="R4074" s="670" t="n">
        <f aca="false">O4074+P4074-Q4074</f>
        <v>-32265</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3</v>
      </c>
      <c r="E4075" s="220" t="n">
        <f aca="false">F4075+G4075+H4075</f>
        <v>0</v>
      </c>
      <c r="F4075" s="265"/>
      <c r="G4075" s="252"/>
      <c r="H4075" s="252"/>
      <c r="I4075" s="265"/>
      <c r="J4075" s="252"/>
      <c r="K4075" s="252"/>
      <c r="L4075" s="222" t="n">
        <f aca="false">I4075+J4075+K4075</f>
        <v>0</v>
      </c>
      <c r="M4075" s="659" t="str">
        <f aca="false">(IF($E4075&lt;&gt;0,$M$2,IF($L4075&lt;&gt;0,$M$2,"")))</f>
        <v/>
      </c>
      <c r="N4075" s="216"/>
      <c r="O4075" s="668"/>
      <c r="P4075" s="669"/>
      <c r="Q4075" s="359" t="n">
        <f aca="false">L4075</f>
        <v>0</v>
      </c>
      <c r="R4075" s="670" t="n">
        <f aca="false">O4075+P4075-Q4075</f>
        <v>0</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4</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5</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6</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7</v>
      </c>
      <c r="D4079" s="263"/>
      <c r="E4079" s="244" t="n">
        <f aca="false">SUM(E4080:E4084)</f>
        <v>2201</v>
      </c>
      <c r="F4079" s="245" t="n">
        <f aca="false">SUM(F4080:F4084)</f>
        <v>0</v>
      </c>
      <c r="G4079" s="246" t="n">
        <f aca="false">SUM(G4080:G4084)</f>
        <v>2201</v>
      </c>
      <c r="H4079" s="246" t="n">
        <f aca="false">SUM(H4080:H4084)</f>
        <v>0</v>
      </c>
      <c r="I4079" s="245" t="n">
        <f aca="false">SUM(I4080:I4084)</f>
        <v>0</v>
      </c>
      <c r="J4079" s="246" t="n">
        <f aca="false">SUM(J4080:J4084)</f>
        <v>5842</v>
      </c>
      <c r="K4079" s="246" t="n">
        <f aca="false">SUM(K4080:K4084)</f>
        <v>0</v>
      </c>
      <c r="L4079" s="246" t="n">
        <f aca="false">SUM(L4080:L4084)</f>
        <v>5842</v>
      </c>
      <c r="M4079" s="659" t="n">
        <f aca="false">(IF($E4079&lt;&gt;0,$M$2,IF($L4079&lt;&gt;0,$M$2,"")))</f>
        <v>1</v>
      </c>
      <c r="N4079" s="216"/>
      <c r="O4079" s="376" t="n">
        <f aca="false">SUM(O4080:O4084)</f>
        <v>0</v>
      </c>
      <c r="P4079" s="377" t="n">
        <f aca="false">SUM(P4080:P4084)</f>
        <v>0</v>
      </c>
      <c r="Q4079" s="672" t="n">
        <f aca="false">SUM(Q4080:Q4084)</f>
        <v>5842</v>
      </c>
      <c r="R4079" s="261" t="n">
        <f aca="false">SUM(R4080:R4084)</f>
        <v>-5842</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8</v>
      </c>
      <c r="E4080" s="220" t="n">
        <f aca="false">F4080+G4080+H4080</f>
        <v>1357</v>
      </c>
      <c r="F4080" s="265" t="n">
        <v>0</v>
      </c>
      <c r="G4080" s="252" t="n">
        <v>1357</v>
      </c>
      <c r="H4080" s="252" t="n">
        <v>0</v>
      </c>
      <c r="I4080" s="265" t="n">
        <v>0</v>
      </c>
      <c r="J4080" s="252" t="n">
        <v>3603</v>
      </c>
      <c r="K4080" s="252" t="n">
        <v>0</v>
      </c>
      <c r="L4080" s="222" t="n">
        <f aca="false">I4080+J4080+K4080</f>
        <v>3603</v>
      </c>
      <c r="M4080" s="659" t="n">
        <f aca="false">(IF($E4080&lt;&gt;0,$M$2,IF($L4080&lt;&gt;0,$M$2,"")))</f>
        <v>1</v>
      </c>
      <c r="N4080" s="216"/>
      <c r="O4080" s="668"/>
      <c r="P4080" s="669"/>
      <c r="Q4080" s="359" t="n">
        <f aca="false">L4080</f>
        <v>3603</v>
      </c>
      <c r="R4080" s="670" t="n">
        <f aca="false">O4080+P4080-Q4080</f>
        <v>-3603</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9</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20</v>
      </c>
      <c r="E4082" s="220" t="n">
        <f aca="false">F4082+G4082+H4082</f>
        <v>584</v>
      </c>
      <c r="F4082" s="265" t="n">
        <v>0</v>
      </c>
      <c r="G4082" s="252" t="n">
        <v>584</v>
      </c>
      <c r="H4082" s="252" t="n">
        <v>0</v>
      </c>
      <c r="I4082" s="265" t="n">
        <v>0</v>
      </c>
      <c r="J4082" s="252" t="n">
        <v>1551</v>
      </c>
      <c r="K4082" s="252" t="n">
        <v>0</v>
      </c>
      <c r="L4082" s="222" t="n">
        <f aca="false">I4082+J4082+K4082</f>
        <v>1551</v>
      </c>
      <c r="M4082" s="659" t="n">
        <f aca="false">(IF($E4082&lt;&gt;0,$M$2,IF($L4082&lt;&gt;0,$M$2,"")))</f>
        <v>1</v>
      </c>
      <c r="N4082" s="216"/>
      <c r="O4082" s="668"/>
      <c r="P4082" s="669"/>
      <c r="Q4082" s="359" t="n">
        <f aca="false">L4082</f>
        <v>1551</v>
      </c>
      <c r="R4082" s="670" t="n">
        <f aca="false">O4082+P4082-Q4082</f>
        <v>-1551</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21</v>
      </c>
      <c r="E4083" s="220" t="n">
        <f aca="false">F4083+G4083+H4083</f>
        <v>260</v>
      </c>
      <c r="F4083" s="265" t="n">
        <v>0</v>
      </c>
      <c r="G4083" s="252" t="n">
        <v>260</v>
      </c>
      <c r="H4083" s="252" t="n">
        <v>0</v>
      </c>
      <c r="I4083" s="265" t="n">
        <v>0</v>
      </c>
      <c r="J4083" s="252" t="n">
        <v>688</v>
      </c>
      <c r="K4083" s="252" t="n">
        <v>0</v>
      </c>
      <c r="L4083" s="222" t="n">
        <f aca="false">I4083+J4083+K4083</f>
        <v>688</v>
      </c>
      <c r="M4083" s="659" t="n">
        <f aca="false">(IF($E4083&lt;&gt;0,$M$2,IF($L4083&lt;&gt;0,$M$2,"")))</f>
        <v>1</v>
      </c>
      <c r="N4083" s="216"/>
      <c r="O4083" s="668"/>
      <c r="P4083" s="669"/>
      <c r="Q4083" s="359" t="n">
        <f aca="false">L4083</f>
        <v>688</v>
      </c>
      <c r="R4083" s="670" t="n">
        <f aca="false">O4083+P4083-Q4083</f>
        <v>-688</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2</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51</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4</v>
      </c>
      <c r="D4086" s="243"/>
      <c r="E4086" s="244" t="n">
        <f aca="false">SUM(E4087:E4103)</f>
        <v>0</v>
      </c>
      <c r="F4086" s="245" t="n">
        <f aca="false">SUM(F4087:F4103)</f>
        <v>0</v>
      </c>
      <c r="G4086" s="246" t="n">
        <f aca="false">SUM(G4087:G4103)</f>
        <v>0</v>
      </c>
      <c r="H4086" s="246" t="n">
        <f aca="false">SUM(H4087:H4103)</f>
        <v>0</v>
      </c>
      <c r="I4086" s="245" t="n">
        <f aca="false">SUM(I4087:I4103)</f>
        <v>0</v>
      </c>
      <c r="J4086" s="246" t="n">
        <f aca="false">SUM(J4087:J4103)</f>
        <v>0</v>
      </c>
      <c r="K4086" s="246" t="n">
        <f aca="false">SUM(K4087:K4103)</f>
        <v>0</v>
      </c>
      <c r="L4086" s="246" t="n">
        <f aca="false">SUM(L4087:L4103)</f>
        <v>0</v>
      </c>
      <c r="M4086" s="659" t="str">
        <f aca="false">(IF($E4086&lt;&gt;0,$M$2,IF($L4086&lt;&gt;0,$M$2,"")))</f>
        <v/>
      </c>
      <c r="N4086" s="216"/>
      <c r="O4086" s="376" t="n">
        <f aca="false">SUM(O4087:O4103)</f>
        <v>0</v>
      </c>
      <c r="P4086" s="377" t="n">
        <f aca="false">SUM(P4087:P4103)</f>
        <v>0</v>
      </c>
      <c r="Q4086" s="672" t="n">
        <f aca="false">SUM(Q4087:Q4103)</f>
        <v>0</v>
      </c>
      <c r="R4086" s="261" t="n">
        <f aca="false">SUM(R4087:R4103)</f>
        <v>0</v>
      </c>
      <c r="S4086" s="216"/>
      <c r="T4086" s="376" t="n">
        <f aca="false">SUM(T4087:T4103)</f>
        <v>0</v>
      </c>
      <c r="U4086" s="377" t="n">
        <f aca="false">SUM(U4087:U4103)</f>
        <v>0</v>
      </c>
      <c r="V4086" s="377" t="n">
        <f aca="false">SUM(V4087:V4103)</f>
        <v>0</v>
      </c>
      <c r="W4086" s="377" t="n">
        <f aca="false">SUM(W4087:W4103)</f>
        <v>0</v>
      </c>
      <c r="X4086" s="377" t="n">
        <f aca="false">SUM(X4087:X4103)</f>
        <v>0</v>
      </c>
      <c r="Y4086" s="377" t="n">
        <f aca="false">SUM(Y4087:Y4103)</f>
        <v>0</v>
      </c>
      <c r="Z4086" s="261" t="n">
        <f aca="false">SUM(Z4087:Z4103)</f>
        <v>0</v>
      </c>
      <c r="AA4086" s="361" t="n">
        <f aca="false">W4086-X4086-Y4086-Z4086</f>
        <v>0</v>
      </c>
    </row>
    <row r="4087" customFormat="false" ht="19.5" hidden="false" customHeight="false" outlineLevel="0" collapsed="false">
      <c r="A4087" s="276" t="n">
        <v>45</v>
      </c>
      <c r="B4087" s="217"/>
      <c r="C4087" s="251" t="n">
        <v>1011</v>
      </c>
      <c r="D4087" s="379" t="s">
        <v>425</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6</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7</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8</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9</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30</v>
      </c>
      <c r="E4092" s="220" t="n">
        <f aca="false">F4092+G4092+H4092</f>
        <v>0</v>
      </c>
      <c r="F4092" s="265"/>
      <c r="G4092" s="252"/>
      <c r="H4092" s="252"/>
      <c r="I4092" s="265"/>
      <c r="J4092" s="252"/>
      <c r="K4092" s="252"/>
      <c r="L4092" s="222" t="n">
        <f aca="false">I4092+J4092+K4092</f>
        <v>0</v>
      </c>
      <c r="M4092" s="659" t="str">
        <f aca="false">(IF($E4092&lt;&gt;0,$M$2,IF($L4092&lt;&gt;0,$M$2,"")))</f>
        <v/>
      </c>
      <c r="N4092" s="216"/>
      <c r="O4092" s="668"/>
      <c r="P4092" s="669"/>
      <c r="Q4092" s="359" t="n">
        <f aca="false">L4092</f>
        <v>0</v>
      </c>
      <c r="R4092" s="670" t="n">
        <f aca="false">O4092+P4092-Q4092</f>
        <v>0</v>
      </c>
      <c r="S4092" s="216"/>
      <c r="T4092" s="668"/>
      <c r="U4092" s="669"/>
      <c r="V4092" s="359" t="n">
        <f aca="false">+IF(+(O4092+P4092)&gt;=L4092,+P4092,+(+L4092-O4092))</f>
        <v>0</v>
      </c>
      <c r="W4092" s="359" t="n">
        <f aca="false">T4092+U4092-V4092</f>
        <v>0</v>
      </c>
      <c r="X4092" s="669"/>
      <c r="Y4092" s="669"/>
      <c r="Z4092" s="255"/>
      <c r="AA4092" s="361" t="n">
        <f aca="false">W4092-X4092-Y4092-Z4092</f>
        <v>0</v>
      </c>
    </row>
    <row r="4093" customFormat="false" ht="19.5" hidden="false" customHeight="false" outlineLevel="0" collapsed="false">
      <c r="A4093" s="276" t="n">
        <v>75</v>
      </c>
      <c r="B4093" s="234"/>
      <c r="C4093" s="380" t="n">
        <v>1020</v>
      </c>
      <c r="D4093" s="381" t="s">
        <v>431</v>
      </c>
      <c r="E4093" s="220" t="n">
        <f aca="false">F4093+G4093+H4093</f>
        <v>0</v>
      </c>
      <c r="F4093" s="265"/>
      <c r="G4093" s="252"/>
      <c r="H4093" s="252"/>
      <c r="I4093" s="265"/>
      <c r="J4093" s="252"/>
      <c r="K4093" s="252"/>
      <c r="L4093" s="222" t="n">
        <f aca="false">I4093+J4093+K4093</f>
        <v>0</v>
      </c>
      <c r="M4093" s="659" t="str">
        <f aca="false">(IF($E4093&lt;&gt;0,$M$2,IF($L4093&lt;&gt;0,$M$2,"")))</f>
        <v/>
      </c>
      <c r="N4093" s="216"/>
      <c r="O4093" s="668"/>
      <c r="P4093" s="669"/>
      <c r="Q4093" s="359" t="n">
        <f aca="false">L4093</f>
        <v>0</v>
      </c>
      <c r="R4093" s="670" t="n">
        <f aca="false">O4093+P4093-Q4093</f>
        <v>0</v>
      </c>
      <c r="S4093" s="216"/>
      <c r="T4093" s="668"/>
      <c r="U4093" s="669"/>
      <c r="V4093" s="359" t="n">
        <f aca="false">+IF(+(O4093+P4093)&gt;=L4093,+P4093,+(+L4093-O4093))</f>
        <v>0</v>
      </c>
      <c r="W4093" s="359" t="n">
        <f aca="false">T4093+U4093-V4093</f>
        <v>0</v>
      </c>
      <c r="X4093" s="669"/>
      <c r="Y4093" s="669"/>
      <c r="Z4093" s="255"/>
      <c r="AA4093" s="361" t="n">
        <f aca="false">W4093-X4093-Y4093-Z4093</f>
        <v>0</v>
      </c>
    </row>
    <row r="4094" customFormat="false" ht="19.5" hidden="false" customHeight="false" outlineLevel="0" collapsed="false">
      <c r="A4094" s="276" t="n">
        <v>80</v>
      </c>
      <c r="B4094" s="217"/>
      <c r="C4094" s="218" t="n">
        <v>1030</v>
      </c>
      <c r="D4094" s="253" t="s">
        <v>432</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3</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4</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5</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6</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2</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8</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9</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40</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41</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2</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3</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4</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5</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6</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7</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8</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3</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50</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51</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2</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4</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4</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5</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6</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7</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8</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9</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60</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61</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2</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3</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4</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5</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6</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7</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5</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9</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70</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71</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2</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3</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4</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5</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6</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7</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8</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9</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80</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81</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2</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3</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4</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6</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6</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7</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8</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9</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90</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91</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2</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3</v>
      </c>
      <c r="D4155" s="411"/>
      <c r="E4155" s="220" t="n">
        <f aca="false">F4155+G4155+H4155</f>
        <v>0</v>
      </c>
      <c r="F4155" s="678"/>
      <c r="G4155" s="679"/>
      <c r="H4155" s="679"/>
      <c r="I4155" s="678"/>
      <c r="J4155" s="679"/>
      <c r="K4155" s="679"/>
      <c r="L4155" s="222" t="n">
        <f aca="false">I4155+J4155+K4155</f>
        <v>0</v>
      </c>
      <c r="M4155" s="659" t="str">
        <f aca="false">(IF($E4155&lt;&gt;0,$M$2,IF($L4155&lt;&gt;0,$M$2,"")))</f>
        <v/>
      </c>
      <c r="N4155" s="216"/>
      <c r="O4155" s="680"/>
      <c r="P4155" s="681"/>
      <c r="Q4155" s="413" t="n">
        <f aca="false">L4155</f>
        <v>0</v>
      </c>
      <c r="R4155" s="670" t="n">
        <f aca="false">O4155+P4155-Q4155</f>
        <v>0</v>
      </c>
      <c r="S4155" s="216"/>
      <c r="T4155" s="680"/>
      <c r="U4155" s="681"/>
      <c r="V4155" s="359" t="n">
        <f aca="false">+IF(+(O4155+P4155)&gt;=L4155,+P4155,+(+L4155-O4155))</f>
        <v>0</v>
      </c>
      <c r="W4155" s="359" t="n">
        <f aca="false">T4155+U4155-V4155</f>
        <v>0</v>
      </c>
      <c r="X4155" s="681"/>
      <c r="Y4155" s="681"/>
      <c r="Z4155" s="255"/>
      <c r="AA4155" s="361" t="n">
        <f aca="false">W4155-X4155-Y4155-Z4155</f>
        <v>0</v>
      </c>
    </row>
    <row r="4156" customFormat="false" ht="19.5" hidden="false" customHeight="false" outlineLevel="0" collapsed="false">
      <c r="A4156" s="276" t="n">
        <v>525</v>
      </c>
      <c r="B4156" s="410" t="n">
        <v>5200</v>
      </c>
      <c r="C4156" s="415" t="s">
        <v>494</v>
      </c>
      <c r="D4156" s="415"/>
      <c r="E4156" s="682" t="n">
        <f aca="false">SUM(E4157:E4163)</f>
        <v>0</v>
      </c>
      <c r="F4156" s="683" t="n">
        <f aca="false">SUM(F4157:F4163)</f>
        <v>0</v>
      </c>
      <c r="G4156" s="684" t="n">
        <f aca="false">SUM(G4157:G4163)</f>
        <v>0</v>
      </c>
      <c r="H4156" s="684" t="n">
        <f aca="false">SUM(H4157:H4163)</f>
        <v>0</v>
      </c>
      <c r="I4156" s="683" t="n">
        <f aca="false">SUM(I4157:I4163)</f>
        <v>0</v>
      </c>
      <c r="J4156" s="684" t="n">
        <f aca="false">SUM(J4157:J4163)</f>
        <v>0</v>
      </c>
      <c r="K4156" s="684" t="n">
        <f aca="false">SUM(K4157:K4163)</f>
        <v>0</v>
      </c>
      <c r="L4156" s="684" t="n">
        <f aca="false">SUM(L4157:L4163)</f>
        <v>0</v>
      </c>
      <c r="M4156" s="659" t="str">
        <f aca="false">(IF($E4156&lt;&gt;0,$M$2,IF($L4156&lt;&gt;0,$M$2,"")))</f>
        <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5</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6</v>
      </c>
      <c r="E4158" s="220" t="n">
        <f aca="false">F4158+G4158+H4158</f>
        <v>0</v>
      </c>
      <c r="F4158" s="687"/>
      <c r="G4158" s="688"/>
      <c r="H4158" s="688"/>
      <c r="I4158" s="687"/>
      <c r="J4158" s="688"/>
      <c r="K4158" s="688"/>
      <c r="L4158" s="222" t="n">
        <f aca="false">I4158+J4158+K4158</f>
        <v>0</v>
      </c>
      <c r="M4158" s="659" t="str">
        <f aca="false">(IF($E4158&lt;&gt;0,$M$2,IF($L4158&lt;&gt;0,$M$2,"")))</f>
        <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7</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8</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9</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500</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501</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2</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7</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4</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5</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6</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7</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8</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9</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10</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11</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2</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3</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4</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5</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6</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7</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8</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3</v>
      </c>
      <c r="D4182" s="458" t="s">
        <v>519</v>
      </c>
      <c r="E4182" s="310" t="n">
        <f aca="false">SUM(E4070,E4073,E4079,E4085,E4086,E4104,E4108,E4114,E4117,E4118,E4119,E4120,E4121,E4128,E4135,E4136,E4137,E4138,E4145,E4149,E4150,E4151,E4152,E4155,E4156,E4164,E4167,E4168,E4173)+E4178</f>
        <v>14361</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14361</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38107</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38107</v>
      </c>
      <c r="M4182" s="659" t="n">
        <f aca="false">(IF($E4182&lt;&gt;0,$M$2,IF($L4182&lt;&gt;0,$M$2,"")))</f>
        <v>1</v>
      </c>
      <c r="N4182" s="698" t="str">
        <f aca="false">LEFT(C4067,1)</f>
        <v>5</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38107</v>
      </c>
      <c r="R4182" s="310" t="n">
        <f aca="false">SUM(R4070,R4073,R4079,R4085,R4086,R4104,R4108,R4114,R4117,R4118,R4119,R4120,R4121,R4128,R4135,R4136,R4137,R4138,R4145,R4149,R4150,R4151,R4152,R4155,R4156,R4164,R4167,R4168,R4173)+R4178</f>
        <v>-38107</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0</v>
      </c>
      <c r="W4182" s="310" t="n">
        <f aca="false">SUM(W4070,W4073,W4079,W4085,W4086,W4104,W4108,W4114,W4117,W4118,W4119,W4120,W4121,W4128,W4135,W4136,W4137,W4138,W4145,W4149,W4150,W4151,W4152,W4155,W4156,W4164,W4167,W4168,W4173)+W4178</f>
        <v>0</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0</v>
      </c>
    </row>
    <row r="4183" customFormat="false" ht="15.75" hidden="false" customHeight="false" outlineLevel="0" collapsed="false">
      <c r="A4183" s="276" t="n">
        <v>790</v>
      </c>
      <c r="B4183" s="699" t="s">
        <v>758</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5</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str">
        <f aca="false">$B$9</f>
        <v>община Долни чифлик</v>
      </c>
      <c r="C4189" s="317"/>
      <c r="D4189" s="317"/>
      <c r="E4189" s="318" t="n">
        <f aca="false">$E$9</f>
        <v>42005</v>
      </c>
      <c r="F4189" s="318" t="n">
        <f aca="false">$F$9</f>
        <v>42185</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Долни чифлик</v>
      </c>
      <c r="C4192" s="317"/>
      <c r="D4192" s="317"/>
      <c r="E4192" s="314" t="s">
        <v>199</v>
      </c>
      <c r="F4192" s="321" t="str">
        <f aca="false">$F$12</f>
        <v>53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2</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3</v>
      </c>
      <c r="M4195" s="167" t="n">
        <f aca="false">(IF($E4315&lt;&gt;0,$M$2,IF($L4315&lt;&gt;0,$M$2,"")))</f>
        <v>1</v>
      </c>
      <c r="O4195" s="322" t="s">
        <v>375</v>
      </c>
      <c r="P4195" s="314"/>
      <c r="Q4195" s="320"/>
      <c r="R4195" s="320" t="s">
        <v>203</v>
      </c>
      <c r="S4195" s="320"/>
      <c r="T4195" s="322" t="s">
        <v>376</v>
      </c>
      <c r="U4195" s="314"/>
      <c r="V4195" s="320"/>
      <c r="W4195" s="320" t="s">
        <v>203</v>
      </c>
      <c r="X4195" s="314"/>
      <c r="Y4195" s="320"/>
      <c r="Z4195" s="320" t="s">
        <v>203</v>
      </c>
      <c r="AA4195" s="632"/>
    </row>
    <row r="4196" customFormat="false" ht="19.5" hidden="false" customHeight="true" outlineLevel="0" collapsed="false">
      <c r="A4196" s="276"/>
      <c r="B4196" s="633"/>
      <c r="C4196" s="205"/>
      <c r="D4196" s="568" t="s">
        <v>739</v>
      </c>
      <c r="E4196" s="195" t="s">
        <v>205</v>
      </c>
      <c r="F4196" s="195"/>
      <c r="G4196" s="195"/>
      <c r="H4196" s="195"/>
      <c r="I4196" s="196" t="s">
        <v>206</v>
      </c>
      <c r="J4196" s="196"/>
      <c r="K4196" s="196"/>
      <c r="L4196" s="196"/>
      <c r="M4196" s="167" t="n">
        <f aca="false">(IF($E4315&lt;&gt;0,$M$2,IF($L4315&lt;&gt;0,$M$2,"")))</f>
        <v>1</v>
      </c>
      <c r="O4196" s="634" t="s">
        <v>740</v>
      </c>
      <c r="P4196" s="634" t="s">
        <v>741</v>
      </c>
      <c r="Q4196" s="635" t="s">
        <v>742</v>
      </c>
      <c r="R4196" s="636" t="s">
        <v>381</v>
      </c>
      <c r="S4196" s="168"/>
      <c r="T4196" s="635" t="s">
        <v>743</v>
      </c>
      <c r="U4196" s="635" t="s">
        <v>744</v>
      </c>
      <c r="V4196" s="635" t="s">
        <v>745</v>
      </c>
      <c r="W4196" s="636" t="s">
        <v>385</v>
      </c>
      <c r="X4196" s="637" t="s">
        <v>386</v>
      </c>
      <c r="Y4196" s="638"/>
      <c r="Z4196" s="639"/>
      <c r="AA4196" s="640"/>
    </row>
    <row r="4197" customFormat="false" ht="56.1" hidden="false" customHeight="true" outlineLevel="0" collapsed="false">
      <c r="A4197" s="276"/>
      <c r="B4197" s="335" t="s">
        <v>13</v>
      </c>
      <c r="C4197" s="537" t="s">
        <v>207</v>
      </c>
      <c r="D4197" s="641" t="s">
        <v>746</v>
      </c>
      <c r="E4197" s="201" t="s">
        <v>209</v>
      </c>
      <c r="F4197" s="202" t="s">
        <v>19</v>
      </c>
      <c r="G4197" s="202" t="s">
        <v>20</v>
      </c>
      <c r="H4197" s="202" t="s">
        <v>21</v>
      </c>
      <c r="I4197" s="203" t="s">
        <v>19</v>
      </c>
      <c r="J4197" s="203" t="s">
        <v>20</v>
      </c>
      <c r="K4197" s="203" t="s">
        <v>21</v>
      </c>
      <c r="L4197" s="642" t="s">
        <v>210</v>
      </c>
      <c r="M4197" s="167" t="n">
        <f aca="false">(IF($E4315&lt;&gt;0,$M$2,IF($L4315&lt;&gt;0,$M$2,"")))</f>
        <v>1</v>
      </c>
      <c r="O4197" s="634"/>
      <c r="P4197" s="634"/>
      <c r="Q4197" s="635"/>
      <c r="R4197" s="636"/>
      <c r="S4197" s="168"/>
      <c r="T4197" s="635"/>
      <c r="U4197" s="635"/>
      <c r="V4197" s="635"/>
      <c r="W4197" s="635"/>
      <c r="X4197" s="643" t="n">
        <v>2015</v>
      </c>
      <c r="Y4197" s="643" t="n">
        <v>2016</v>
      </c>
      <c r="Z4197" s="643" t="s">
        <v>389</v>
      </c>
      <c r="AA4197" s="644" t="s">
        <v>387</v>
      </c>
    </row>
    <row r="4198" customFormat="false" ht="69" hidden="false" customHeight="true" outlineLevel="0" collapsed="false">
      <c r="A4198" s="276"/>
      <c r="B4198" s="569"/>
      <c r="C4198" s="205"/>
      <c r="D4198" s="341" t="s">
        <v>390</v>
      </c>
      <c r="E4198" s="208" t="s">
        <v>212</v>
      </c>
      <c r="F4198" s="207" t="s">
        <v>213</v>
      </c>
      <c r="G4198" s="207" t="s">
        <v>214</v>
      </c>
      <c r="H4198" s="207" t="s">
        <v>215</v>
      </c>
      <c r="I4198" s="207" t="s">
        <v>216</v>
      </c>
      <c r="J4198" s="207" t="s">
        <v>217</v>
      </c>
      <c r="K4198" s="207" t="s">
        <v>218</v>
      </c>
      <c r="L4198" s="208" t="s">
        <v>219</v>
      </c>
      <c r="M4198" s="167" t="n">
        <f aca="false">(IF($E4315&lt;&gt;0,$M$2,IF($L4315&lt;&gt;0,$M$2,"")))</f>
        <v>1</v>
      </c>
      <c r="O4198" s="207" t="s">
        <v>391</v>
      </c>
      <c r="P4198" s="207" t="s">
        <v>392</v>
      </c>
      <c r="Q4198" s="208" t="s">
        <v>393</v>
      </c>
      <c r="R4198" s="208" t="s">
        <v>394</v>
      </c>
      <c r="S4198" s="168"/>
      <c r="T4198" s="645" t="s">
        <v>395</v>
      </c>
      <c r="U4198" s="645" t="s">
        <v>396</v>
      </c>
      <c r="V4198" s="645" t="s">
        <v>397</v>
      </c>
      <c r="W4198" s="645" t="s">
        <v>398</v>
      </c>
      <c r="X4198" s="645" t="s">
        <v>399</v>
      </c>
      <c r="Y4198" s="645" t="s">
        <v>400</v>
      </c>
      <c r="Z4198" s="645" t="s">
        <v>401</v>
      </c>
      <c r="AA4198" s="334" t="s">
        <v>216</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2</v>
      </c>
      <c r="P4199" s="647" t="s">
        <v>402</v>
      </c>
      <c r="Q4199" s="647" t="s">
        <v>403</v>
      </c>
      <c r="R4199" s="647" t="s">
        <v>404</v>
      </c>
      <c r="S4199" s="168"/>
      <c r="T4199" s="647" t="s">
        <v>402</v>
      </c>
      <c r="U4199" s="647" t="s">
        <v>402</v>
      </c>
      <c r="V4199" s="647" t="s">
        <v>747</v>
      </c>
      <c r="W4199" s="647" t="s">
        <v>406</v>
      </c>
      <c r="X4199" s="647" t="s">
        <v>402</v>
      </c>
      <c r="Y4199" s="647" t="s">
        <v>402</v>
      </c>
      <c r="Z4199" s="647" t="s">
        <v>402</v>
      </c>
      <c r="AA4199" s="349" t="s">
        <v>407</v>
      </c>
    </row>
    <row r="4200" customFormat="false" ht="19.5" hidden="false" customHeight="false" outlineLevel="0" collapsed="false">
      <c r="A4200" s="276"/>
      <c r="B4200" s="633"/>
      <c r="C4200" s="648" t="n">
        <f aca="false">VLOOKUP(D4201,EBK_DEIN2,2,FALSE())</f>
        <v>5589</v>
      </c>
      <c r="D4200" s="568" t="s">
        <v>748</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5</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2290</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2290</v>
      </c>
      <c r="X4201" s="649"/>
      <c r="Y4201" s="448"/>
      <c r="Z4201" s="650"/>
      <c r="AA4201" s="656"/>
    </row>
    <row r="4202" customFormat="false" ht="19.5" hidden="false" customHeight="false" outlineLevel="0" collapsed="false">
      <c r="A4202" s="276"/>
      <c r="B4202" s="198"/>
      <c r="C4202" s="653"/>
      <c r="D4202" s="344" t="s">
        <v>750</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8</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9</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10</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11</v>
      </c>
      <c r="D4206" s="230"/>
      <c r="E4206" s="244" t="n">
        <f aca="false">SUM(E4207:E4211)</f>
        <v>21079</v>
      </c>
      <c r="F4206" s="245" t="n">
        <f aca="false">SUM(F4207:F4211)</f>
        <v>21079</v>
      </c>
      <c r="G4206" s="246" t="n">
        <f aca="false">SUM(G4207:G4211)</f>
        <v>0</v>
      </c>
      <c r="H4206" s="246" t="n">
        <f aca="false">SUM(H4207:H4211)</f>
        <v>0</v>
      </c>
      <c r="I4206" s="245" t="n">
        <f aca="false">SUM(I4207:I4211)</f>
        <v>0</v>
      </c>
      <c r="J4206" s="246" t="n">
        <f aca="false">SUM(J4207:J4211)</f>
        <v>0</v>
      </c>
      <c r="K4206" s="246" t="n">
        <f aca="false">SUM(K4207:K4211)</f>
        <v>0</v>
      </c>
      <c r="L4206" s="246" t="n">
        <f aca="false">SUM(L4207:L4211)</f>
        <v>0</v>
      </c>
      <c r="M4206" s="659" t="n">
        <f aca="false">(IF($E4206&lt;&gt;0,$M$2,IF($L4206&lt;&gt;0,$M$2,"")))</f>
        <v>1</v>
      </c>
      <c r="N4206" s="216"/>
      <c r="O4206" s="376" t="n">
        <f aca="false">SUM(O4207:O4211)</f>
        <v>0</v>
      </c>
      <c r="P4206" s="377" t="n">
        <f aca="false">SUM(P4207:P4211)</f>
        <v>0</v>
      </c>
      <c r="Q4206" s="672" t="n">
        <f aca="false">SUM(Q4207:Q4211)</f>
        <v>0</v>
      </c>
      <c r="R4206" s="261" t="n">
        <f aca="false">SUM(R4207:R4211)</f>
        <v>0</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2</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3</v>
      </c>
      <c r="E4208" s="220" t="n">
        <f aca="false">F4208+G4208+H4208</f>
        <v>21079</v>
      </c>
      <c r="F4208" s="265" t="n">
        <v>21079</v>
      </c>
      <c r="G4208" s="252" t="n">
        <v>0</v>
      </c>
      <c r="H4208" s="252" t="n">
        <v>0</v>
      </c>
      <c r="I4208" s="265" t="n">
        <v>0</v>
      </c>
      <c r="J4208" s="252" t="n">
        <v>0</v>
      </c>
      <c r="K4208" s="252" t="n">
        <v>0</v>
      </c>
      <c r="L4208" s="222" t="n">
        <f aca="false">I4208+J4208+K4208</f>
        <v>0</v>
      </c>
      <c r="M4208" s="659" t="n">
        <f aca="false">(IF($E4208&lt;&gt;0,$M$2,IF($L4208&lt;&gt;0,$M$2,"")))</f>
        <v>1</v>
      </c>
      <c r="N4208" s="216"/>
      <c r="O4208" s="668"/>
      <c r="P4208" s="669"/>
      <c r="Q4208" s="359" t="n">
        <f aca="false">L4208</f>
        <v>0</v>
      </c>
      <c r="R4208" s="670" t="n">
        <f aca="false">O4208+P4208-Q4208</f>
        <v>0</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4</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5</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6</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7</v>
      </c>
      <c r="D4212" s="263"/>
      <c r="E4212" s="244" t="n">
        <f aca="false">SUM(E4213:E4217)</f>
        <v>7313</v>
      </c>
      <c r="F4212" s="245" t="n">
        <f aca="false">SUM(F4213:F4217)</f>
        <v>7313</v>
      </c>
      <c r="G4212" s="246" t="n">
        <f aca="false">SUM(G4213:G4217)</f>
        <v>0</v>
      </c>
      <c r="H4212" s="246" t="n">
        <f aca="false">SUM(H4213:H4217)</f>
        <v>0</v>
      </c>
      <c r="I4212" s="245" t="n">
        <f aca="false">SUM(I4213:I4217)</f>
        <v>0</v>
      </c>
      <c r="J4212" s="246" t="n">
        <f aca="false">SUM(J4213:J4217)</f>
        <v>0</v>
      </c>
      <c r="K4212" s="246" t="n">
        <f aca="false">SUM(K4213:K4217)</f>
        <v>0</v>
      </c>
      <c r="L4212" s="246" t="n">
        <f aca="false">SUM(L4213:L4217)</f>
        <v>0</v>
      </c>
      <c r="M4212" s="659" t="n">
        <f aca="false">(IF($E4212&lt;&gt;0,$M$2,IF($L4212&lt;&gt;0,$M$2,"")))</f>
        <v>1</v>
      </c>
      <c r="N4212" s="216"/>
      <c r="O4212" s="376" t="n">
        <f aca="false">SUM(O4213:O4217)</f>
        <v>0</v>
      </c>
      <c r="P4212" s="377" t="n">
        <f aca="false">SUM(P4213:P4217)</f>
        <v>0</v>
      </c>
      <c r="Q4212" s="672" t="n">
        <f aca="false">SUM(Q4213:Q4217)</f>
        <v>0</v>
      </c>
      <c r="R4212" s="261" t="n">
        <f aca="false">SUM(R4213:R4217)</f>
        <v>0</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8</v>
      </c>
      <c r="E4213" s="220" t="n">
        <f aca="false">F4213+G4213+H4213</f>
        <v>3634</v>
      </c>
      <c r="F4213" s="265" t="n">
        <v>3634</v>
      </c>
      <c r="G4213" s="252" t="n">
        <v>0</v>
      </c>
      <c r="H4213" s="252" t="n">
        <v>0</v>
      </c>
      <c r="I4213" s="265" t="n">
        <v>0</v>
      </c>
      <c r="J4213" s="252" t="n">
        <v>0</v>
      </c>
      <c r="K4213" s="252" t="n">
        <v>0</v>
      </c>
      <c r="L4213" s="222" t="n">
        <f aca="false">I4213+J4213+K4213</f>
        <v>0</v>
      </c>
      <c r="M4213" s="659" t="n">
        <f aca="false">(IF($E4213&lt;&gt;0,$M$2,IF($L4213&lt;&gt;0,$M$2,"")))</f>
        <v>1</v>
      </c>
      <c r="N4213" s="216"/>
      <c r="O4213" s="668"/>
      <c r="P4213" s="669"/>
      <c r="Q4213" s="359" t="n">
        <f aca="false">L4213</f>
        <v>0</v>
      </c>
      <c r="R4213" s="670" t="n">
        <f aca="false">O4213+P4213-Q4213</f>
        <v>0</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9</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20</v>
      </c>
      <c r="E4215" s="220" t="n">
        <f aca="false">F4215+G4215+H4215</f>
        <v>2270</v>
      </c>
      <c r="F4215" s="265" t="n">
        <v>2270</v>
      </c>
      <c r="G4215" s="252" t="n">
        <v>0</v>
      </c>
      <c r="H4215" s="252" t="n">
        <v>0</v>
      </c>
      <c r="I4215" s="265" t="n">
        <v>0</v>
      </c>
      <c r="J4215" s="252" t="n">
        <v>0</v>
      </c>
      <c r="K4215" s="252" t="n">
        <v>0</v>
      </c>
      <c r="L4215" s="222" t="n">
        <f aca="false">I4215+J4215+K4215</f>
        <v>0</v>
      </c>
      <c r="M4215" s="659" t="n">
        <f aca="false">(IF($E4215&lt;&gt;0,$M$2,IF($L4215&lt;&gt;0,$M$2,"")))</f>
        <v>1</v>
      </c>
      <c r="N4215" s="216"/>
      <c r="O4215" s="668"/>
      <c r="P4215" s="669"/>
      <c r="Q4215" s="359" t="n">
        <f aca="false">L4215</f>
        <v>0</v>
      </c>
      <c r="R4215" s="670" t="n">
        <f aca="false">O4215+P4215-Q4215</f>
        <v>0</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21</v>
      </c>
      <c r="E4216" s="220" t="n">
        <f aca="false">F4216+G4216+H4216</f>
        <v>1409</v>
      </c>
      <c r="F4216" s="265" t="n">
        <v>1409</v>
      </c>
      <c r="G4216" s="252" t="n">
        <v>0</v>
      </c>
      <c r="H4216" s="252" t="n">
        <v>0</v>
      </c>
      <c r="I4216" s="265" t="n">
        <v>0</v>
      </c>
      <c r="J4216" s="252" t="n">
        <v>0</v>
      </c>
      <c r="K4216" s="252" t="n">
        <v>0</v>
      </c>
      <c r="L4216" s="222" t="n">
        <f aca="false">I4216+J4216+K4216</f>
        <v>0</v>
      </c>
      <c r="M4216" s="659" t="n">
        <f aca="false">(IF($E4216&lt;&gt;0,$M$2,IF($L4216&lt;&gt;0,$M$2,"")))</f>
        <v>1</v>
      </c>
      <c r="N4216" s="216"/>
      <c r="O4216" s="668"/>
      <c r="P4216" s="669"/>
      <c r="Q4216" s="359" t="n">
        <f aca="false">L4216</f>
        <v>0</v>
      </c>
      <c r="R4216" s="670" t="n">
        <f aca="false">O4216+P4216-Q4216</f>
        <v>0</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2</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51</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4</v>
      </c>
      <c r="D4219" s="243"/>
      <c r="E4219" s="244" t="n">
        <f aca="false">SUM(E4220:E4236)</f>
        <v>29488</v>
      </c>
      <c r="F4219" s="245" t="n">
        <f aca="false">SUM(F4220:F4236)</f>
        <v>29488</v>
      </c>
      <c r="G4219" s="246" t="n">
        <f aca="false">SUM(G4220:G4236)</f>
        <v>0</v>
      </c>
      <c r="H4219" s="246" t="n">
        <f aca="false">SUM(H4220:H4236)</f>
        <v>0</v>
      </c>
      <c r="I4219" s="245" t="n">
        <f aca="false">SUM(I4220:I4236)</f>
        <v>50</v>
      </c>
      <c r="J4219" s="246" t="n">
        <f aca="false">SUM(J4220:J4236)</f>
        <v>0</v>
      </c>
      <c r="K4219" s="246" t="n">
        <f aca="false">SUM(K4220:K4236)</f>
        <v>0</v>
      </c>
      <c r="L4219" s="246" t="n">
        <f aca="false">SUM(L4220:L4236)</f>
        <v>50</v>
      </c>
      <c r="M4219" s="659" t="n">
        <f aca="false">(IF($E4219&lt;&gt;0,$M$2,IF($L4219&lt;&gt;0,$M$2,"")))</f>
        <v>1</v>
      </c>
      <c r="N4219" s="216"/>
      <c r="O4219" s="376" t="n">
        <f aca="false">SUM(O4220:O4236)</f>
        <v>0</v>
      </c>
      <c r="P4219" s="377" t="n">
        <f aca="false">SUM(P4220:P4236)</f>
        <v>0</v>
      </c>
      <c r="Q4219" s="672" t="n">
        <f aca="false">SUM(Q4220:Q4236)</f>
        <v>50</v>
      </c>
      <c r="R4219" s="261" t="n">
        <f aca="false">SUM(R4220:R4236)</f>
        <v>-50</v>
      </c>
      <c r="S4219" s="216"/>
      <c r="T4219" s="376" t="n">
        <f aca="false">SUM(T4220:T4236)</f>
        <v>0</v>
      </c>
      <c r="U4219" s="377" t="n">
        <f aca="false">SUM(U4220:U4236)</f>
        <v>0</v>
      </c>
      <c r="V4219" s="377" t="n">
        <f aca="false">SUM(V4220:V4236)</f>
        <v>50</v>
      </c>
      <c r="W4219" s="377" t="n">
        <f aca="false">SUM(W4220:W4236)</f>
        <v>-50</v>
      </c>
      <c r="X4219" s="377" t="n">
        <f aca="false">SUM(X4220:X4236)</f>
        <v>0</v>
      </c>
      <c r="Y4219" s="377" t="n">
        <f aca="false">SUM(Y4220:Y4236)</f>
        <v>0</v>
      </c>
      <c r="Z4219" s="261" t="n">
        <f aca="false">SUM(Z4220:Z4236)</f>
        <v>0</v>
      </c>
      <c r="AA4219" s="361" t="n">
        <f aca="false">W4219-X4219-Y4219-Z4219</f>
        <v>-50</v>
      </c>
    </row>
    <row r="4220" customFormat="false" ht="19.5" hidden="false" customHeight="false" outlineLevel="0" collapsed="false">
      <c r="A4220" s="276" t="n">
        <v>45</v>
      </c>
      <c r="B4220" s="217"/>
      <c r="C4220" s="251" t="n">
        <v>1011</v>
      </c>
      <c r="D4220" s="379" t="s">
        <v>425</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6</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7</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8</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9</v>
      </c>
      <c r="E4224" s="220" t="n">
        <f aca="false">F4224+G4224+H4224</f>
        <v>8334</v>
      </c>
      <c r="F4224" s="265" t="n">
        <v>8334</v>
      </c>
      <c r="G4224" s="252" t="n">
        <v>0</v>
      </c>
      <c r="H4224" s="252" t="n">
        <v>0</v>
      </c>
      <c r="I4224" s="265" t="n">
        <v>0</v>
      </c>
      <c r="J4224" s="252" t="n">
        <v>0</v>
      </c>
      <c r="K4224" s="252" t="n">
        <v>0</v>
      </c>
      <c r="L4224" s="222" t="n">
        <f aca="false">I4224+J4224+K4224</f>
        <v>0</v>
      </c>
      <c r="M4224" s="659" t="n">
        <f aca="false">(IF($E4224&lt;&gt;0,$M$2,IF($L4224&lt;&gt;0,$M$2,"")))</f>
        <v>1</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30</v>
      </c>
      <c r="E4225" s="220" t="n">
        <f aca="false">F4225+G4225+H4225</f>
        <v>13944</v>
      </c>
      <c r="F4225" s="265" t="n">
        <v>13944</v>
      </c>
      <c r="G4225" s="252" t="n">
        <v>0</v>
      </c>
      <c r="H4225" s="252" t="n">
        <v>0</v>
      </c>
      <c r="I4225" s="265" t="n">
        <v>50</v>
      </c>
      <c r="J4225" s="252" t="n">
        <v>0</v>
      </c>
      <c r="K4225" s="252" t="n">
        <v>0</v>
      </c>
      <c r="L4225" s="222" t="n">
        <f aca="false">I4225+J4225+K4225</f>
        <v>50</v>
      </c>
      <c r="M4225" s="659" t="n">
        <f aca="false">(IF($E4225&lt;&gt;0,$M$2,IF($L4225&lt;&gt;0,$M$2,"")))</f>
        <v>1</v>
      </c>
      <c r="N4225" s="216"/>
      <c r="O4225" s="668"/>
      <c r="P4225" s="669"/>
      <c r="Q4225" s="359" t="n">
        <f aca="false">L4225</f>
        <v>50</v>
      </c>
      <c r="R4225" s="670" t="n">
        <f aca="false">O4225+P4225-Q4225</f>
        <v>-50</v>
      </c>
      <c r="S4225" s="216"/>
      <c r="T4225" s="668"/>
      <c r="U4225" s="669"/>
      <c r="V4225" s="359" t="n">
        <f aca="false">+IF(+(O4225+P4225)&gt;=L4225,+P4225,+(+L4225-O4225))</f>
        <v>50</v>
      </c>
      <c r="W4225" s="359" t="n">
        <f aca="false">T4225+U4225-V4225</f>
        <v>-50</v>
      </c>
      <c r="X4225" s="669"/>
      <c r="Y4225" s="669"/>
      <c r="Z4225" s="255"/>
      <c r="AA4225" s="361" t="n">
        <f aca="false">W4225-X4225-Y4225-Z4225</f>
        <v>-50</v>
      </c>
    </row>
    <row r="4226" customFormat="false" ht="19.5" hidden="false" customHeight="false" outlineLevel="0" collapsed="false">
      <c r="A4226" s="276" t="n">
        <v>75</v>
      </c>
      <c r="B4226" s="234"/>
      <c r="C4226" s="380" t="n">
        <v>1020</v>
      </c>
      <c r="D4226" s="381" t="s">
        <v>431</v>
      </c>
      <c r="E4226" s="220" t="n">
        <f aca="false">F4226+G4226+H4226</f>
        <v>7210</v>
      </c>
      <c r="F4226" s="265" t="n">
        <v>7210</v>
      </c>
      <c r="G4226" s="252" t="n">
        <v>0</v>
      </c>
      <c r="H4226" s="252" t="n">
        <v>0</v>
      </c>
      <c r="I4226" s="265" t="n">
        <v>0</v>
      </c>
      <c r="J4226" s="252" t="n">
        <v>0</v>
      </c>
      <c r="K4226" s="252" t="n">
        <v>0</v>
      </c>
      <c r="L4226" s="222" t="n">
        <f aca="false">I4226+J4226+K4226</f>
        <v>0</v>
      </c>
      <c r="M4226" s="659" t="n">
        <f aca="false">(IF($E4226&lt;&gt;0,$M$2,IF($L4226&lt;&gt;0,$M$2,"")))</f>
        <v>1</v>
      </c>
      <c r="N4226" s="216"/>
      <c r="O4226" s="668"/>
      <c r="P4226" s="669"/>
      <c r="Q4226" s="359" t="n">
        <f aca="false">L4226</f>
        <v>0</v>
      </c>
      <c r="R4226" s="670" t="n">
        <f aca="false">O4226+P4226-Q4226</f>
        <v>0</v>
      </c>
      <c r="S4226" s="216"/>
      <c r="T4226" s="668"/>
      <c r="U4226" s="669"/>
      <c r="V4226" s="359" t="n">
        <f aca="false">+IF(+(O4226+P4226)&gt;=L4226,+P4226,+(+L4226-O4226))</f>
        <v>0</v>
      </c>
      <c r="W4226" s="359" t="n">
        <f aca="false">T4226+U4226-V4226</f>
        <v>0</v>
      </c>
      <c r="X4226" s="669"/>
      <c r="Y4226" s="669"/>
      <c r="Z4226" s="255"/>
      <c r="AA4226" s="361" t="n">
        <f aca="false">W4226-X4226-Y4226-Z4226</f>
        <v>0</v>
      </c>
    </row>
    <row r="4227" customFormat="false" ht="19.5" hidden="false" customHeight="false" outlineLevel="0" collapsed="false">
      <c r="A4227" s="276" t="n">
        <v>80</v>
      </c>
      <c r="B4227" s="217"/>
      <c r="C4227" s="218" t="n">
        <v>1030</v>
      </c>
      <c r="D4227" s="253" t="s">
        <v>432</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3</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4</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5</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6</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2</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8</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9</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40</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41</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2</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3</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4</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5</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6</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7</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8</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3</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50</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51</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2</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4</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4</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5</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6</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7</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8</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9</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60</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61</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2</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3</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4</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5</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6</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7</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5</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9</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70</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71</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2</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3</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4</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5</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6</v>
      </c>
      <c r="D4271" s="677"/>
      <c r="E4271" s="244" t="n">
        <f aca="false">SUM(E4272:E4277)</f>
        <v>23250</v>
      </c>
      <c r="F4271" s="245" t="n">
        <f aca="false">SUM(F4272:F4277)</f>
        <v>23250</v>
      </c>
      <c r="G4271" s="246" t="n">
        <f aca="false">SUM(G4272:G4277)</f>
        <v>0</v>
      </c>
      <c r="H4271" s="246" t="n">
        <f aca="false">SUM(H4272:H4277)</f>
        <v>0</v>
      </c>
      <c r="I4271" s="245" t="n">
        <f aca="false">SUM(I4272:I4277)</f>
        <v>2240</v>
      </c>
      <c r="J4271" s="246" t="n">
        <f aca="false">SUM(J4272:J4277)</f>
        <v>0</v>
      </c>
      <c r="K4271" s="246" t="n">
        <f aca="false">SUM(K4272:K4277)</f>
        <v>0</v>
      </c>
      <c r="L4271" s="246" t="n">
        <f aca="false">SUM(L4272:L4277)</f>
        <v>2240</v>
      </c>
      <c r="M4271" s="659" t="n">
        <f aca="false">(IF($E4271&lt;&gt;0,$M$2,IF($L4271&lt;&gt;0,$M$2,"")))</f>
        <v>1</v>
      </c>
      <c r="N4271" s="216"/>
      <c r="O4271" s="376" t="n">
        <f aca="false">SUM(O4272:O4277)</f>
        <v>0</v>
      </c>
      <c r="P4271" s="377" t="n">
        <f aca="false">SUM(P4272:P4277)</f>
        <v>0</v>
      </c>
      <c r="Q4271" s="672" t="n">
        <f aca="false">SUM(Q4272:Q4277)</f>
        <v>2240</v>
      </c>
      <c r="R4271" s="261" t="n">
        <f aca="false">SUM(R4272:R4277)</f>
        <v>-2240</v>
      </c>
      <c r="S4271" s="216"/>
      <c r="T4271" s="376" t="n">
        <f aca="false">SUM(T4272:T4277)</f>
        <v>0</v>
      </c>
      <c r="U4271" s="377" t="n">
        <f aca="false">SUM(U4272:U4277)</f>
        <v>0</v>
      </c>
      <c r="V4271" s="377" t="n">
        <f aca="false">SUM(V4272:V4277)</f>
        <v>2240</v>
      </c>
      <c r="W4271" s="377" t="n">
        <f aca="false">SUM(W4272:W4277)</f>
        <v>-2240</v>
      </c>
      <c r="X4271" s="377" t="n">
        <f aca="false">SUM(X4272:X4277)</f>
        <v>0</v>
      </c>
      <c r="Y4271" s="377" t="n">
        <f aca="false">SUM(Y4272:Y4277)</f>
        <v>0</v>
      </c>
      <c r="Z4271" s="261" t="n">
        <f aca="false">SUM(Z4272:Z4277)</f>
        <v>0</v>
      </c>
      <c r="AA4271" s="361" t="n">
        <f aca="false">W4271-X4271-Y4271-Z4271</f>
        <v>-2240</v>
      </c>
    </row>
    <row r="4272" customFormat="false" ht="19.5" hidden="false" customHeight="false" outlineLevel="0" collapsed="false">
      <c r="A4272" s="276" t="n">
        <v>395</v>
      </c>
      <c r="B4272" s="407"/>
      <c r="C4272" s="251" t="n">
        <v>4201</v>
      </c>
      <c r="D4272" s="219" t="s">
        <v>477</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8</v>
      </c>
      <c r="E4273" s="220" t="n">
        <f aca="false">F4273+G4273+H4273</f>
        <v>9720</v>
      </c>
      <c r="F4273" s="265" t="n">
        <v>9720</v>
      </c>
      <c r="G4273" s="252" t="n">
        <v>0</v>
      </c>
      <c r="H4273" s="252" t="n">
        <v>0</v>
      </c>
      <c r="I4273" s="265" t="n">
        <v>0</v>
      </c>
      <c r="J4273" s="252" t="n">
        <v>0</v>
      </c>
      <c r="K4273" s="252" t="n">
        <v>0</v>
      </c>
      <c r="L4273" s="222" t="n">
        <f aca="false">I4273+J4273+K4273</f>
        <v>0</v>
      </c>
      <c r="M4273" s="659" t="n">
        <f aca="false">(IF($E4273&lt;&gt;0,$M$2,IF($L4273&lt;&gt;0,$M$2,"")))</f>
        <v>1</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9</v>
      </c>
      <c r="E4274" s="220" t="n">
        <f aca="false">F4274+G4274+H4274</f>
        <v>0</v>
      </c>
      <c r="F4274" s="265" t="n">
        <v>0</v>
      </c>
      <c r="G4274" s="252" t="n">
        <v>0</v>
      </c>
      <c r="H4274" s="252" t="n">
        <v>0</v>
      </c>
      <c r="I4274" s="265" t="n">
        <v>80</v>
      </c>
      <c r="J4274" s="252" t="n">
        <v>0</v>
      </c>
      <c r="K4274" s="252" t="n">
        <v>0</v>
      </c>
      <c r="L4274" s="222" t="n">
        <f aca="false">I4274+J4274+K4274</f>
        <v>80</v>
      </c>
      <c r="M4274" s="659" t="n">
        <f aca="false">(IF($E4274&lt;&gt;0,$M$2,IF($L4274&lt;&gt;0,$M$2,"")))</f>
        <v>1</v>
      </c>
      <c r="N4274" s="216"/>
      <c r="O4274" s="668"/>
      <c r="P4274" s="669"/>
      <c r="Q4274" s="359" t="n">
        <f aca="false">L4274</f>
        <v>80</v>
      </c>
      <c r="R4274" s="670" t="n">
        <f aca="false">O4274+P4274-Q4274</f>
        <v>-80</v>
      </c>
      <c r="S4274" s="216"/>
      <c r="T4274" s="668"/>
      <c r="U4274" s="669"/>
      <c r="V4274" s="359" t="n">
        <f aca="false">+IF(+(O4274+P4274)&gt;=L4274,+P4274,+(+L4274-O4274))</f>
        <v>80</v>
      </c>
      <c r="W4274" s="359" t="n">
        <f aca="false">T4274+U4274-V4274</f>
        <v>-80</v>
      </c>
      <c r="X4274" s="669"/>
      <c r="Y4274" s="669"/>
      <c r="Z4274" s="255"/>
      <c r="AA4274" s="361" t="n">
        <f aca="false">W4274-X4274-Y4274-Z4274</f>
        <v>-80</v>
      </c>
    </row>
    <row r="4275" customFormat="false" ht="19.5" hidden="false" customHeight="false" outlineLevel="0" collapsed="false">
      <c r="A4275" s="226" t="n">
        <v>399</v>
      </c>
      <c r="B4275" s="407"/>
      <c r="C4275" s="218" t="n">
        <v>4217</v>
      </c>
      <c r="D4275" s="223" t="s">
        <v>480</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81</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2</v>
      </c>
      <c r="E4277" s="220" t="n">
        <f aca="false">F4277+G4277+H4277</f>
        <v>13530</v>
      </c>
      <c r="F4277" s="265" t="n">
        <v>13530</v>
      </c>
      <c r="G4277" s="252" t="n">
        <v>0</v>
      </c>
      <c r="H4277" s="252" t="n">
        <v>0</v>
      </c>
      <c r="I4277" s="265" t="n">
        <v>2160</v>
      </c>
      <c r="J4277" s="252" t="n">
        <v>0</v>
      </c>
      <c r="K4277" s="252" t="n">
        <v>0</v>
      </c>
      <c r="L4277" s="222" t="n">
        <f aca="false">I4277+J4277+K4277</f>
        <v>2160</v>
      </c>
      <c r="M4277" s="659" t="n">
        <f aca="false">(IF($E4277&lt;&gt;0,$M$2,IF($L4277&lt;&gt;0,$M$2,"")))</f>
        <v>1</v>
      </c>
      <c r="N4277" s="216"/>
      <c r="O4277" s="668"/>
      <c r="P4277" s="669"/>
      <c r="Q4277" s="359" t="n">
        <f aca="false">L4277</f>
        <v>2160</v>
      </c>
      <c r="R4277" s="670" t="n">
        <f aca="false">O4277+P4277-Q4277</f>
        <v>-2160</v>
      </c>
      <c r="S4277" s="216"/>
      <c r="T4277" s="668"/>
      <c r="U4277" s="669"/>
      <c r="V4277" s="359" t="n">
        <f aca="false">+IF(+(O4277+P4277)&gt;=L4277,+P4277,+(+L4277-O4277))</f>
        <v>2160</v>
      </c>
      <c r="W4277" s="359" t="n">
        <f aca="false">T4277+U4277-V4277</f>
        <v>-2160</v>
      </c>
      <c r="X4277" s="669"/>
      <c r="Y4277" s="669"/>
      <c r="Z4277" s="255"/>
      <c r="AA4277" s="361" t="n">
        <f aca="false">W4277-X4277-Y4277-Z4277</f>
        <v>-2160</v>
      </c>
    </row>
    <row r="4278" customFormat="false" ht="19.5" hidden="false" customHeight="false" outlineLevel="0" collapsed="false">
      <c r="A4278" s="226" t="n">
        <v>402</v>
      </c>
      <c r="B4278" s="229" t="n">
        <v>4300</v>
      </c>
      <c r="C4278" s="386" t="s">
        <v>483</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4</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6</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6</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7</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8</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9</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90</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91</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2</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3</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4</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5</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6</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7</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8</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9</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500</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501</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2</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7</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4</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5</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6</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7</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8</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9</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10</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11</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2</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3</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4</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5</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6</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7</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8</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3</v>
      </c>
      <c r="D4315" s="458" t="s">
        <v>519</v>
      </c>
      <c r="E4315" s="310" t="n">
        <f aca="false">SUM(E4203,E4206,E4212,E4218,E4219,E4237,E4241,E4247,E4250,E4251,E4252,E4253,E4254,E4261,E4268,E4269,E4270,E4271,E4278,E4282,E4283,E4284,E4285,E4288,E4289,E4297,E4300,E4301,E4306)+E4311</f>
        <v>81130</v>
      </c>
      <c r="F4315" s="310" t="n">
        <f aca="false">SUM(F4203,F4206,F4212,F4218,F4219,F4237,F4241,F4247,F4250,F4251,F4252,F4253,F4254,F4261,F4268,F4269,F4270,F4271,F4278,F4282,F4283,F4284,F4285,F4288,F4289,F4297,F4300,F4301,F4306)+F4311</f>
        <v>81130</v>
      </c>
      <c r="G4315" s="310" t="n">
        <f aca="false">SUM(G4203,G4206,G4212,G4218,G4219,G4237,G4241,G4247,G4250,G4251,G4252,G4253,G4254,G4261,G4268,G4269,G4270,G4271,G4278,G4282,G4283,G4284,G4285,G4288,G4289,G4297,G4300,G4301,G4306)+G4311</f>
        <v>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2290</v>
      </c>
      <c r="J4315" s="310" t="n">
        <f aca="false">SUM(J4203,J4206,J4212,J4218,J4219,J4237,J4241,J4247,J4250,J4251,J4252,J4253,J4254,J4261,J4268,J4269,J4270,J4271,J4278,J4282,J4283,J4284,J4285,J4288,J4289,J4297,J4300,J4301,J4306)+J4311</f>
        <v>0</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2290</v>
      </c>
      <c r="M4315" s="659" t="n">
        <f aca="false">(IF($E4315&lt;&gt;0,$M$2,IF($L4315&lt;&gt;0,$M$2,"")))</f>
        <v>1</v>
      </c>
      <c r="N4315" s="698" t="str">
        <f aca="false">LEFT(C4200,1)</f>
        <v>5</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2290</v>
      </c>
      <c r="R4315" s="310" t="n">
        <f aca="false">SUM(R4203,R4206,R4212,R4218,R4219,R4237,R4241,R4247,R4250,R4251,R4252,R4253,R4254,R4261,R4268,R4269,R4270,R4271,R4278,R4282,R4283,R4284,R4285,R4288,R4289,R4297,R4300,R4301,R4306)+R4311</f>
        <v>-2290</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2290</v>
      </c>
      <c r="W4315" s="310" t="n">
        <f aca="false">SUM(W4203,W4206,W4212,W4218,W4219,W4237,W4241,W4247,W4250,W4251,W4252,W4253,W4254,W4261,W4268,W4269,W4270,W4271,W4278,W4282,W4283,W4284,W4285,W4288,W4289,W4297,W4300,W4301,W4306)+W4311</f>
        <v>-2290</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2290</v>
      </c>
    </row>
    <row r="4316" customFormat="false" ht="15.75" hidden="false" customHeight="false" outlineLevel="0" collapsed="false">
      <c r="A4316" s="276" t="n">
        <v>790</v>
      </c>
      <c r="B4316" s="699" t="s">
        <v>758</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5</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str">
        <f aca="false">$B$9</f>
        <v>община Долни чифлик</v>
      </c>
      <c r="C4322" s="317"/>
      <c r="D4322" s="317"/>
      <c r="E4322" s="318" t="n">
        <f aca="false">$E$9</f>
        <v>42005</v>
      </c>
      <c r="F4322" s="318" t="n">
        <f aca="false">$F$9</f>
        <v>42185</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Долни чифлик</v>
      </c>
      <c r="C4325" s="317"/>
      <c r="D4325" s="317"/>
      <c r="E4325" s="314" t="s">
        <v>199</v>
      </c>
      <c r="F4325" s="321" t="str">
        <f aca="false">$F$12</f>
        <v>53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2</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3</v>
      </c>
      <c r="M4328" s="167" t="n">
        <f aca="false">(IF($E4448&lt;&gt;0,$M$2,IF($L4448&lt;&gt;0,$M$2,"")))</f>
        <v>1</v>
      </c>
      <c r="O4328" s="322" t="s">
        <v>375</v>
      </c>
      <c r="P4328" s="314"/>
      <c r="Q4328" s="320"/>
      <c r="R4328" s="320" t="s">
        <v>203</v>
      </c>
      <c r="S4328" s="320"/>
      <c r="T4328" s="322" t="s">
        <v>376</v>
      </c>
      <c r="U4328" s="314"/>
      <c r="V4328" s="320"/>
      <c r="W4328" s="320" t="s">
        <v>203</v>
      </c>
      <c r="X4328" s="314"/>
      <c r="Y4328" s="320"/>
      <c r="Z4328" s="320" t="s">
        <v>203</v>
      </c>
      <c r="AA4328" s="632"/>
    </row>
    <row r="4329" customFormat="false" ht="19.5" hidden="false" customHeight="true" outlineLevel="0" collapsed="false">
      <c r="A4329" s="276"/>
      <c r="B4329" s="633"/>
      <c r="C4329" s="205"/>
      <c r="D4329" s="568" t="s">
        <v>739</v>
      </c>
      <c r="E4329" s="195" t="s">
        <v>205</v>
      </c>
      <c r="F4329" s="195"/>
      <c r="G4329" s="195"/>
      <c r="H4329" s="195"/>
      <c r="I4329" s="196" t="s">
        <v>206</v>
      </c>
      <c r="J4329" s="196"/>
      <c r="K4329" s="196"/>
      <c r="L4329" s="196"/>
      <c r="M4329" s="167" t="n">
        <f aca="false">(IF($E4448&lt;&gt;0,$M$2,IF($L4448&lt;&gt;0,$M$2,"")))</f>
        <v>1</v>
      </c>
      <c r="O4329" s="634" t="s">
        <v>740</v>
      </c>
      <c r="P4329" s="634" t="s">
        <v>741</v>
      </c>
      <c r="Q4329" s="635" t="s">
        <v>742</v>
      </c>
      <c r="R4329" s="636" t="s">
        <v>381</v>
      </c>
      <c r="S4329" s="168"/>
      <c r="T4329" s="635" t="s">
        <v>743</v>
      </c>
      <c r="U4329" s="635" t="s">
        <v>744</v>
      </c>
      <c r="V4329" s="635" t="s">
        <v>745</v>
      </c>
      <c r="W4329" s="636" t="s">
        <v>385</v>
      </c>
      <c r="X4329" s="637" t="s">
        <v>386</v>
      </c>
      <c r="Y4329" s="638"/>
      <c r="Z4329" s="639"/>
      <c r="AA4329" s="640"/>
    </row>
    <row r="4330" customFormat="false" ht="56.1" hidden="false" customHeight="true" outlineLevel="0" collapsed="false">
      <c r="A4330" s="276"/>
      <c r="B4330" s="335" t="s">
        <v>13</v>
      </c>
      <c r="C4330" s="537" t="s">
        <v>207</v>
      </c>
      <c r="D4330" s="641" t="s">
        <v>746</v>
      </c>
      <c r="E4330" s="201" t="s">
        <v>209</v>
      </c>
      <c r="F4330" s="202" t="s">
        <v>19</v>
      </c>
      <c r="G4330" s="202" t="s">
        <v>20</v>
      </c>
      <c r="H4330" s="202" t="s">
        <v>21</v>
      </c>
      <c r="I4330" s="203" t="s">
        <v>19</v>
      </c>
      <c r="J4330" s="203" t="s">
        <v>20</v>
      </c>
      <c r="K4330" s="203" t="s">
        <v>21</v>
      </c>
      <c r="L4330" s="642" t="s">
        <v>210</v>
      </c>
      <c r="M4330" s="167" t="n">
        <f aca="false">(IF($E4448&lt;&gt;0,$M$2,IF($L4448&lt;&gt;0,$M$2,"")))</f>
        <v>1</v>
      </c>
      <c r="O4330" s="634"/>
      <c r="P4330" s="634"/>
      <c r="Q4330" s="635"/>
      <c r="R4330" s="636"/>
      <c r="S4330" s="168"/>
      <c r="T4330" s="635"/>
      <c r="U4330" s="635"/>
      <c r="V4330" s="635"/>
      <c r="W4330" s="635"/>
      <c r="X4330" s="643" t="n">
        <v>2015</v>
      </c>
      <c r="Y4330" s="643" t="n">
        <v>2016</v>
      </c>
      <c r="Z4330" s="643" t="s">
        <v>389</v>
      </c>
      <c r="AA4330" s="644" t="s">
        <v>387</v>
      </c>
    </row>
    <row r="4331" customFormat="false" ht="69" hidden="false" customHeight="true" outlineLevel="0" collapsed="false">
      <c r="A4331" s="276"/>
      <c r="B4331" s="569"/>
      <c r="C4331" s="205"/>
      <c r="D4331" s="341" t="s">
        <v>390</v>
      </c>
      <c r="E4331" s="208" t="s">
        <v>212</v>
      </c>
      <c r="F4331" s="207" t="s">
        <v>213</v>
      </c>
      <c r="G4331" s="207" t="s">
        <v>214</v>
      </c>
      <c r="H4331" s="207" t="s">
        <v>215</v>
      </c>
      <c r="I4331" s="207" t="s">
        <v>216</v>
      </c>
      <c r="J4331" s="207" t="s">
        <v>217</v>
      </c>
      <c r="K4331" s="207" t="s">
        <v>218</v>
      </c>
      <c r="L4331" s="208" t="s">
        <v>219</v>
      </c>
      <c r="M4331" s="167" t="n">
        <f aca="false">(IF($E4448&lt;&gt;0,$M$2,IF($L4448&lt;&gt;0,$M$2,"")))</f>
        <v>1</v>
      </c>
      <c r="O4331" s="207" t="s">
        <v>391</v>
      </c>
      <c r="P4331" s="207" t="s">
        <v>392</v>
      </c>
      <c r="Q4331" s="208" t="s">
        <v>393</v>
      </c>
      <c r="R4331" s="208" t="s">
        <v>394</v>
      </c>
      <c r="S4331" s="168"/>
      <c r="T4331" s="645" t="s">
        <v>395</v>
      </c>
      <c r="U4331" s="645" t="s">
        <v>396</v>
      </c>
      <c r="V4331" s="645" t="s">
        <v>397</v>
      </c>
      <c r="W4331" s="645" t="s">
        <v>398</v>
      </c>
      <c r="X4331" s="645" t="s">
        <v>399</v>
      </c>
      <c r="Y4331" s="645" t="s">
        <v>400</v>
      </c>
      <c r="Z4331" s="645" t="s">
        <v>401</v>
      </c>
      <c r="AA4331" s="334" t="s">
        <v>216</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2</v>
      </c>
      <c r="P4332" s="647" t="s">
        <v>402</v>
      </c>
      <c r="Q4332" s="647" t="s">
        <v>403</v>
      </c>
      <c r="R4332" s="647" t="s">
        <v>404</v>
      </c>
      <c r="S4332" s="168"/>
      <c r="T4332" s="647" t="s">
        <v>402</v>
      </c>
      <c r="U4332" s="647" t="s">
        <v>402</v>
      </c>
      <c r="V4332" s="647" t="s">
        <v>747</v>
      </c>
      <c r="W4332" s="647" t="s">
        <v>406</v>
      </c>
      <c r="X4332" s="647" t="s">
        <v>402</v>
      </c>
      <c r="Y4332" s="647" t="s">
        <v>402</v>
      </c>
      <c r="Z4332" s="647" t="s">
        <v>402</v>
      </c>
      <c r="AA4332" s="349" t="s">
        <v>407</v>
      </c>
    </row>
    <row r="4333" customFormat="false" ht="19.5" hidden="false" customHeight="false" outlineLevel="0" collapsed="false">
      <c r="A4333" s="276"/>
      <c r="B4333" s="633"/>
      <c r="C4333" s="648" t="n">
        <f aca="false">VLOOKUP(D4334,EBK_DEIN2,2,FALSE())</f>
        <v>6603</v>
      </c>
      <c r="D4333" s="568" t="s">
        <v>748</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6</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12347</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12347</v>
      </c>
      <c r="X4334" s="649"/>
      <c r="Y4334" s="448"/>
      <c r="Z4334" s="650"/>
      <c r="AA4334" s="656"/>
    </row>
    <row r="4335" customFormat="false" ht="19.5" hidden="false" customHeight="false" outlineLevel="0" collapsed="false">
      <c r="A4335" s="276"/>
      <c r="B4335" s="198"/>
      <c r="C4335" s="653"/>
      <c r="D4335" s="344" t="s">
        <v>750</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8</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9</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10</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11</v>
      </c>
      <c r="D4339" s="230"/>
      <c r="E4339" s="244" t="n">
        <f aca="false">SUM(E4340:E4344)</f>
        <v>0</v>
      </c>
      <c r="F4339" s="245" t="n">
        <f aca="false">SUM(F4340:F4344)</f>
        <v>0</v>
      </c>
      <c r="G4339" s="246" t="n">
        <f aca="false">SUM(G4340:G4344)</f>
        <v>0</v>
      </c>
      <c r="H4339" s="246" t="n">
        <f aca="false">SUM(H4340:H4344)</f>
        <v>0</v>
      </c>
      <c r="I4339" s="245" t="n">
        <f aca="false">SUM(I4340:I4344)</f>
        <v>0</v>
      </c>
      <c r="J4339" s="246" t="n">
        <f aca="false">SUM(J4340:J4344)</f>
        <v>0</v>
      </c>
      <c r="K4339" s="246" t="n">
        <f aca="false">SUM(K4340:K4344)</f>
        <v>0</v>
      </c>
      <c r="L4339" s="246" t="n">
        <f aca="false">SUM(L4340:L4344)</f>
        <v>0</v>
      </c>
      <c r="M4339" s="659" t="str">
        <f aca="false">(IF($E4339&lt;&gt;0,$M$2,IF($L4339&lt;&gt;0,$M$2,"")))</f>
        <v/>
      </c>
      <c r="N4339" s="216"/>
      <c r="O4339" s="376" t="n">
        <f aca="false">SUM(O4340:O4344)</f>
        <v>0</v>
      </c>
      <c r="P4339" s="377" t="n">
        <f aca="false">SUM(P4340:P4344)</f>
        <v>0</v>
      </c>
      <c r="Q4339" s="672" t="n">
        <f aca="false">SUM(Q4340:Q4344)</f>
        <v>0</v>
      </c>
      <c r="R4339" s="261" t="n">
        <f aca="false">SUM(R4340:R4344)</f>
        <v>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2</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3</v>
      </c>
      <c r="E4341" s="220" t="n">
        <f aca="false">F4341+G4341+H4341</f>
        <v>0</v>
      </c>
      <c r="F4341" s="265"/>
      <c r="G4341" s="252"/>
      <c r="H4341" s="252"/>
      <c r="I4341" s="265"/>
      <c r="J4341" s="252"/>
      <c r="K4341" s="252"/>
      <c r="L4341" s="222" t="n">
        <f aca="false">I4341+J4341+K4341</f>
        <v>0</v>
      </c>
      <c r="M4341" s="659" t="str">
        <f aca="false">(IF($E4341&lt;&gt;0,$M$2,IF($L4341&lt;&gt;0,$M$2,"")))</f>
        <v/>
      </c>
      <c r="N4341" s="216"/>
      <c r="O4341" s="668"/>
      <c r="P4341" s="669"/>
      <c r="Q4341" s="359" t="n">
        <f aca="false">L4341</f>
        <v>0</v>
      </c>
      <c r="R4341" s="670" t="n">
        <f aca="false">O4341+P4341-Q4341</f>
        <v>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4</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5</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6</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7</v>
      </c>
      <c r="D4345" s="263"/>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59" t="str">
        <f aca="false">(IF($E4345&lt;&gt;0,$M$2,IF($L4345&lt;&gt;0,$M$2,"")))</f>
        <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8</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9</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20</v>
      </c>
      <c r="E4348" s="220" t="n">
        <f aca="false">F4348+G4348+H4348</f>
        <v>0</v>
      </c>
      <c r="F4348" s="265"/>
      <c r="G4348" s="252"/>
      <c r="H4348" s="252"/>
      <c r="I4348" s="265"/>
      <c r="J4348" s="252"/>
      <c r="K4348" s="252"/>
      <c r="L4348" s="222" t="n">
        <f aca="false">I4348+J4348+K4348</f>
        <v>0</v>
      </c>
      <c r="M4348" s="659" t="str">
        <f aca="false">(IF($E4348&lt;&gt;0,$M$2,IF($L4348&lt;&gt;0,$M$2,"")))</f>
        <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21</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2</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51</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4</v>
      </c>
      <c r="D4352" s="243"/>
      <c r="E4352" s="244" t="n">
        <f aca="false">SUM(E4353:E4369)</f>
        <v>25000</v>
      </c>
      <c r="F4352" s="245" t="n">
        <f aca="false">SUM(F4353:F4369)</f>
        <v>0</v>
      </c>
      <c r="G4352" s="246" t="n">
        <f aca="false">SUM(G4353:G4369)</f>
        <v>25000</v>
      </c>
      <c r="H4352" s="246" t="n">
        <f aca="false">SUM(H4353:H4369)</f>
        <v>0</v>
      </c>
      <c r="I4352" s="245" t="n">
        <f aca="false">SUM(I4353:I4369)</f>
        <v>0</v>
      </c>
      <c r="J4352" s="246" t="n">
        <f aca="false">SUM(J4353:J4369)</f>
        <v>347</v>
      </c>
      <c r="K4352" s="246" t="n">
        <f aca="false">SUM(K4353:K4369)</f>
        <v>0</v>
      </c>
      <c r="L4352" s="246" t="n">
        <f aca="false">SUM(L4353:L4369)</f>
        <v>347</v>
      </c>
      <c r="M4352" s="659" t="n">
        <f aca="false">(IF($E4352&lt;&gt;0,$M$2,IF($L4352&lt;&gt;0,$M$2,"")))</f>
        <v>1</v>
      </c>
      <c r="N4352" s="216"/>
      <c r="O4352" s="376" t="n">
        <f aca="false">SUM(O4353:O4369)</f>
        <v>0</v>
      </c>
      <c r="P4352" s="377" t="n">
        <f aca="false">SUM(P4353:P4369)</f>
        <v>0</v>
      </c>
      <c r="Q4352" s="672" t="n">
        <f aca="false">SUM(Q4353:Q4369)</f>
        <v>347</v>
      </c>
      <c r="R4352" s="261" t="n">
        <f aca="false">SUM(R4353:R4369)</f>
        <v>-347</v>
      </c>
      <c r="S4352" s="216"/>
      <c r="T4352" s="376" t="n">
        <f aca="false">SUM(T4353:T4369)</f>
        <v>0</v>
      </c>
      <c r="U4352" s="377" t="n">
        <f aca="false">SUM(U4353:U4369)</f>
        <v>0</v>
      </c>
      <c r="V4352" s="377" t="n">
        <f aca="false">SUM(V4353:V4369)</f>
        <v>347</v>
      </c>
      <c r="W4352" s="377" t="n">
        <f aca="false">SUM(W4353:W4369)</f>
        <v>-347</v>
      </c>
      <c r="X4352" s="377" t="n">
        <f aca="false">SUM(X4353:X4369)</f>
        <v>0</v>
      </c>
      <c r="Y4352" s="377" t="n">
        <f aca="false">SUM(Y4353:Y4369)</f>
        <v>0</v>
      </c>
      <c r="Z4352" s="261" t="n">
        <f aca="false">SUM(Z4353:Z4369)</f>
        <v>0</v>
      </c>
      <c r="AA4352" s="361" t="n">
        <f aca="false">W4352-X4352-Y4352-Z4352</f>
        <v>-347</v>
      </c>
    </row>
    <row r="4353" customFormat="false" ht="19.5" hidden="false" customHeight="false" outlineLevel="0" collapsed="false">
      <c r="A4353" s="276" t="n">
        <v>45</v>
      </c>
      <c r="B4353" s="217"/>
      <c r="C4353" s="251" t="n">
        <v>1011</v>
      </c>
      <c r="D4353" s="379" t="s">
        <v>425</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6</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7</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8</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9</v>
      </c>
      <c r="E4357" s="220" t="n">
        <f aca="false">F4357+G4357+H4357</f>
        <v>1000</v>
      </c>
      <c r="F4357" s="265" t="n">
        <v>0</v>
      </c>
      <c r="G4357" s="252" t="n">
        <v>1000</v>
      </c>
      <c r="H4357" s="252" t="n">
        <v>0</v>
      </c>
      <c r="I4357" s="265" t="n">
        <v>0</v>
      </c>
      <c r="J4357" s="252" t="n">
        <v>0</v>
      </c>
      <c r="K4357" s="252" t="n">
        <v>0</v>
      </c>
      <c r="L4357" s="222" t="n">
        <f aca="false">I4357+J4357+K4357</f>
        <v>0</v>
      </c>
      <c r="M4357" s="659" t="n">
        <f aca="false">(IF($E4357&lt;&gt;0,$M$2,IF($L4357&lt;&gt;0,$M$2,"")))</f>
        <v>1</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30</v>
      </c>
      <c r="E4358" s="220" t="n">
        <f aca="false">F4358+G4358+H4358</f>
        <v>1800</v>
      </c>
      <c r="F4358" s="265" t="n">
        <v>0</v>
      </c>
      <c r="G4358" s="252" t="n">
        <v>1800</v>
      </c>
      <c r="H4358" s="252" t="n">
        <v>0</v>
      </c>
      <c r="I4358" s="265" t="n">
        <v>0</v>
      </c>
      <c r="J4358" s="252" t="n">
        <v>347</v>
      </c>
      <c r="K4358" s="252" t="n">
        <v>0</v>
      </c>
      <c r="L4358" s="222" t="n">
        <f aca="false">I4358+J4358+K4358</f>
        <v>347</v>
      </c>
      <c r="M4358" s="659" t="n">
        <f aca="false">(IF($E4358&lt;&gt;0,$M$2,IF($L4358&lt;&gt;0,$M$2,"")))</f>
        <v>1</v>
      </c>
      <c r="N4358" s="216"/>
      <c r="O4358" s="668"/>
      <c r="P4358" s="669"/>
      <c r="Q4358" s="359" t="n">
        <f aca="false">L4358</f>
        <v>347</v>
      </c>
      <c r="R4358" s="670" t="n">
        <f aca="false">O4358+P4358-Q4358</f>
        <v>-347</v>
      </c>
      <c r="S4358" s="216"/>
      <c r="T4358" s="668"/>
      <c r="U4358" s="669"/>
      <c r="V4358" s="359" t="n">
        <f aca="false">+IF(+(O4358+P4358)&gt;=L4358,+P4358,+(+L4358-O4358))</f>
        <v>347</v>
      </c>
      <c r="W4358" s="359" t="n">
        <f aca="false">T4358+U4358-V4358</f>
        <v>-347</v>
      </c>
      <c r="X4358" s="669"/>
      <c r="Y4358" s="669"/>
      <c r="Z4358" s="255"/>
      <c r="AA4358" s="361" t="n">
        <f aca="false">W4358-X4358-Y4358-Z4358</f>
        <v>-347</v>
      </c>
    </row>
    <row r="4359" customFormat="false" ht="19.5" hidden="false" customHeight="false" outlineLevel="0" collapsed="false">
      <c r="A4359" s="276" t="n">
        <v>75</v>
      </c>
      <c r="B4359" s="234"/>
      <c r="C4359" s="380" t="n">
        <v>1020</v>
      </c>
      <c r="D4359" s="381" t="s">
        <v>431</v>
      </c>
      <c r="E4359" s="220" t="n">
        <f aca="false">F4359+G4359+H4359</f>
        <v>22200</v>
      </c>
      <c r="F4359" s="265" t="n">
        <v>0</v>
      </c>
      <c r="G4359" s="252" t="n">
        <v>22200</v>
      </c>
      <c r="H4359" s="252" t="n">
        <v>0</v>
      </c>
      <c r="I4359" s="265" t="n">
        <v>0</v>
      </c>
      <c r="J4359" s="252" t="n">
        <v>0</v>
      </c>
      <c r="K4359" s="252" t="n">
        <v>0</v>
      </c>
      <c r="L4359" s="222" t="n">
        <f aca="false">I4359+J4359+K4359</f>
        <v>0</v>
      </c>
      <c r="M4359" s="659" t="n">
        <f aca="false">(IF($E4359&lt;&gt;0,$M$2,IF($L4359&lt;&gt;0,$M$2,"")))</f>
        <v>1</v>
      </c>
      <c r="N4359" s="216"/>
      <c r="O4359" s="668"/>
      <c r="P4359" s="669"/>
      <c r="Q4359" s="359" t="n">
        <f aca="false">L4359</f>
        <v>0</v>
      </c>
      <c r="R4359" s="670" t="n">
        <f aca="false">O4359+P4359-Q4359</f>
        <v>0</v>
      </c>
      <c r="S4359" s="216"/>
      <c r="T4359" s="668"/>
      <c r="U4359" s="669"/>
      <c r="V4359" s="359" t="n">
        <f aca="false">+IF(+(O4359+P4359)&gt;=L4359,+P4359,+(+L4359-O4359))</f>
        <v>0</v>
      </c>
      <c r="W4359" s="359" t="n">
        <f aca="false">T4359+U4359-V4359</f>
        <v>0</v>
      </c>
      <c r="X4359" s="669"/>
      <c r="Y4359" s="669"/>
      <c r="Z4359" s="255"/>
      <c r="AA4359" s="361" t="n">
        <f aca="false">W4359-X4359-Y4359-Z4359</f>
        <v>0</v>
      </c>
    </row>
    <row r="4360" customFormat="false" ht="19.5" hidden="false" customHeight="false" outlineLevel="0" collapsed="false">
      <c r="A4360" s="276" t="n">
        <v>80</v>
      </c>
      <c r="B4360" s="217"/>
      <c r="C4360" s="218" t="n">
        <v>1030</v>
      </c>
      <c r="D4360" s="253" t="s">
        <v>432</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3</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4</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5</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6</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2</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8</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9</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40</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41</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2</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3</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4</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5</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6</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7</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8</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3</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50</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51</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2</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4</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4</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5</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6</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7</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8</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9</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60</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61</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2</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3</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4</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5</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6</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7</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5</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9</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70</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71</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2</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3</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4</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5</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6</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7</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8</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9</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80</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81</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2</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3</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4</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6</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6</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7</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8</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9</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90</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91</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2</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3</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4</v>
      </c>
      <c r="D4422" s="415"/>
      <c r="E4422" s="682" t="n">
        <f aca="false">SUM(E4423:E4429)</f>
        <v>5000</v>
      </c>
      <c r="F4422" s="683" t="n">
        <f aca="false">SUM(F4423:F4429)</f>
        <v>0</v>
      </c>
      <c r="G4422" s="684" t="n">
        <f aca="false">SUM(G4423:G4429)</f>
        <v>5000</v>
      </c>
      <c r="H4422" s="684" t="n">
        <f aca="false">SUM(H4423:H4429)</f>
        <v>0</v>
      </c>
      <c r="I4422" s="683" t="n">
        <f aca="false">SUM(I4423:I4429)</f>
        <v>0</v>
      </c>
      <c r="J4422" s="684" t="n">
        <f aca="false">SUM(J4423:J4429)</f>
        <v>12000</v>
      </c>
      <c r="K4422" s="684" t="n">
        <f aca="false">SUM(K4423:K4429)</f>
        <v>0</v>
      </c>
      <c r="L4422" s="684" t="n">
        <f aca="false">SUM(L4423:L4429)</f>
        <v>12000</v>
      </c>
      <c r="M4422" s="659" t="n">
        <f aca="false">(IF($E4422&lt;&gt;0,$M$2,IF($L4422&lt;&gt;0,$M$2,"")))</f>
        <v>1</v>
      </c>
      <c r="N4422" s="216"/>
      <c r="O4422" s="412" t="n">
        <f aca="false">SUM(O4423:O4429)</f>
        <v>0</v>
      </c>
      <c r="P4422" s="413" t="n">
        <f aca="false">SUM(P4423:P4429)</f>
        <v>0</v>
      </c>
      <c r="Q4422" s="685" t="n">
        <f aca="false">SUM(Q4423:Q4429)</f>
        <v>12000</v>
      </c>
      <c r="R4422" s="686" t="n">
        <f aca="false">SUM(R4423:R4429)</f>
        <v>-12000</v>
      </c>
      <c r="S4422" s="216"/>
      <c r="T4422" s="412" t="n">
        <f aca="false">SUM(T4423:T4429)</f>
        <v>0</v>
      </c>
      <c r="U4422" s="413" t="n">
        <f aca="false">SUM(U4423:U4429)</f>
        <v>0</v>
      </c>
      <c r="V4422" s="413" t="n">
        <f aca="false">SUM(V4423:V4429)</f>
        <v>12000</v>
      </c>
      <c r="W4422" s="413" t="n">
        <f aca="false">SUM(W4423:W4429)</f>
        <v>-12000</v>
      </c>
      <c r="X4422" s="413" t="n">
        <f aca="false">SUM(X4423:X4429)</f>
        <v>0</v>
      </c>
      <c r="Y4422" s="413" t="n">
        <f aca="false">SUM(Y4423:Y4429)</f>
        <v>0</v>
      </c>
      <c r="Z4422" s="686" t="n">
        <f aca="false">SUM(Z4423:Z4429)</f>
        <v>0</v>
      </c>
      <c r="AA4422" s="361" t="n">
        <f aca="false">W4422-X4422-Y4422-Z4422</f>
        <v>-12000</v>
      </c>
    </row>
    <row r="4423" customFormat="false" ht="19.5" hidden="false" customHeight="false" outlineLevel="0" collapsed="false">
      <c r="A4423" s="275" t="n">
        <v>635</v>
      </c>
      <c r="B4423" s="416"/>
      <c r="C4423" s="417" t="n">
        <v>5201</v>
      </c>
      <c r="D4423" s="418" t="s">
        <v>495</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6</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7</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8</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9</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500</v>
      </c>
      <c r="E4428" s="220" t="n">
        <f aca="false">F4428+G4428+H4428</f>
        <v>5000</v>
      </c>
      <c r="F4428" s="687" t="n">
        <v>0</v>
      </c>
      <c r="G4428" s="688" t="n">
        <v>5000</v>
      </c>
      <c r="H4428" s="688" t="n">
        <v>0</v>
      </c>
      <c r="I4428" s="687" t="n">
        <v>0</v>
      </c>
      <c r="J4428" s="688" t="n">
        <v>12000</v>
      </c>
      <c r="K4428" s="688" t="n">
        <v>0</v>
      </c>
      <c r="L4428" s="222" t="n">
        <f aca="false">I4428+J4428+K4428</f>
        <v>12000</v>
      </c>
      <c r="M4428" s="659" t="n">
        <f aca="false">(IF($E4428&lt;&gt;0,$M$2,IF($L4428&lt;&gt;0,$M$2,"")))</f>
        <v>1</v>
      </c>
      <c r="N4428" s="216"/>
      <c r="O4428" s="689"/>
      <c r="P4428" s="690"/>
      <c r="Q4428" s="420" t="n">
        <f aca="false">L4428</f>
        <v>12000</v>
      </c>
      <c r="R4428" s="670" t="n">
        <f aca="false">O4428+P4428-Q4428</f>
        <v>-12000</v>
      </c>
      <c r="S4428" s="216"/>
      <c r="T4428" s="689"/>
      <c r="U4428" s="690"/>
      <c r="V4428" s="359" t="n">
        <f aca="false">+IF(+(O4428+P4428)&gt;=L4428,+P4428,+(+L4428-O4428))</f>
        <v>12000</v>
      </c>
      <c r="W4428" s="359" t="n">
        <f aca="false">T4428+U4428-V4428</f>
        <v>-12000</v>
      </c>
      <c r="X4428" s="690"/>
      <c r="Y4428" s="690"/>
      <c r="Z4428" s="255"/>
      <c r="AA4428" s="361" t="n">
        <f aca="false">W4428-X4428-Y4428-Z4428</f>
        <v>-12000</v>
      </c>
    </row>
    <row r="4429" customFormat="false" ht="19.5" hidden="false" customHeight="false" outlineLevel="0" collapsed="false">
      <c r="A4429" s="275" t="n">
        <v>675</v>
      </c>
      <c r="B4429" s="416"/>
      <c r="C4429" s="424" t="n">
        <v>5219</v>
      </c>
      <c r="D4429" s="425" t="s">
        <v>501</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2</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7</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4</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5</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6</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7</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8</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9</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10</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11</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2</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3</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4</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5</v>
      </c>
      <c r="D4444" s="433"/>
      <c r="E4444" s="220" t="n">
        <f aca="false">F4444+G4444</f>
        <v>0</v>
      </c>
      <c r="F4444" s="529"/>
      <c r="G4444" s="264"/>
      <c r="H4444" s="264"/>
      <c r="I4444" s="529"/>
      <c r="J4444" s="264"/>
      <c r="K4444" s="264"/>
      <c r="L4444" s="222" t="n">
        <f aca="false">I4444+J4444+K4444</f>
        <v>0</v>
      </c>
      <c r="M4444" s="659" t="str">
        <f aca="false">(IF($E4444&lt;&gt;0,$M$2,IF($L4444&lt;&gt;0,$M$2,"")))</f>
        <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6</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7</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8</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3</v>
      </c>
      <c r="D4448" s="458" t="s">
        <v>519</v>
      </c>
      <c r="E4448" s="310" t="n">
        <f aca="false">SUM(E4336,E4339,E4345,E4351,E4352,E4370,E4374,E4380,E4383,E4384,E4385,E4386,E4387,E4394,E4401,E4402,E4403,E4404,E4411,E4415,E4416,E4417,E4418,E4421,E4422,E4430,E4433,E4434,E4439)+E4444</f>
        <v>30000</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30000</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12347</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12347</v>
      </c>
      <c r="M4448" s="659" t="n">
        <f aca="false">(IF($E4448&lt;&gt;0,$M$2,IF($L4448&lt;&gt;0,$M$2,"")))</f>
        <v>1</v>
      </c>
      <c r="N4448" s="698" t="str">
        <f aca="false">LEFT(C4333,1)</f>
        <v>6</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12347</v>
      </c>
      <c r="R4448" s="310" t="n">
        <f aca="false">SUM(R4336,R4339,R4345,R4351,R4352,R4370,R4374,R4380,R4383,R4384,R4385,R4386,R4387,R4394,R4401,R4402,R4403,R4404,R4411,R4415,R4416,R4417,R4418,R4421,R4422,R4430,R4433,R4434,R4439)+R4444</f>
        <v>-12347</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12347</v>
      </c>
      <c r="W4448" s="310" t="n">
        <f aca="false">SUM(W4336,W4339,W4345,W4351,W4352,W4370,W4374,W4380,W4383,W4384,W4385,W4386,W4387,W4394,W4401,W4402,W4403,W4404,W4411,W4415,W4416,W4417,W4418,W4421,W4422,W4430,W4433,W4434,W4439)+W4444</f>
        <v>-12347</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12347</v>
      </c>
    </row>
    <row r="4449" customFormat="false" ht="15.75" hidden="false" customHeight="false" outlineLevel="0" collapsed="false">
      <c r="A4449" s="276" t="n">
        <v>790</v>
      </c>
      <c r="B4449" s="699" t="s">
        <v>758</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c r="E4451" s="314"/>
      <c r="F4451" s="314"/>
      <c r="G4451" s="314"/>
      <c r="H4451" s="314"/>
      <c r="I4451" s="314"/>
      <c r="J4451" s="314"/>
      <c r="K4451" s="314"/>
      <c r="L4451" s="320"/>
      <c r="M4451" s="167" t="n">
        <f aca="false">(IF($E4581&lt;&gt;0,$M$2,IF($L4581&lt;&gt;0,$M$2,"")))</f>
        <v>1</v>
      </c>
      <c r="O4451" s="314"/>
      <c r="P4451" s="314"/>
      <c r="Q4451" s="320"/>
      <c r="R4451" s="320"/>
      <c r="S4451" s="320"/>
      <c r="T4451" s="314"/>
      <c r="U4451" s="314"/>
      <c r="V4451" s="320"/>
      <c r="W4451" s="320"/>
      <c r="X4451" s="314"/>
      <c r="Y4451" s="320"/>
      <c r="Z4451" s="320"/>
      <c r="AA4451" s="632"/>
    </row>
    <row r="4452" customFormat="false" ht="15.75" hidden="false" customHeight="false" outlineLevel="0" collapsed="false">
      <c r="A4452" s="276" t="n">
        <v>810</v>
      </c>
      <c r="C4452" s="180"/>
      <c r="D4452" s="181"/>
      <c r="E4452" s="314"/>
      <c r="F4452" s="314"/>
      <c r="G4452" s="314"/>
      <c r="H4452" s="314"/>
      <c r="I4452" s="314"/>
      <c r="J4452" s="314"/>
      <c r="K4452" s="314"/>
      <c r="L4452" s="320"/>
      <c r="M4452" s="167" t="n">
        <f aca="false">(IF($E4581&lt;&gt;0,$M$2,IF($L4581&lt;&gt;0,$M$2,"")))</f>
        <v>1</v>
      </c>
      <c r="O4452" s="314"/>
      <c r="P4452" s="314"/>
      <c r="Q4452" s="320"/>
      <c r="R4452" s="320"/>
      <c r="S4452" s="320"/>
      <c r="T4452" s="314"/>
      <c r="U4452" s="314"/>
      <c r="V4452" s="320"/>
      <c r="W4452" s="320"/>
      <c r="X4452" s="314"/>
      <c r="Y4452" s="320"/>
      <c r="Z4452" s="320"/>
      <c r="AA4452" s="632"/>
    </row>
    <row r="4453" customFormat="false" ht="15.75" hidden="false" customHeight="false" outlineLevel="0" collapsed="false">
      <c r="A4453" s="276" t="n">
        <v>815</v>
      </c>
      <c r="B4453" s="315" t="str">
        <f aca="false">$B$7</f>
        <v>МЕСЕЧЕН ОТЧЕТ  ЗА  КАСОВОТО  ИЗПЪЛНЕНИЕ  НА  БЮДЖЕТА
ПО ПЪЛНА ЕДИННА БЮДЖЕТНА КЛАСИФИКАЦИЯ</v>
      </c>
      <c r="C4453" s="315"/>
      <c r="D4453" s="315"/>
      <c r="E4453" s="314"/>
      <c r="F4453" s="314"/>
      <c r="G4453" s="314"/>
      <c r="H4453" s="314"/>
      <c r="I4453" s="314"/>
      <c r="J4453" s="314"/>
      <c r="K4453" s="314"/>
      <c r="L4453" s="320"/>
      <c r="M4453" s="167" t="n">
        <f aca="false">(IF($E4581&lt;&gt;0,$M$2,IF($L4581&lt;&gt;0,$M$2,"")))</f>
        <v>1</v>
      </c>
      <c r="O4453" s="314"/>
      <c r="P4453" s="314"/>
      <c r="Q4453" s="320"/>
      <c r="R4453" s="320"/>
      <c r="S4453" s="320"/>
      <c r="T4453" s="314"/>
      <c r="U4453" s="314"/>
      <c r="V4453" s="320"/>
      <c r="W4453" s="320"/>
      <c r="X4453" s="314"/>
      <c r="Y4453" s="320"/>
      <c r="Z4453" s="320"/>
      <c r="AA4453" s="632"/>
    </row>
    <row r="4454" customFormat="false" ht="15.75" hidden="false" customHeight="false" outlineLevel="0" collapsed="false">
      <c r="A4454" s="290" t="n">
        <v>525</v>
      </c>
      <c r="C4454" s="180"/>
      <c r="D4454" s="181"/>
      <c r="E4454" s="316" t="s">
        <v>195</v>
      </c>
      <c r="F4454" s="316" t="s">
        <v>6</v>
      </c>
      <c r="G4454" s="314"/>
      <c r="H4454" s="314"/>
      <c r="I4454" s="314"/>
      <c r="J4454" s="314"/>
      <c r="K4454" s="314"/>
      <c r="L4454" s="320"/>
      <c r="M4454" s="167" t="n">
        <f aca="false">(IF($E4581&lt;&gt;0,$M$2,IF($L4581&lt;&gt;0,$M$2,"")))</f>
        <v>1</v>
      </c>
      <c r="O4454" s="314"/>
      <c r="P4454" s="314"/>
      <c r="Q4454" s="320"/>
      <c r="R4454" s="320"/>
      <c r="S4454" s="320"/>
      <c r="T4454" s="314"/>
      <c r="U4454" s="314"/>
      <c r="V4454" s="320"/>
      <c r="W4454" s="320"/>
      <c r="X4454" s="314"/>
      <c r="Y4454" s="320"/>
      <c r="Z4454" s="320"/>
      <c r="AA4454" s="632"/>
    </row>
    <row r="4455" customFormat="false" ht="15.75" hidden="false" customHeight="false" outlineLevel="0" collapsed="false">
      <c r="A4455" s="275" t="n">
        <v>820</v>
      </c>
      <c r="B4455" s="317" t="str">
        <f aca="false">$B$9</f>
        <v>община Долни чифлик</v>
      </c>
      <c r="C4455" s="317"/>
      <c r="D4455" s="317"/>
      <c r="E4455" s="318" t="n">
        <f aca="false">$E$9</f>
        <v>42005</v>
      </c>
      <c r="F4455" s="318" t="n">
        <f aca="false">$F$9</f>
        <v>42185</v>
      </c>
      <c r="G4455" s="314"/>
      <c r="H4455" s="314"/>
      <c r="I4455" s="314"/>
      <c r="J4455" s="314"/>
      <c r="K4455" s="314"/>
      <c r="L4455" s="320"/>
      <c r="M4455" s="167" t="n">
        <f aca="false">(IF($E4581&lt;&gt;0,$M$2,IF($L4581&lt;&gt;0,$M$2,"")))</f>
        <v>1</v>
      </c>
      <c r="O4455" s="314"/>
      <c r="P4455" s="314"/>
      <c r="Q4455" s="320"/>
      <c r="R4455" s="320"/>
      <c r="S4455" s="320"/>
      <c r="T4455" s="314"/>
      <c r="U4455" s="314"/>
      <c r="V4455" s="320"/>
      <c r="W4455" s="320"/>
      <c r="X4455" s="314"/>
      <c r="Y4455" s="320"/>
      <c r="Z4455" s="320"/>
      <c r="AA4455" s="632"/>
    </row>
    <row r="4456" customFormat="false" ht="15.75" hidden="false" customHeight="false" outlineLevel="0" collapsed="false">
      <c r="A4456" s="276" t="n">
        <v>821</v>
      </c>
      <c r="B4456" s="165" t="str">
        <f aca="false">$B$10</f>
        <v>(наименование на разпоредителя с бюджет)</v>
      </c>
      <c r="E4456" s="314"/>
      <c r="F4456" s="319"/>
      <c r="G4456" s="314"/>
      <c r="H4456" s="314"/>
      <c r="I4456" s="314"/>
      <c r="J4456" s="314"/>
      <c r="K4456" s="314"/>
      <c r="L4456" s="320"/>
      <c r="M4456" s="167" t="n">
        <f aca="false">(IF($E4581&lt;&gt;0,$M$2,IF($L4581&lt;&gt;0,$M$2,"")))</f>
        <v>1</v>
      </c>
      <c r="O4456" s="314"/>
      <c r="P4456" s="314"/>
      <c r="Q4456" s="320"/>
      <c r="R4456" s="320"/>
      <c r="S4456" s="320"/>
      <c r="T4456" s="314"/>
      <c r="U4456" s="314"/>
      <c r="V4456" s="320"/>
      <c r="W4456" s="320"/>
      <c r="X4456" s="314"/>
      <c r="Y4456" s="320"/>
      <c r="Z4456" s="320"/>
      <c r="AA4456" s="632"/>
    </row>
    <row r="4457" customFormat="false" ht="16.5" hidden="false" customHeight="false" outlineLevel="0" collapsed="false">
      <c r="A4457" s="276" t="n">
        <v>822</v>
      </c>
      <c r="E4457" s="314"/>
      <c r="F4457" s="314"/>
      <c r="G4457" s="314"/>
      <c r="H4457" s="314"/>
      <c r="I4457" s="314"/>
      <c r="J4457" s="314"/>
      <c r="K4457" s="314"/>
      <c r="L4457" s="320"/>
      <c r="M4457" s="167" t="n">
        <f aca="false">(IF($E4581&lt;&gt;0,$M$2,IF($L4581&lt;&gt;0,$M$2,"")))</f>
        <v>1</v>
      </c>
      <c r="O4457" s="314"/>
      <c r="P4457" s="314"/>
      <c r="Q4457" s="320"/>
      <c r="R4457" s="320"/>
      <c r="S4457" s="320"/>
      <c r="T4457" s="314"/>
      <c r="U4457" s="314"/>
      <c r="V4457" s="320"/>
      <c r="W4457" s="320"/>
      <c r="X4457" s="314"/>
      <c r="Y4457" s="320"/>
      <c r="Z4457" s="320"/>
      <c r="AA4457" s="632"/>
    </row>
    <row r="4458" customFormat="false" ht="17.25" hidden="false" customHeight="false" outlineLevel="0" collapsed="false">
      <c r="A4458" s="276" t="n">
        <v>823</v>
      </c>
      <c r="B4458" s="317" t="str">
        <f aca="false">$B$12</f>
        <v>Община Долни чифлик</v>
      </c>
      <c r="C4458" s="317"/>
      <c r="D4458" s="317"/>
      <c r="E4458" s="314" t="s">
        <v>199</v>
      </c>
      <c r="F4458" s="321" t="str">
        <f aca="false">$F$12</f>
        <v>5309</v>
      </c>
      <c r="G4458" s="314"/>
      <c r="H4458" s="314"/>
      <c r="I4458" s="314"/>
      <c r="J4458" s="314"/>
      <c r="K4458" s="314"/>
      <c r="L4458" s="320"/>
      <c r="M4458" s="167" t="n">
        <f aca="false">(IF($E4581&lt;&gt;0,$M$2,IF($L4581&lt;&gt;0,$M$2,"")))</f>
        <v>1</v>
      </c>
      <c r="O4458" s="314"/>
      <c r="P4458" s="314"/>
      <c r="Q4458" s="320"/>
      <c r="R4458" s="320"/>
      <c r="S4458" s="320"/>
      <c r="T4458" s="314"/>
      <c r="U4458" s="314"/>
      <c r="V4458" s="320"/>
      <c r="W4458" s="320"/>
      <c r="X4458" s="314"/>
      <c r="Y4458" s="320"/>
      <c r="Z4458" s="320"/>
      <c r="AA4458" s="632"/>
    </row>
    <row r="4459" customFormat="false" ht="16.5" hidden="false" customHeight="false" outlineLevel="0" collapsed="false">
      <c r="A4459" s="276" t="n">
        <v>825</v>
      </c>
      <c r="B4459" s="165" t="str">
        <f aca="false">$B$13</f>
        <v>(наименование на първостепенния разпоредител с бюджет)</v>
      </c>
      <c r="E4459" s="314" t="s">
        <v>202</v>
      </c>
      <c r="F4459" s="314"/>
      <c r="G4459" s="314"/>
      <c r="H4459" s="314"/>
      <c r="I4459" s="314"/>
      <c r="J4459" s="314"/>
      <c r="K4459" s="314"/>
      <c r="L4459" s="320"/>
      <c r="M4459" s="167" t="n">
        <f aca="false">(IF($E4581&lt;&gt;0,$M$2,IF($L4581&lt;&gt;0,$M$2,"")))</f>
        <v>1</v>
      </c>
      <c r="O4459" s="314"/>
      <c r="P4459" s="314"/>
      <c r="Q4459" s="320"/>
      <c r="R4459" s="320"/>
      <c r="S4459" s="320"/>
      <c r="T4459" s="314"/>
      <c r="U4459" s="314"/>
      <c r="V4459" s="320"/>
      <c r="W4459" s="320"/>
      <c r="X4459" s="314"/>
      <c r="Y4459" s="320"/>
      <c r="Z4459" s="320"/>
      <c r="AA4459" s="632"/>
    </row>
    <row r="4460" customFormat="false" ht="15.75" hidden="false" customHeight="false" outlineLevel="0" collapsed="false">
      <c r="A4460" s="276"/>
      <c r="D4460" s="313"/>
      <c r="E4460" s="313"/>
      <c r="F4460" s="313"/>
      <c r="G4460" s="313"/>
      <c r="H4460" s="313"/>
      <c r="I4460" s="313"/>
      <c r="J4460" s="313"/>
      <c r="K4460" s="313"/>
      <c r="L4460" s="444"/>
      <c r="M4460" s="167" t="n">
        <f aca="false">(IF($E4581&lt;&gt;0,$M$2,IF($L4581&lt;&gt;0,$M$2,"")))</f>
        <v>1</v>
      </c>
      <c r="O4460" s="314"/>
      <c r="P4460" s="314"/>
      <c r="Q4460" s="320"/>
      <c r="R4460" s="320"/>
      <c r="S4460" s="320"/>
      <c r="T4460" s="314"/>
      <c r="U4460" s="314"/>
      <c r="V4460" s="320"/>
      <c r="W4460" s="320"/>
      <c r="X4460" s="314"/>
      <c r="Y4460" s="320"/>
      <c r="Z4460" s="320"/>
      <c r="AA4460" s="632"/>
    </row>
    <row r="4461" customFormat="false" ht="16.5" hidden="false" customHeight="false" outlineLevel="0" collapsed="false">
      <c r="A4461" s="276"/>
      <c r="C4461" s="180"/>
      <c r="D4461" s="181"/>
      <c r="E4461" s="314"/>
      <c r="F4461" s="314"/>
      <c r="G4461" s="314"/>
      <c r="H4461" s="314"/>
      <c r="I4461" s="314"/>
      <c r="J4461" s="314"/>
      <c r="K4461" s="314"/>
      <c r="L4461" s="320" t="s">
        <v>203</v>
      </c>
      <c r="M4461" s="167" t="n">
        <f aca="false">(IF($E4581&lt;&gt;0,$M$2,IF($L4581&lt;&gt;0,$M$2,"")))</f>
        <v>1</v>
      </c>
      <c r="O4461" s="322" t="s">
        <v>375</v>
      </c>
      <c r="P4461" s="314"/>
      <c r="Q4461" s="320"/>
      <c r="R4461" s="320" t="s">
        <v>203</v>
      </c>
      <c r="S4461" s="320"/>
      <c r="T4461" s="322" t="s">
        <v>376</v>
      </c>
      <c r="U4461" s="314"/>
      <c r="V4461" s="320"/>
      <c r="W4461" s="320" t="s">
        <v>203</v>
      </c>
      <c r="X4461" s="314"/>
      <c r="Y4461" s="320"/>
      <c r="Z4461" s="320" t="s">
        <v>203</v>
      </c>
      <c r="AA4461" s="632"/>
    </row>
    <row r="4462" customFormat="false" ht="19.5" hidden="false" customHeight="true" outlineLevel="0" collapsed="false">
      <c r="A4462" s="276"/>
      <c r="B4462" s="633"/>
      <c r="C4462" s="205"/>
      <c r="D4462" s="568" t="s">
        <v>739</v>
      </c>
      <c r="E4462" s="195" t="s">
        <v>205</v>
      </c>
      <c r="F4462" s="195"/>
      <c r="G4462" s="195"/>
      <c r="H4462" s="195"/>
      <c r="I4462" s="196" t="s">
        <v>206</v>
      </c>
      <c r="J4462" s="196"/>
      <c r="K4462" s="196"/>
      <c r="L4462" s="196"/>
      <c r="M4462" s="167" t="n">
        <f aca="false">(IF($E4581&lt;&gt;0,$M$2,IF($L4581&lt;&gt;0,$M$2,"")))</f>
        <v>1</v>
      </c>
      <c r="O4462" s="634" t="s">
        <v>740</v>
      </c>
      <c r="P4462" s="634" t="s">
        <v>741</v>
      </c>
      <c r="Q4462" s="635" t="s">
        <v>742</v>
      </c>
      <c r="R4462" s="636" t="s">
        <v>381</v>
      </c>
      <c r="S4462" s="168"/>
      <c r="T4462" s="635" t="s">
        <v>743</v>
      </c>
      <c r="U4462" s="635" t="s">
        <v>744</v>
      </c>
      <c r="V4462" s="635" t="s">
        <v>745</v>
      </c>
      <c r="W4462" s="636" t="s">
        <v>385</v>
      </c>
      <c r="X4462" s="637" t="s">
        <v>386</v>
      </c>
      <c r="Y4462" s="638"/>
      <c r="Z4462" s="639"/>
      <c r="AA4462" s="640"/>
    </row>
    <row r="4463" customFormat="false" ht="56.1" hidden="false" customHeight="true" outlineLevel="0" collapsed="false">
      <c r="A4463" s="276"/>
      <c r="B4463" s="335" t="s">
        <v>13</v>
      </c>
      <c r="C4463" s="537" t="s">
        <v>207</v>
      </c>
      <c r="D4463" s="641" t="s">
        <v>746</v>
      </c>
      <c r="E4463" s="201" t="s">
        <v>209</v>
      </c>
      <c r="F4463" s="202" t="s">
        <v>19</v>
      </c>
      <c r="G4463" s="202" t="s">
        <v>20</v>
      </c>
      <c r="H4463" s="202" t="s">
        <v>21</v>
      </c>
      <c r="I4463" s="203" t="s">
        <v>19</v>
      </c>
      <c r="J4463" s="203" t="s">
        <v>20</v>
      </c>
      <c r="K4463" s="203" t="s">
        <v>21</v>
      </c>
      <c r="L4463" s="642" t="s">
        <v>210</v>
      </c>
      <c r="M4463" s="167" t="n">
        <f aca="false">(IF($E4581&lt;&gt;0,$M$2,IF($L4581&lt;&gt;0,$M$2,"")))</f>
        <v>1</v>
      </c>
      <c r="O4463" s="634"/>
      <c r="P4463" s="634"/>
      <c r="Q4463" s="635"/>
      <c r="R4463" s="636"/>
      <c r="S4463" s="168"/>
      <c r="T4463" s="635"/>
      <c r="U4463" s="635"/>
      <c r="V4463" s="635"/>
      <c r="W4463" s="635"/>
      <c r="X4463" s="643" t="n">
        <v>2015</v>
      </c>
      <c r="Y4463" s="643" t="n">
        <v>2016</v>
      </c>
      <c r="Z4463" s="643" t="s">
        <v>389</v>
      </c>
      <c r="AA4463" s="644" t="s">
        <v>387</v>
      </c>
    </row>
    <row r="4464" customFormat="false" ht="69" hidden="false" customHeight="true" outlineLevel="0" collapsed="false">
      <c r="A4464" s="276"/>
      <c r="B4464" s="569"/>
      <c r="C4464" s="205"/>
      <c r="D4464" s="341" t="s">
        <v>390</v>
      </c>
      <c r="E4464" s="208" t="s">
        <v>212</v>
      </c>
      <c r="F4464" s="207" t="s">
        <v>213</v>
      </c>
      <c r="G4464" s="207" t="s">
        <v>214</v>
      </c>
      <c r="H4464" s="207" t="s">
        <v>215</v>
      </c>
      <c r="I4464" s="207" t="s">
        <v>216</v>
      </c>
      <c r="J4464" s="207" t="s">
        <v>217</v>
      </c>
      <c r="K4464" s="207" t="s">
        <v>218</v>
      </c>
      <c r="L4464" s="208" t="s">
        <v>219</v>
      </c>
      <c r="M4464" s="167" t="n">
        <f aca="false">(IF($E4581&lt;&gt;0,$M$2,IF($L4581&lt;&gt;0,$M$2,"")))</f>
        <v>1</v>
      </c>
      <c r="O4464" s="207" t="s">
        <v>391</v>
      </c>
      <c r="P4464" s="207" t="s">
        <v>392</v>
      </c>
      <c r="Q4464" s="208" t="s">
        <v>393</v>
      </c>
      <c r="R4464" s="208" t="s">
        <v>394</v>
      </c>
      <c r="S4464" s="168"/>
      <c r="T4464" s="645" t="s">
        <v>395</v>
      </c>
      <c r="U4464" s="645" t="s">
        <v>396</v>
      </c>
      <c r="V4464" s="645" t="s">
        <v>397</v>
      </c>
      <c r="W4464" s="645" t="s">
        <v>398</v>
      </c>
      <c r="X4464" s="645" t="s">
        <v>399</v>
      </c>
      <c r="Y4464" s="645" t="s">
        <v>400</v>
      </c>
      <c r="Z4464" s="645" t="s">
        <v>401</v>
      </c>
      <c r="AA4464" s="334" t="s">
        <v>216</v>
      </c>
    </row>
    <row r="4465" customFormat="false" ht="132" hidden="false" customHeight="false" outlineLevel="0" collapsed="false">
      <c r="A4465" s="276"/>
      <c r="B4465" s="489"/>
      <c r="C4465" s="646"/>
      <c r="D4465" s="646"/>
      <c r="E4465" s="346"/>
      <c r="F4465" s="646"/>
      <c r="G4465" s="646"/>
      <c r="H4465" s="646"/>
      <c r="I4465" s="646"/>
      <c r="J4465" s="646"/>
      <c r="K4465" s="646"/>
      <c r="L4465" s="346"/>
      <c r="M4465" s="167" t="n">
        <f aca="false">(IF($E4581&lt;&gt;0,$M$2,IF($L4581&lt;&gt;0,$M$2,"")))</f>
        <v>1</v>
      </c>
      <c r="O4465" s="647" t="s">
        <v>402</v>
      </c>
      <c r="P4465" s="647" t="s">
        <v>402</v>
      </c>
      <c r="Q4465" s="647" t="s">
        <v>403</v>
      </c>
      <c r="R4465" s="647" t="s">
        <v>404</v>
      </c>
      <c r="S4465" s="168"/>
      <c r="T4465" s="647" t="s">
        <v>402</v>
      </c>
      <c r="U4465" s="647" t="s">
        <v>402</v>
      </c>
      <c r="V4465" s="647" t="s">
        <v>747</v>
      </c>
      <c r="W4465" s="647" t="s">
        <v>406</v>
      </c>
      <c r="X4465" s="647" t="s">
        <v>402</v>
      </c>
      <c r="Y4465" s="647" t="s">
        <v>402</v>
      </c>
      <c r="Z4465" s="647" t="s">
        <v>402</v>
      </c>
      <c r="AA4465" s="349" t="s">
        <v>407</v>
      </c>
    </row>
    <row r="4466" customFormat="false" ht="19.5" hidden="false" customHeight="false" outlineLevel="0" collapsed="false">
      <c r="A4466" s="276"/>
      <c r="B4466" s="633"/>
      <c r="C4466" s="648" t="n">
        <f aca="false">VLOOKUP(D4467,EBK_DEIN2,2,FALSE())</f>
        <v>6604</v>
      </c>
      <c r="D4466" s="568" t="s">
        <v>748</v>
      </c>
      <c r="E4466" s="346"/>
      <c r="F4466" s="646"/>
      <c r="G4466" s="646"/>
      <c r="H4466" s="646"/>
      <c r="I4466" s="646"/>
      <c r="J4466" s="646"/>
      <c r="K4466" s="646"/>
      <c r="L4466" s="346"/>
      <c r="M4466" s="167" t="n">
        <f aca="false">(IF($E4581&lt;&gt;0,$M$2,IF($L4581&lt;&gt;0,$M$2,"")))</f>
        <v>1</v>
      </c>
      <c r="O4466" s="649"/>
      <c r="P4466" s="649"/>
      <c r="Q4466" s="448"/>
      <c r="R4466" s="650"/>
      <c r="S4466" s="168"/>
      <c r="T4466" s="649"/>
      <c r="U4466" s="649"/>
      <c r="V4466" s="448"/>
      <c r="W4466" s="650"/>
      <c r="X4466" s="649"/>
      <c r="Y4466" s="448"/>
      <c r="Z4466" s="650"/>
      <c r="AA4466" s="651"/>
    </row>
    <row r="4467" customFormat="false" ht="18.75" hidden="false" customHeight="false" outlineLevel="0" collapsed="false">
      <c r="A4467" s="276"/>
      <c r="B4467" s="652"/>
      <c r="C4467" s="653"/>
      <c r="D4467" s="654" t="s">
        <v>787</v>
      </c>
      <c r="E4467" s="346"/>
      <c r="F4467" s="646"/>
      <c r="G4467" s="646"/>
      <c r="H4467" s="646"/>
      <c r="I4467" s="646"/>
      <c r="J4467" s="646"/>
      <c r="K4467" s="646"/>
      <c r="L4467" s="346"/>
      <c r="M4467" s="167" t="n">
        <f aca="false">(IF($E4581&lt;&gt;0,$M$2,IF($L4581&lt;&gt;0,$M$2,"")))</f>
        <v>1</v>
      </c>
      <c r="O4467" s="649"/>
      <c r="P4467" s="649"/>
      <c r="Q4467" s="448"/>
      <c r="R4467" s="655"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125798</v>
      </c>
      <c r="S4467" s="168"/>
      <c r="T4467" s="649"/>
      <c r="U4467" s="649"/>
      <c r="V4467" s="448"/>
      <c r="W4467" s="655"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125798</v>
      </c>
      <c r="X4467" s="649"/>
      <c r="Y4467" s="448"/>
      <c r="Z4467" s="650"/>
      <c r="AA4467" s="656"/>
    </row>
    <row r="4468" customFormat="false" ht="19.5" hidden="false" customHeight="false" outlineLevel="0" collapsed="false">
      <c r="A4468" s="276"/>
      <c r="B4468" s="198"/>
      <c r="C4468" s="653"/>
      <c r="D4468" s="344" t="s">
        <v>750</v>
      </c>
      <c r="E4468" s="346"/>
      <c r="F4468" s="646"/>
      <c r="G4468" s="646"/>
      <c r="H4468" s="646"/>
      <c r="I4468" s="646"/>
      <c r="J4468" s="646"/>
      <c r="K4468" s="646"/>
      <c r="L4468" s="346"/>
      <c r="M4468" s="167" t="n">
        <f aca="false">(IF($E4581&lt;&gt;0,$M$2,IF($L4581&lt;&gt;0,$M$2,"")))</f>
        <v>1</v>
      </c>
      <c r="O4468" s="649"/>
      <c r="P4468" s="649"/>
      <c r="Q4468" s="448"/>
      <c r="R4468" s="650"/>
      <c r="S4468" s="168"/>
      <c r="T4468" s="649"/>
      <c r="U4468" s="649"/>
      <c r="V4468" s="448"/>
      <c r="W4468" s="650"/>
      <c r="X4468" s="649"/>
      <c r="Y4468" s="448"/>
      <c r="Z4468" s="650"/>
      <c r="AA4468" s="657"/>
    </row>
    <row r="4469" customFormat="false" ht="19.5" hidden="false" customHeight="true" outlineLevel="0" collapsed="false">
      <c r="A4469" s="276"/>
      <c r="B4469" s="350" t="n">
        <v>100</v>
      </c>
      <c r="C4469" s="351" t="s">
        <v>408</v>
      </c>
      <c r="D4469" s="351"/>
      <c r="E4469" s="571" t="n">
        <f aca="false">SUM(E4470:E4471)</f>
        <v>0</v>
      </c>
      <c r="F4469" s="658" t="n">
        <f aca="false">SUM(F4470:F4471)</f>
        <v>0</v>
      </c>
      <c r="G4469" s="574" t="n">
        <f aca="false">SUM(G4470:G4471)</f>
        <v>0</v>
      </c>
      <c r="H4469" s="574" t="n">
        <f aca="false">SUM(H4470:H4471)</f>
        <v>0</v>
      </c>
      <c r="I4469" s="658" t="n">
        <f aca="false">SUM(I4470:I4471)</f>
        <v>0</v>
      </c>
      <c r="J4469" s="574" t="n">
        <f aca="false">SUM(J4470:J4471)</f>
        <v>0</v>
      </c>
      <c r="K4469" s="574" t="n">
        <f aca="false">SUM(K4470:K4471)</f>
        <v>0</v>
      </c>
      <c r="L4469" s="574" t="n">
        <f aca="false">SUM(L4470:L4471)</f>
        <v>0</v>
      </c>
      <c r="M4469" s="659" t="str">
        <f aca="false">(IF($E4469&lt;&gt;0,$M$2,IF($L4469&lt;&gt;0,$M$2,"")))</f>
        <v/>
      </c>
      <c r="N4469" s="216"/>
      <c r="O4469" s="660" t="n">
        <f aca="false">SUM(O4470:O4471)</f>
        <v>0</v>
      </c>
      <c r="P4469" s="661" t="n">
        <f aca="false">SUM(P4470:P4471)</f>
        <v>0</v>
      </c>
      <c r="Q4469" s="662" t="n">
        <f aca="false">SUM(Q4470:Q4471)</f>
        <v>0</v>
      </c>
      <c r="R4469" s="663" t="n">
        <f aca="false">SUM(R4470:R4471)</f>
        <v>0</v>
      </c>
      <c r="S4469" s="216"/>
      <c r="T4469" s="664"/>
      <c r="U4469" s="665"/>
      <c r="V4469" s="666"/>
      <c r="W4469" s="665"/>
      <c r="X4469" s="665"/>
      <c r="Y4469" s="665"/>
      <c r="Z4469" s="667"/>
      <c r="AA4469" s="361" t="n">
        <f aca="false">W4469-X4469-Y4469-Z4469</f>
        <v>0</v>
      </c>
    </row>
    <row r="4470" customFormat="false" ht="19.5" hidden="false" customHeight="false" outlineLevel="0" collapsed="false">
      <c r="A4470" s="276"/>
      <c r="B4470" s="234"/>
      <c r="C4470" s="251" t="n">
        <v>101</v>
      </c>
      <c r="D4470" s="219" t="s">
        <v>409</v>
      </c>
      <c r="E4470" s="220" t="n">
        <f aca="false">F4470+G4470+H4470</f>
        <v>0</v>
      </c>
      <c r="F4470" s="265"/>
      <c r="G4470" s="252"/>
      <c r="H4470" s="252"/>
      <c r="I4470" s="265"/>
      <c r="J4470" s="252"/>
      <c r="K4470" s="252"/>
      <c r="L4470" s="222" t="n">
        <f aca="false">I4470+J4470+K4470</f>
        <v>0</v>
      </c>
      <c r="M4470" s="659" t="str">
        <f aca="false">(IF($E4470&lt;&gt;0,$M$2,IF($L4470&lt;&gt;0,$M$2,"")))</f>
        <v/>
      </c>
      <c r="N4470" s="216"/>
      <c r="O4470" s="668"/>
      <c r="P4470" s="669"/>
      <c r="Q4470" s="359" t="n">
        <f aca="false">L4470</f>
        <v>0</v>
      </c>
      <c r="R4470" s="670" t="n">
        <f aca="false">O4470+P4470-Q4470</f>
        <v>0</v>
      </c>
      <c r="S4470" s="216"/>
      <c r="T4470" s="360"/>
      <c r="U4470" s="388"/>
      <c r="V4470" s="388"/>
      <c r="W4470" s="388"/>
      <c r="X4470" s="388"/>
      <c r="Y4470" s="388"/>
      <c r="Z4470" s="671"/>
      <c r="AA4470" s="361" t="n">
        <f aca="false">W4470-X4470-Y4470-Z4470</f>
        <v>0</v>
      </c>
    </row>
    <row r="4471" customFormat="false" ht="36" hidden="false" customHeight="true" outlineLevel="0" collapsed="false">
      <c r="A4471" s="180"/>
      <c r="B4471" s="234"/>
      <c r="C4471" s="218" t="n">
        <v>102</v>
      </c>
      <c r="D4471" s="223" t="s">
        <v>410</v>
      </c>
      <c r="E4471" s="220" t="n">
        <f aca="false">F4471+G4471+H4471</f>
        <v>0</v>
      </c>
      <c r="F4471" s="265"/>
      <c r="G4471" s="252"/>
      <c r="H4471" s="252"/>
      <c r="I4471" s="265"/>
      <c r="J4471" s="252"/>
      <c r="K4471" s="252"/>
      <c r="L4471" s="222" t="n">
        <f aca="false">I4471+J4471+K4471</f>
        <v>0</v>
      </c>
      <c r="M4471" s="659" t="str">
        <f aca="false">(IF($E4471&lt;&gt;0,$M$2,IF($L4471&lt;&gt;0,$M$2,"")))</f>
        <v/>
      </c>
      <c r="N4471" s="216"/>
      <c r="O4471" s="668"/>
      <c r="P4471" s="669"/>
      <c r="Q4471" s="359" t="n">
        <f aca="false">L4471</f>
        <v>0</v>
      </c>
      <c r="R4471" s="670" t="n">
        <f aca="false">O4471+P4471-Q4471</f>
        <v>0</v>
      </c>
      <c r="S4471" s="216"/>
      <c r="T4471" s="360"/>
      <c r="U4471" s="388"/>
      <c r="V4471" s="388"/>
      <c r="W4471" s="388"/>
      <c r="X4471" s="388"/>
      <c r="Y4471" s="388"/>
      <c r="Z4471" s="671"/>
      <c r="AA4471" s="361" t="n">
        <f aca="false">W4471-X4471-Y4471-Z4471</f>
        <v>0</v>
      </c>
    </row>
    <row r="4472" customFormat="false" ht="19.5" hidden="false" customHeight="false" outlineLevel="0" collapsed="false">
      <c r="A4472" s="180"/>
      <c r="B4472" s="229" t="n">
        <v>200</v>
      </c>
      <c r="C4472" s="230" t="s">
        <v>411</v>
      </c>
      <c r="D4472" s="230"/>
      <c r="E4472" s="244" t="n">
        <f aca="false">SUM(E4473:E4477)</f>
        <v>0</v>
      </c>
      <c r="F4472" s="245" t="n">
        <f aca="false">SUM(F4473:F4477)</f>
        <v>0</v>
      </c>
      <c r="G4472" s="246" t="n">
        <f aca="false">SUM(G4473:G4477)</f>
        <v>0</v>
      </c>
      <c r="H4472" s="246" t="n">
        <f aca="false">SUM(H4473:H4477)</f>
        <v>0</v>
      </c>
      <c r="I4472" s="245" t="n">
        <f aca="false">SUM(I4473:I4477)</f>
        <v>0</v>
      </c>
      <c r="J4472" s="246" t="n">
        <f aca="false">SUM(J4473:J4477)</f>
        <v>0</v>
      </c>
      <c r="K4472" s="246" t="n">
        <f aca="false">SUM(K4473:K4477)</f>
        <v>0</v>
      </c>
      <c r="L4472" s="246" t="n">
        <f aca="false">SUM(L4473:L4477)</f>
        <v>0</v>
      </c>
      <c r="M4472" s="659" t="str">
        <f aca="false">(IF($E4472&lt;&gt;0,$M$2,IF($L4472&lt;&gt;0,$M$2,"")))</f>
        <v/>
      </c>
      <c r="N4472" s="216"/>
      <c r="O4472" s="376" t="n">
        <f aca="false">SUM(O4473:O4477)</f>
        <v>0</v>
      </c>
      <c r="P4472" s="377" t="n">
        <f aca="false">SUM(P4473:P4477)</f>
        <v>0</v>
      </c>
      <c r="Q4472" s="672" t="n">
        <f aca="false">SUM(Q4473:Q4477)</f>
        <v>0</v>
      </c>
      <c r="R4472" s="261" t="n">
        <f aca="false">SUM(R4473:R4477)</f>
        <v>0</v>
      </c>
      <c r="S4472" s="216"/>
      <c r="T4472" s="378"/>
      <c r="U4472" s="400"/>
      <c r="V4472" s="400"/>
      <c r="W4472" s="400"/>
      <c r="X4472" s="400"/>
      <c r="Y4472" s="400"/>
      <c r="Z4472" s="673"/>
      <c r="AA4472" s="361" t="n">
        <f aca="false">W4472-X4472-Y4472-Z4472</f>
        <v>0</v>
      </c>
    </row>
    <row r="4473" customFormat="false" ht="19.5" hidden="false" customHeight="false" outlineLevel="0" collapsed="false">
      <c r="A4473" s="180"/>
      <c r="B4473" s="248"/>
      <c r="C4473" s="251" t="n">
        <v>201</v>
      </c>
      <c r="D4473" s="219" t="s">
        <v>412</v>
      </c>
      <c r="E4473" s="220" t="n">
        <f aca="false">F4473+G4473+H4473</f>
        <v>0</v>
      </c>
      <c r="F4473" s="265"/>
      <c r="G4473" s="252"/>
      <c r="H4473" s="252"/>
      <c r="I4473" s="265"/>
      <c r="J4473" s="252"/>
      <c r="K4473" s="252"/>
      <c r="L4473" s="222" t="n">
        <f aca="false">I4473+J4473+K4473</f>
        <v>0</v>
      </c>
      <c r="M4473" s="659" t="str">
        <f aca="false">(IF($E4473&lt;&gt;0,$M$2,IF($L4473&lt;&gt;0,$M$2,"")))</f>
        <v/>
      </c>
      <c r="N4473" s="216"/>
      <c r="O4473" s="668"/>
      <c r="P4473" s="669"/>
      <c r="Q4473" s="359" t="n">
        <f aca="false">L4473</f>
        <v>0</v>
      </c>
      <c r="R4473" s="670" t="n">
        <f aca="false">O4473+P4473-Q4473</f>
        <v>0</v>
      </c>
      <c r="S4473" s="216"/>
      <c r="T4473" s="360"/>
      <c r="U4473" s="388"/>
      <c r="V4473" s="388"/>
      <c r="W4473" s="388"/>
      <c r="X4473" s="388"/>
      <c r="Y4473" s="388"/>
      <c r="Z4473" s="671"/>
      <c r="AA4473" s="361" t="n">
        <f aca="false">W4473-X4473-Y4473-Z4473</f>
        <v>0</v>
      </c>
    </row>
    <row r="4474" customFormat="false" ht="19.5" hidden="false" customHeight="false" outlineLevel="0" collapsed="false">
      <c r="A4474" s="180"/>
      <c r="B4474" s="217"/>
      <c r="C4474" s="218" t="n">
        <v>202</v>
      </c>
      <c r="D4474" s="253" t="s">
        <v>413</v>
      </c>
      <c r="E4474" s="220" t="n">
        <f aca="false">F4474+G4474+H4474</f>
        <v>0</v>
      </c>
      <c r="F4474" s="265"/>
      <c r="G4474" s="252"/>
      <c r="H4474" s="252"/>
      <c r="I4474" s="265"/>
      <c r="J4474" s="252"/>
      <c r="K4474" s="252"/>
      <c r="L4474" s="222" t="n">
        <f aca="false">I4474+J4474+K4474</f>
        <v>0</v>
      </c>
      <c r="M4474" s="659" t="str">
        <f aca="false">(IF($E4474&lt;&gt;0,$M$2,IF($L4474&lt;&gt;0,$M$2,"")))</f>
        <v/>
      </c>
      <c r="N4474" s="216"/>
      <c r="O4474" s="668"/>
      <c r="P4474" s="669"/>
      <c r="Q4474" s="359" t="n">
        <f aca="false">L4474</f>
        <v>0</v>
      </c>
      <c r="R4474" s="670" t="n">
        <f aca="false">O4474+P4474-Q4474</f>
        <v>0</v>
      </c>
      <c r="S4474" s="216"/>
      <c r="T4474" s="360"/>
      <c r="U4474" s="388"/>
      <c r="V4474" s="388"/>
      <c r="W4474" s="388"/>
      <c r="X4474" s="388"/>
      <c r="Y4474" s="388"/>
      <c r="Z4474" s="671"/>
      <c r="AA4474" s="361" t="n">
        <f aca="false">W4474-X4474-Y4474-Z4474</f>
        <v>0</v>
      </c>
    </row>
    <row r="4475" customFormat="false" ht="32.25" hidden="false" customHeight="false" outlineLevel="0" collapsed="false">
      <c r="A4475" s="180"/>
      <c r="B4475" s="217"/>
      <c r="C4475" s="218" t="n">
        <v>205</v>
      </c>
      <c r="D4475" s="253" t="s">
        <v>414</v>
      </c>
      <c r="E4475" s="220" t="n">
        <f aca="false">F4475+G4475+H4475</f>
        <v>0</v>
      </c>
      <c r="F4475" s="265"/>
      <c r="G4475" s="252"/>
      <c r="H4475" s="252"/>
      <c r="I4475" s="265"/>
      <c r="J4475" s="252"/>
      <c r="K4475" s="252"/>
      <c r="L4475" s="222" t="n">
        <f aca="false">I4475+J4475+K4475</f>
        <v>0</v>
      </c>
      <c r="M4475" s="659" t="str">
        <f aca="false">(IF($E4475&lt;&gt;0,$M$2,IF($L4475&lt;&gt;0,$M$2,"")))</f>
        <v/>
      </c>
      <c r="N4475" s="216"/>
      <c r="O4475" s="668"/>
      <c r="P4475" s="669"/>
      <c r="Q4475" s="359" t="n">
        <f aca="false">L4475</f>
        <v>0</v>
      </c>
      <c r="R4475" s="670" t="n">
        <f aca="false">O4475+P4475-Q4475</f>
        <v>0</v>
      </c>
      <c r="S4475" s="216"/>
      <c r="T4475" s="360"/>
      <c r="U4475" s="388"/>
      <c r="V4475" s="388"/>
      <c r="W4475" s="388"/>
      <c r="X4475" s="388"/>
      <c r="Y4475" s="388"/>
      <c r="Z4475" s="671"/>
      <c r="AA4475" s="361" t="n">
        <f aca="false">W4475-X4475-Y4475-Z4475</f>
        <v>0</v>
      </c>
    </row>
    <row r="4476" customFormat="false" ht="19.5" hidden="false" customHeight="false" outlineLevel="0" collapsed="false">
      <c r="A4476" s="180"/>
      <c r="B4476" s="217"/>
      <c r="C4476" s="218" t="n">
        <v>208</v>
      </c>
      <c r="D4476" s="281" t="s">
        <v>415</v>
      </c>
      <c r="E4476" s="220" t="n">
        <f aca="false">F4476+G4476+H4476</f>
        <v>0</v>
      </c>
      <c r="F4476" s="265"/>
      <c r="G4476" s="252"/>
      <c r="H4476" s="252"/>
      <c r="I4476" s="265"/>
      <c r="J4476" s="252"/>
      <c r="K4476" s="252"/>
      <c r="L4476" s="222" t="n">
        <f aca="false">I4476+J4476+K4476</f>
        <v>0</v>
      </c>
      <c r="M4476" s="659" t="str">
        <f aca="false">(IF($E4476&lt;&gt;0,$M$2,IF($L4476&lt;&gt;0,$M$2,"")))</f>
        <v/>
      </c>
      <c r="N4476" s="216"/>
      <c r="O4476" s="668"/>
      <c r="P4476" s="669"/>
      <c r="Q4476" s="359" t="n">
        <f aca="false">L4476</f>
        <v>0</v>
      </c>
      <c r="R4476" s="670" t="n">
        <f aca="false">O4476+P4476-Q4476</f>
        <v>0</v>
      </c>
      <c r="S4476" s="216"/>
      <c r="T4476" s="360"/>
      <c r="U4476" s="388"/>
      <c r="V4476" s="388"/>
      <c r="W4476" s="388"/>
      <c r="X4476" s="388"/>
      <c r="Y4476" s="388"/>
      <c r="Z4476" s="671"/>
      <c r="AA4476" s="361" t="n">
        <f aca="false">W4476-X4476-Y4476-Z4476</f>
        <v>0</v>
      </c>
    </row>
    <row r="4477" customFormat="false" ht="19.5" hidden="false" customHeight="false" outlineLevel="0" collapsed="false">
      <c r="A4477" s="180"/>
      <c r="B4477" s="248"/>
      <c r="C4477" s="240" t="n">
        <v>209</v>
      </c>
      <c r="D4477" s="258" t="s">
        <v>416</v>
      </c>
      <c r="E4477" s="220" t="n">
        <f aca="false">F4477+G4477+H4477</f>
        <v>0</v>
      </c>
      <c r="F4477" s="265"/>
      <c r="G4477" s="252"/>
      <c r="H4477" s="252"/>
      <c r="I4477" s="265"/>
      <c r="J4477" s="252"/>
      <c r="K4477" s="252"/>
      <c r="L4477" s="222" t="n">
        <f aca="false">I4477+J4477+K4477</f>
        <v>0</v>
      </c>
      <c r="M4477" s="659" t="str">
        <f aca="false">(IF($E4477&lt;&gt;0,$M$2,IF($L4477&lt;&gt;0,$M$2,"")))</f>
        <v/>
      </c>
      <c r="N4477" s="216"/>
      <c r="O4477" s="668"/>
      <c r="P4477" s="669"/>
      <c r="Q4477" s="359" t="n">
        <f aca="false">L4477</f>
        <v>0</v>
      </c>
      <c r="R4477" s="670" t="n">
        <f aca="false">O4477+P4477-Q4477</f>
        <v>0</v>
      </c>
      <c r="S4477" s="216"/>
      <c r="T4477" s="360"/>
      <c r="U4477" s="388"/>
      <c r="V4477" s="388"/>
      <c r="W4477" s="388"/>
      <c r="X4477" s="388"/>
      <c r="Y4477" s="388"/>
      <c r="Z4477" s="671"/>
      <c r="AA4477" s="361" t="n">
        <f aca="false">W4477-X4477-Y4477-Z4477</f>
        <v>0</v>
      </c>
    </row>
    <row r="4478" customFormat="false" ht="19.5" hidden="false" customHeight="false" outlineLevel="0" collapsed="false">
      <c r="A4478" s="180"/>
      <c r="B4478" s="229" t="n">
        <v>500</v>
      </c>
      <c r="C4478" s="263" t="s">
        <v>417</v>
      </c>
      <c r="D4478" s="263"/>
      <c r="E4478" s="244" t="n">
        <f aca="false">SUM(E4479:E4483)</f>
        <v>0</v>
      </c>
      <c r="F4478" s="245" t="n">
        <f aca="false">SUM(F4479:F4483)</f>
        <v>0</v>
      </c>
      <c r="G4478" s="246" t="n">
        <f aca="false">SUM(G4479:G4483)</f>
        <v>0</v>
      </c>
      <c r="H4478" s="246" t="n">
        <f aca="false">SUM(H4479:H4483)</f>
        <v>0</v>
      </c>
      <c r="I4478" s="245" t="n">
        <f aca="false">SUM(I4479:I4483)</f>
        <v>0</v>
      </c>
      <c r="J4478" s="246" t="n">
        <f aca="false">SUM(J4479:J4483)</f>
        <v>0</v>
      </c>
      <c r="K4478" s="246" t="n">
        <f aca="false">SUM(K4479:K4483)</f>
        <v>0</v>
      </c>
      <c r="L4478" s="246" t="n">
        <f aca="false">SUM(L4479:L4483)</f>
        <v>0</v>
      </c>
      <c r="M4478" s="659" t="str">
        <f aca="false">(IF($E4478&lt;&gt;0,$M$2,IF($L4478&lt;&gt;0,$M$2,"")))</f>
        <v/>
      </c>
      <c r="N4478" s="216"/>
      <c r="O4478" s="376" t="n">
        <f aca="false">SUM(O4479:O4483)</f>
        <v>0</v>
      </c>
      <c r="P4478" s="377" t="n">
        <f aca="false">SUM(P4479:P4483)</f>
        <v>0</v>
      </c>
      <c r="Q4478" s="672" t="n">
        <f aca="false">SUM(Q4479:Q4483)</f>
        <v>0</v>
      </c>
      <c r="R4478" s="261" t="n">
        <f aca="false">SUM(R4479:R4483)</f>
        <v>0</v>
      </c>
      <c r="S4478" s="216"/>
      <c r="T4478" s="378"/>
      <c r="U4478" s="400"/>
      <c r="V4478" s="388"/>
      <c r="W4478" s="400"/>
      <c r="X4478" s="400"/>
      <c r="Y4478" s="400"/>
      <c r="Z4478" s="673"/>
      <c r="AA4478" s="361" t="n">
        <f aca="false">W4478-X4478-Y4478-Z4478</f>
        <v>0</v>
      </c>
    </row>
    <row r="4479" customFormat="false" ht="19.5" hidden="false" customHeight="false" outlineLevel="0" collapsed="false">
      <c r="A4479" s="180"/>
      <c r="B4479" s="248"/>
      <c r="C4479" s="368" t="n">
        <v>551</v>
      </c>
      <c r="D4479" s="369" t="s">
        <v>418</v>
      </c>
      <c r="E4479" s="220" t="n">
        <f aca="false">F4479+G4479+H4479</f>
        <v>0</v>
      </c>
      <c r="F4479" s="265"/>
      <c r="G4479" s="252"/>
      <c r="H4479" s="252"/>
      <c r="I4479" s="265"/>
      <c r="J4479" s="252"/>
      <c r="K4479" s="252"/>
      <c r="L4479" s="222" t="n">
        <f aca="false">I4479+J4479+K4479</f>
        <v>0</v>
      </c>
      <c r="M4479" s="659" t="str">
        <f aca="false">(IF($E4479&lt;&gt;0,$M$2,IF($L4479&lt;&gt;0,$M$2,"")))</f>
        <v/>
      </c>
      <c r="N4479" s="216"/>
      <c r="O4479" s="668"/>
      <c r="P4479" s="669"/>
      <c r="Q4479" s="359" t="n">
        <f aca="false">L4479</f>
        <v>0</v>
      </c>
      <c r="R4479" s="670" t="n">
        <f aca="false">O4479+P4479-Q4479</f>
        <v>0</v>
      </c>
      <c r="S4479" s="216"/>
      <c r="T4479" s="360"/>
      <c r="U4479" s="388"/>
      <c r="V4479" s="388"/>
      <c r="W4479" s="388"/>
      <c r="X4479" s="388"/>
      <c r="Y4479" s="388"/>
      <c r="Z4479" s="671"/>
      <c r="AA4479" s="361" t="n">
        <f aca="false">W4479-X4479-Y4479-Z4479</f>
        <v>0</v>
      </c>
    </row>
    <row r="4480" customFormat="false" ht="19.5" hidden="false" customHeight="false" outlineLevel="0" collapsed="false">
      <c r="A4480" s="180"/>
      <c r="B4480" s="248"/>
      <c r="C4480" s="370" t="n">
        <f aca="false">C4479+1</f>
        <v>552</v>
      </c>
      <c r="D4480" s="371" t="s">
        <v>419</v>
      </c>
      <c r="E4480" s="220" t="n">
        <f aca="false">F4480+G4480+H4480</f>
        <v>0</v>
      </c>
      <c r="F4480" s="265"/>
      <c r="G4480" s="252"/>
      <c r="H4480" s="252"/>
      <c r="I4480" s="265"/>
      <c r="J4480" s="252"/>
      <c r="K4480" s="252"/>
      <c r="L4480" s="222" t="n">
        <f aca="false">I4480+J4480+K4480</f>
        <v>0</v>
      </c>
      <c r="M4480" s="659" t="str">
        <f aca="false">(IF($E4480&lt;&gt;0,$M$2,IF($L4480&lt;&gt;0,$M$2,"")))</f>
        <v/>
      </c>
      <c r="N4480" s="216"/>
      <c r="O4480" s="668"/>
      <c r="P4480" s="669"/>
      <c r="Q4480" s="359" t="n">
        <f aca="false">L4480</f>
        <v>0</v>
      </c>
      <c r="R4480" s="670" t="n">
        <f aca="false">O4480+P4480-Q4480</f>
        <v>0</v>
      </c>
      <c r="S4480" s="216"/>
      <c r="T4480" s="360"/>
      <c r="U4480" s="388"/>
      <c r="V4480" s="388"/>
      <c r="W4480" s="388"/>
      <c r="X4480" s="388"/>
      <c r="Y4480" s="388"/>
      <c r="Z4480" s="671"/>
      <c r="AA4480" s="361" t="n">
        <f aca="false">W4480-X4480-Y4480-Z4480</f>
        <v>0</v>
      </c>
    </row>
    <row r="4481" customFormat="false" ht="19.5" hidden="false" customHeight="false" outlineLevel="0" collapsed="false">
      <c r="A4481" s="275" t="n">
        <v>5</v>
      </c>
      <c r="B4481" s="248"/>
      <c r="C4481" s="370" t="n">
        <v>560</v>
      </c>
      <c r="D4481" s="372" t="s">
        <v>420</v>
      </c>
      <c r="E4481" s="220" t="n">
        <f aca="false">F4481+G4481+H4481</f>
        <v>0</v>
      </c>
      <c r="F4481" s="265"/>
      <c r="G4481" s="252"/>
      <c r="H4481" s="252"/>
      <c r="I4481" s="265"/>
      <c r="J4481" s="252"/>
      <c r="K4481" s="252"/>
      <c r="L4481" s="222" t="n">
        <f aca="false">I4481+J4481+K4481</f>
        <v>0</v>
      </c>
      <c r="M4481" s="659" t="str">
        <f aca="false">(IF($E4481&lt;&gt;0,$M$2,IF($L4481&lt;&gt;0,$M$2,"")))</f>
        <v/>
      </c>
      <c r="N4481" s="216"/>
      <c r="O4481" s="668"/>
      <c r="P4481" s="669"/>
      <c r="Q4481" s="359" t="n">
        <f aca="false">L4481</f>
        <v>0</v>
      </c>
      <c r="R4481" s="670" t="n">
        <f aca="false">O4481+P4481-Q4481</f>
        <v>0</v>
      </c>
      <c r="S4481" s="216"/>
      <c r="T4481" s="360"/>
      <c r="U4481" s="388"/>
      <c r="V4481" s="388"/>
      <c r="W4481" s="388"/>
      <c r="X4481" s="388"/>
      <c r="Y4481" s="388"/>
      <c r="Z4481" s="671"/>
      <c r="AA4481" s="361" t="n">
        <f aca="false">W4481-X4481-Y4481-Z4481</f>
        <v>0</v>
      </c>
    </row>
    <row r="4482" customFormat="false" ht="19.5" hidden="false" customHeight="false" outlineLevel="0" collapsed="false">
      <c r="A4482" s="276" t="n">
        <v>10</v>
      </c>
      <c r="B4482" s="248"/>
      <c r="C4482" s="370" t="n">
        <v>580</v>
      </c>
      <c r="D4482" s="371" t="s">
        <v>421</v>
      </c>
      <c r="E4482" s="220" t="n">
        <f aca="false">F4482+G4482+H4482</f>
        <v>0</v>
      </c>
      <c r="F4482" s="265"/>
      <c r="G4482" s="252"/>
      <c r="H4482" s="252"/>
      <c r="I4482" s="265"/>
      <c r="J4482" s="252"/>
      <c r="K4482" s="252"/>
      <c r="L4482" s="222" t="n">
        <f aca="false">I4482+J4482+K4482</f>
        <v>0</v>
      </c>
      <c r="M4482" s="659" t="str">
        <f aca="false">(IF($E4482&lt;&gt;0,$M$2,IF($L4482&lt;&gt;0,$M$2,"")))</f>
        <v/>
      </c>
      <c r="N4482" s="216"/>
      <c r="O4482" s="668"/>
      <c r="P4482" s="669"/>
      <c r="Q4482" s="359" t="n">
        <f aca="false">L4482</f>
        <v>0</v>
      </c>
      <c r="R4482" s="670" t="n">
        <f aca="false">O4482+P4482-Q4482</f>
        <v>0</v>
      </c>
      <c r="S4482" s="216"/>
      <c r="T4482" s="360"/>
      <c r="U4482" s="388"/>
      <c r="V4482" s="388"/>
      <c r="W4482" s="388"/>
      <c r="X4482" s="388"/>
      <c r="Y4482" s="388"/>
      <c r="Z4482" s="671"/>
      <c r="AA4482" s="361" t="n">
        <f aca="false">W4482-X4482-Y4482-Z4482</f>
        <v>0</v>
      </c>
    </row>
    <row r="4483" customFormat="false" ht="32.25" hidden="false" customHeight="false" outlineLevel="0" collapsed="false">
      <c r="A4483" s="276" t="n">
        <v>15</v>
      </c>
      <c r="B4483" s="248"/>
      <c r="C4483" s="373" t="n">
        <v>590</v>
      </c>
      <c r="D4483" s="374" t="s">
        <v>422</v>
      </c>
      <c r="E4483" s="220" t="n">
        <f aca="false">F4483+G4483+H4483</f>
        <v>0</v>
      </c>
      <c r="F4483" s="265"/>
      <c r="G4483" s="252"/>
      <c r="H4483" s="252"/>
      <c r="I4483" s="265"/>
      <c r="J4483" s="252"/>
      <c r="K4483" s="252"/>
      <c r="L4483" s="222" t="n">
        <f aca="false">I4483+J4483+K4483</f>
        <v>0</v>
      </c>
      <c r="M4483" s="659" t="str">
        <f aca="false">(IF($E4483&lt;&gt;0,$M$2,IF($L4483&lt;&gt;0,$M$2,"")))</f>
        <v/>
      </c>
      <c r="N4483" s="216"/>
      <c r="O4483" s="668"/>
      <c r="P4483" s="669"/>
      <c r="Q4483" s="359" t="n">
        <f aca="false">L4483</f>
        <v>0</v>
      </c>
      <c r="R4483" s="670" t="n">
        <f aca="false">O4483+P4483-Q4483</f>
        <v>0</v>
      </c>
      <c r="S4483" s="216"/>
      <c r="T4483" s="360"/>
      <c r="U4483" s="388"/>
      <c r="V4483" s="388"/>
      <c r="W4483" s="388"/>
      <c r="X4483" s="388"/>
      <c r="Y4483" s="388"/>
      <c r="Z4483" s="671"/>
      <c r="AA4483" s="361" t="n">
        <f aca="false">W4483-X4483-Y4483-Z4483</f>
        <v>0</v>
      </c>
    </row>
    <row r="4484" customFormat="false" ht="19.5" hidden="false" customHeight="false" outlineLevel="0" collapsed="false">
      <c r="A4484" s="275" t="n">
        <v>35</v>
      </c>
      <c r="B4484" s="229" t="n">
        <v>800</v>
      </c>
      <c r="C4484" s="263" t="s">
        <v>751</v>
      </c>
      <c r="D4484" s="263"/>
      <c r="E4484" s="220" t="n">
        <f aca="false">F4484+G4484+H4484</f>
        <v>0</v>
      </c>
      <c r="F4484" s="529"/>
      <c r="G4484" s="264"/>
      <c r="H4484" s="264"/>
      <c r="I4484" s="529"/>
      <c r="J4484" s="264"/>
      <c r="K4484" s="264"/>
      <c r="L4484" s="222" t="n">
        <f aca="false">I4484+J4484+K4484</f>
        <v>0</v>
      </c>
      <c r="M4484" s="659" t="str">
        <f aca="false">(IF($E4484&lt;&gt;0,$M$2,IF($L4484&lt;&gt;0,$M$2,"")))</f>
        <v/>
      </c>
      <c r="N4484" s="216"/>
      <c r="O4484" s="674"/>
      <c r="P4484" s="675"/>
      <c r="Q4484" s="359" t="n">
        <f aca="false">L4484</f>
        <v>0</v>
      </c>
      <c r="R4484" s="670" t="n">
        <f aca="false">O4484+P4484-Q4484</f>
        <v>0</v>
      </c>
      <c r="S4484" s="216"/>
      <c r="T4484" s="378"/>
      <c r="U4484" s="400"/>
      <c r="V4484" s="388"/>
      <c r="W4484" s="388"/>
      <c r="X4484" s="400"/>
      <c r="Y4484" s="388"/>
      <c r="Z4484" s="671"/>
      <c r="AA4484" s="361" t="n">
        <f aca="false">W4484-X4484-Y4484-Z4484</f>
        <v>0</v>
      </c>
    </row>
    <row r="4485" customFormat="false" ht="19.5" hidden="false" customHeight="false" outlineLevel="0" collapsed="false">
      <c r="A4485" s="276" t="n">
        <v>40</v>
      </c>
      <c r="B4485" s="229" t="n">
        <v>1000</v>
      </c>
      <c r="C4485" s="243" t="s">
        <v>424</v>
      </c>
      <c r="D4485" s="243"/>
      <c r="E4485" s="244" t="n">
        <f aca="false">SUM(E4486:E4502)</f>
        <v>205000</v>
      </c>
      <c r="F4485" s="245" t="n">
        <f aca="false">SUM(F4486:F4502)</f>
        <v>0</v>
      </c>
      <c r="G4485" s="246" t="n">
        <f aca="false">SUM(G4486:G4502)</f>
        <v>205000</v>
      </c>
      <c r="H4485" s="246" t="n">
        <f aca="false">SUM(H4486:H4502)</f>
        <v>0</v>
      </c>
      <c r="I4485" s="245" t="n">
        <f aca="false">SUM(I4486:I4502)</f>
        <v>0</v>
      </c>
      <c r="J4485" s="246" t="n">
        <f aca="false">SUM(J4486:J4502)</f>
        <v>125798</v>
      </c>
      <c r="K4485" s="246" t="n">
        <f aca="false">SUM(K4486:K4502)</f>
        <v>0</v>
      </c>
      <c r="L4485" s="246" t="n">
        <f aca="false">SUM(L4486:L4502)</f>
        <v>125798</v>
      </c>
      <c r="M4485" s="659" t="n">
        <f aca="false">(IF($E4485&lt;&gt;0,$M$2,IF($L4485&lt;&gt;0,$M$2,"")))</f>
        <v>1</v>
      </c>
      <c r="N4485" s="216"/>
      <c r="O4485" s="376" t="n">
        <f aca="false">SUM(O4486:O4502)</f>
        <v>0</v>
      </c>
      <c r="P4485" s="377" t="n">
        <f aca="false">SUM(P4486:P4502)</f>
        <v>0</v>
      </c>
      <c r="Q4485" s="672" t="n">
        <f aca="false">SUM(Q4486:Q4502)</f>
        <v>125798</v>
      </c>
      <c r="R4485" s="261" t="n">
        <f aca="false">SUM(R4486:R4502)</f>
        <v>-125798</v>
      </c>
      <c r="S4485" s="216"/>
      <c r="T4485" s="376" t="n">
        <f aca="false">SUM(T4486:T4502)</f>
        <v>0</v>
      </c>
      <c r="U4485" s="377" t="n">
        <f aca="false">SUM(U4486:U4502)</f>
        <v>0</v>
      </c>
      <c r="V4485" s="377" t="n">
        <f aca="false">SUM(V4486:V4502)</f>
        <v>125798</v>
      </c>
      <c r="W4485" s="377" t="n">
        <f aca="false">SUM(W4486:W4502)</f>
        <v>-125798</v>
      </c>
      <c r="X4485" s="377" t="n">
        <f aca="false">SUM(X4486:X4502)</f>
        <v>0</v>
      </c>
      <c r="Y4485" s="377" t="n">
        <f aca="false">SUM(Y4486:Y4502)</f>
        <v>0</v>
      </c>
      <c r="Z4485" s="261" t="n">
        <f aca="false">SUM(Z4486:Z4502)</f>
        <v>0</v>
      </c>
      <c r="AA4485" s="361" t="n">
        <f aca="false">W4485-X4485-Y4485-Z4485</f>
        <v>-125798</v>
      </c>
    </row>
    <row r="4486" customFormat="false" ht="19.5" hidden="false" customHeight="false" outlineLevel="0" collapsed="false">
      <c r="A4486" s="276" t="n">
        <v>45</v>
      </c>
      <c r="B4486" s="217"/>
      <c r="C4486" s="251" t="n">
        <v>1011</v>
      </c>
      <c r="D4486" s="379" t="s">
        <v>425</v>
      </c>
      <c r="E4486" s="220" t="n">
        <f aca="false">F4486+G4486+H4486</f>
        <v>0</v>
      </c>
      <c r="F4486" s="265"/>
      <c r="G4486" s="252"/>
      <c r="H4486" s="252"/>
      <c r="I4486" s="265"/>
      <c r="J4486" s="252"/>
      <c r="K4486" s="252"/>
      <c r="L4486" s="222" t="n">
        <f aca="false">I4486+J4486+K4486</f>
        <v>0</v>
      </c>
      <c r="M4486" s="659" t="str">
        <f aca="false">(IF($E4486&lt;&gt;0,$M$2,IF($L4486&lt;&gt;0,$M$2,"")))</f>
        <v/>
      </c>
      <c r="N4486" s="216"/>
      <c r="O4486" s="668"/>
      <c r="P4486" s="669"/>
      <c r="Q4486" s="359" t="n">
        <f aca="false">L4486</f>
        <v>0</v>
      </c>
      <c r="R4486" s="670" t="n">
        <f aca="false">O4486+P4486-Q4486</f>
        <v>0</v>
      </c>
      <c r="S4486" s="216"/>
      <c r="T4486" s="668"/>
      <c r="U4486" s="669"/>
      <c r="V4486" s="359" t="n">
        <f aca="false">+IF(+(O4486+P4486)&gt;=L4486,+P4486,+(+L4486-O4486))</f>
        <v>0</v>
      </c>
      <c r="W4486" s="359" t="n">
        <f aca="false">T4486+U4486-V4486</f>
        <v>0</v>
      </c>
      <c r="X4486" s="669"/>
      <c r="Y4486" s="669"/>
      <c r="Z4486" s="255"/>
      <c r="AA4486" s="361" t="n">
        <f aca="false">W4486-X4486-Y4486-Z4486</f>
        <v>0</v>
      </c>
    </row>
    <row r="4487" customFormat="false" ht="19.5" hidden="false" customHeight="false" outlineLevel="0" collapsed="false">
      <c r="A4487" s="276" t="n">
        <v>50</v>
      </c>
      <c r="B4487" s="217"/>
      <c r="C4487" s="218" t="n">
        <v>1012</v>
      </c>
      <c r="D4487" s="253" t="s">
        <v>426</v>
      </c>
      <c r="E4487" s="220" t="n">
        <f aca="false">F4487+G4487+H4487</f>
        <v>0</v>
      </c>
      <c r="F4487" s="265"/>
      <c r="G4487" s="252"/>
      <c r="H4487" s="252"/>
      <c r="I4487" s="265"/>
      <c r="J4487" s="252"/>
      <c r="K4487" s="252"/>
      <c r="L4487" s="222" t="n">
        <f aca="false">I4487+J4487+K4487</f>
        <v>0</v>
      </c>
      <c r="M4487" s="659" t="str">
        <f aca="false">(IF($E4487&lt;&gt;0,$M$2,IF($L4487&lt;&gt;0,$M$2,"")))</f>
        <v/>
      </c>
      <c r="N4487" s="216"/>
      <c r="O4487" s="668"/>
      <c r="P4487" s="669"/>
      <c r="Q4487" s="359" t="n">
        <f aca="false">L4487</f>
        <v>0</v>
      </c>
      <c r="R4487" s="670" t="n">
        <f aca="false">O4487+P4487-Q4487</f>
        <v>0</v>
      </c>
      <c r="S4487" s="216"/>
      <c r="T4487" s="668"/>
      <c r="U4487" s="669"/>
      <c r="V4487" s="359" t="n">
        <f aca="false">+IF(+(O4487+P4487)&gt;=L4487,+P4487,+(+L4487-O4487))</f>
        <v>0</v>
      </c>
      <c r="W4487" s="359" t="n">
        <f aca="false">T4487+U4487-V4487</f>
        <v>0</v>
      </c>
      <c r="X4487" s="669"/>
      <c r="Y4487" s="669"/>
      <c r="Z4487" s="255"/>
      <c r="AA4487" s="361" t="n">
        <f aca="false">W4487-X4487-Y4487-Z4487</f>
        <v>0</v>
      </c>
    </row>
    <row r="4488" customFormat="false" ht="19.5" hidden="false" customHeight="false" outlineLevel="0" collapsed="false">
      <c r="A4488" s="276" t="n">
        <v>55</v>
      </c>
      <c r="B4488" s="217"/>
      <c r="C4488" s="218" t="n">
        <v>1013</v>
      </c>
      <c r="D4488" s="253" t="s">
        <v>427</v>
      </c>
      <c r="E4488" s="220" t="n">
        <f aca="false">F4488+G4488+H4488</f>
        <v>0</v>
      </c>
      <c r="F4488" s="265"/>
      <c r="G4488" s="252"/>
      <c r="H4488" s="252"/>
      <c r="I4488" s="265"/>
      <c r="J4488" s="252"/>
      <c r="K4488" s="252"/>
      <c r="L4488" s="222" t="n">
        <f aca="false">I4488+J4488+K4488</f>
        <v>0</v>
      </c>
      <c r="M4488" s="659" t="str">
        <f aca="false">(IF($E4488&lt;&gt;0,$M$2,IF($L4488&lt;&gt;0,$M$2,"")))</f>
        <v/>
      </c>
      <c r="N4488" s="216"/>
      <c r="O4488" s="668"/>
      <c r="P4488" s="669"/>
      <c r="Q4488" s="359" t="n">
        <f aca="false">L4488</f>
        <v>0</v>
      </c>
      <c r="R4488" s="670" t="n">
        <f aca="false">O4488+P4488-Q4488</f>
        <v>0</v>
      </c>
      <c r="S4488" s="216"/>
      <c r="T4488" s="668"/>
      <c r="U4488" s="669"/>
      <c r="V4488" s="359" t="n">
        <f aca="false">+IF(+(O4488+P4488)&gt;=L4488,+P4488,+(+L4488-O4488))</f>
        <v>0</v>
      </c>
      <c r="W4488" s="359" t="n">
        <f aca="false">T4488+U4488-V4488</f>
        <v>0</v>
      </c>
      <c r="X4488" s="669"/>
      <c r="Y4488" s="669"/>
      <c r="Z4488" s="255"/>
      <c r="AA4488" s="361" t="n">
        <f aca="false">W4488-X4488-Y4488-Z4488</f>
        <v>0</v>
      </c>
    </row>
    <row r="4489" customFormat="false" ht="36" hidden="false" customHeight="true" outlineLevel="0" collapsed="false">
      <c r="A4489" s="276" t="n">
        <v>60</v>
      </c>
      <c r="B4489" s="217"/>
      <c r="C4489" s="218" t="n">
        <v>1014</v>
      </c>
      <c r="D4489" s="253" t="s">
        <v>428</v>
      </c>
      <c r="E4489" s="220" t="n">
        <f aca="false">F4489+G4489+H4489</f>
        <v>0</v>
      </c>
      <c r="F4489" s="265"/>
      <c r="G4489" s="252"/>
      <c r="H4489" s="252"/>
      <c r="I4489" s="265"/>
      <c r="J4489" s="252"/>
      <c r="K4489" s="252"/>
      <c r="L4489" s="222" t="n">
        <f aca="false">I4489+J4489+K4489</f>
        <v>0</v>
      </c>
      <c r="M4489" s="659" t="str">
        <f aca="false">(IF($E4489&lt;&gt;0,$M$2,IF($L4489&lt;&gt;0,$M$2,"")))</f>
        <v/>
      </c>
      <c r="N4489" s="216"/>
      <c r="O4489" s="668"/>
      <c r="P4489" s="669"/>
      <c r="Q4489" s="359" t="n">
        <f aca="false">L4489</f>
        <v>0</v>
      </c>
      <c r="R4489" s="670" t="n">
        <f aca="false">O4489+P4489-Q4489</f>
        <v>0</v>
      </c>
      <c r="S4489" s="216"/>
      <c r="T4489" s="668"/>
      <c r="U4489" s="669"/>
      <c r="V4489" s="359" t="n">
        <f aca="false">+IF(+(O4489+P4489)&gt;=L4489,+P4489,+(+L4489-O4489))</f>
        <v>0</v>
      </c>
      <c r="W4489" s="359" t="n">
        <f aca="false">T4489+U4489-V4489</f>
        <v>0</v>
      </c>
      <c r="X4489" s="669"/>
      <c r="Y4489" s="669"/>
      <c r="Z4489" s="255"/>
      <c r="AA4489" s="361" t="n">
        <f aca="false">W4489-X4489-Y4489-Z4489</f>
        <v>0</v>
      </c>
    </row>
    <row r="4490" customFormat="false" ht="19.5" hidden="false" customHeight="false" outlineLevel="0" collapsed="false">
      <c r="A4490" s="275" t="n">
        <v>65</v>
      </c>
      <c r="B4490" s="217"/>
      <c r="C4490" s="218" t="n">
        <v>1015</v>
      </c>
      <c r="D4490" s="253" t="s">
        <v>429</v>
      </c>
      <c r="E4490" s="220" t="n">
        <f aca="false">F4490+G4490+H4490</f>
        <v>11000</v>
      </c>
      <c r="F4490" s="265" t="n">
        <v>0</v>
      </c>
      <c r="G4490" s="252" t="n">
        <v>11000</v>
      </c>
      <c r="H4490" s="252" t="n">
        <v>0</v>
      </c>
      <c r="I4490" s="265" t="n">
        <v>0</v>
      </c>
      <c r="J4490" s="252" t="n">
        <v>9175</v>
      </c>
      <c r="K4490" s="252" t="n">
        <v>0</v>
      </c>
      <c r="L4490" s="222" t="n">
        <f aca="false">I4490+J4490+K4490</f>
        <v>9175</v>
      </c>
      <c r="M4490" s="659" t="n">
        <f aca="false">(IF($E4490&lt;&gt;0,$M$2,IF($L4490&lt;&gt;0,$M$2,"")))</f>
        <v>1</v>
      </c>
      <c r="N4490" s="216"/>
      <c r="O4490" s="668"/>
      <c r="P4490" s="669"/>
      <c r="Q4490" s="359" t="n">
        <f aca="false">L4490</f>
        <v>9175</v>
      </c>
      <c r="R4490" s="670" t="n">
        <f aca="false">O4490+P4490-Q4490</f>
        <v>-9175</v>
      </c>
      <c r="S4490" s="216"/>
      <c r="T4490" s="668"/>
      <c r="U4490" s="669"/>
      <c r="V4490" s="359" t="n">
        <f aca="false">+IF(+(O4490+P4490)&gt;=L4490,+P4490,+(+L4490-O4490))</f>
        <v>9175</v>
      </c>
      <c r="W4490" s="359" t="n">
        <f aca="false">T4490+U4490-V4490</f>
        <v>-9175</v>
      </c>
      <c r="X4490" s="669"/>
      <c r="Y4490" s="669"/>
      <c r="Z4490" s="255"/>
      <c r="AA4490" s="361" t="n">
        <f aca="false">W4490-X4490-Y4490-Z4490</f>
        <v>-9175</v>
      </c>
    </row>
    <row r="4491" customFormat="false" ht="19.5" hidden="false" customHeight="false" outlineLevel="0" collapsed="false">
      <c r="A4491" s="276" t="n">
        <v>70</v>
      </c>
      <c r="B4491" s="217"/>
      <c r="C4491" s="218" t="n">
        <v>1016</v>
      </c>
      <c r="D4491" s="253" t="s">
        <v>430</v>
      </c>
      <c r="E4491" s="220" t="n">
        <f aca="false">F4491+G4491+H4491</f>
        <v>194000</v>
      </c>
      <c r="F4491" s="265" t="n">
        <v>0</v>
      </c>
      <c r="G4491" s="252" t="n">
        <v>194000</v>
      </c>
      <c r="H4491" s="252" t="n">
        <v>0</v>
      </c>
      <c r="I4491" s="265" t="n">
        <v>0</v>
      </c>
      <c r="J4491" s="252" t="n">
        <v>116623</v>
      </c>
      <c r="K4491" s="252" t="n">
        <v>0</v>
      </c>
      <c r="L4491" s="222" t="n">
        <f aca="false">I4491+J4491+K4491</f>
        <v>116623</v>
      </c>
      <c r="M4491" s="659" t="n">
        <f aca="false">(IF($E4491&lt;&gt;0,$M$2,IF($L4491&lt;&gt;0,$M$2,"")))</f>
        <v>1</v>
      </c>
      <c r="N4491" s="216"/>
      <c r="O4491" s="668"/>
      <c r="P4491" s="669"/>
      <c r="Q4491" s="359" t="n">
        <f aca="false">L4491</f>
        <v>116623</v>
      </c>
      <c r="R4491" s="670" t="n">
        <f aca="false">O4491+P4491-Q4491</f>
        <v>-116623</v>
      </c>
      <c r="S4491" s="216"/>
      <c r="T4491" s="668"/>
      <c r="U4491" s="669"/>
      <c r="V4491" s="359" t="n">
        <f aca="false">+IF(+(O4491+P4491)&gt;=L4491,+P4491,+(+L4491-O4491))</f>
        <v>116623</v>
      </c>
      <c r="W4491" s="359" t="n">
        <f aca="false">T4491+U4491-V4491</f>
        <v>-116623</v>
      </c>
      <c r="X4491" s="669"/>
      <c r="Y4491" s="669"/>
      <c r="Z4491" s="255"/>
      <c r="AA4491" s="361" t="n">
        <f aca="false">W4491-X4491-Y4491-Z4491</f>
        <v>-116623</v>
      </c>
    </row>
    <row r="4492" customFormat="false" ht="19.5" hidden="false" customHeight="false" outlineLevel="0" collapsed="false">
      <c r="A4492" s="276" t="n">
        <v>75</v>
      </c>
      <c r="B4492" s="234"/>
      <c r="C4492" s="380" t="n">
        <v>1020</v>
      </c>
      <c r="D4492" s="381" t="s">
        <v>431</v>
      </c>
      <c r="E4492" s="220" t="n">
        <f aca="false">F4492+G4492+H4492</f>
        <v>0</v>
      </c>
      <c r="F4492" s="265"/>
      <c r="G4492" s="252"/>
      <c r="H4492" s="252"/>
      <c r="I4492" s="265"/>
      <c r="J4492" s="252"/>
      <c r="K4492" s="252"/>
      <c r="L4492" s="222" t="n">
        <f aca="false">I4492+J4492+K4492</f>
        <v>0</v>
      </c>
      <c r="M4492" s="659" t="str">
        <f aca="false">(IF($E4492&lt;&gt;0,$M$2,IF($L4492&lt;&gt;0,$M$2,"")))</f>
        <v/>
      </c>
      <c r="N4492" s="216"/>
      <c r="O4492" s="668"/>
      <c r="P4492" s="669"/>
      <c r="Q4492" s="359" t="n">
        <f aca="false">L4492</f>
        <v>0</v>
      </c>
      <c r="R4492" s="670" t="n">
        <f aca="false">O4492+P4492-Q4492</f>
        <v>0</v>
      </c>
      <c r="S4492" s="216"/>
      <c r="T4492" s="668"/>
      <c r="U4492" s="669"/>
      <c r="V4492" s="359" t="n">
        <f aca="false">+IF(+(O4492+P4492)&gt;=L4492,+P4492,+(+L4492-O4492))</f>
        <v>0</v>
      </c>
      <c r="W4492" s="359" t="n">
        <f aca="false">T4492+U4492-V4492</f>
        <v>0</v>
      </c>
      <c r="X4492" s="669"/>
      <c r="Y4492" s="669"/>
      <c r="Z4492" s="255"/>
      <c r="AA4492" s="361" t="n">
        <f aca="false">W4492-X4492-Y4492-Z4492</f>
        <v>0</v>
      </c>
    </row>
    <row r="4493" customFormat="false" ht="19.5" hidden="false" customHeight="false" outlineLevel="0" collapsed="false">
      <c r="A4493" s="276" t="n">
        <v>80</v>
      </c>
      <c r="B4493" s="217"/>
      <c r="C4493" s="218" t="n">
        <v>1030</v>
      </c>
      <c r="D4493" s="253" t="s">
        <v>432</v>
      </c>
      <c r="E4493" s="220" t="n">
        <f aca="false">F4493+G4493+H4493</f>
        <v>0</v>
      </c>
      <c r="F4493" s="265"/>
      <c r="G4493" s="252"/>
      <c r="H4493" s="252"/>
      <c r="I4493" s="265"/>
      <c r="J4493" s="252"/>
      <c r="K4493" s="252"/>
      <c r="L4493" s="222" t="n">
        <f aca="false">I4493+J4493+K4493</f>
        <v>0</v>
      </c>
      <c r="M4493" s="659" t="str">
        <f aca="false">(IF($E4493&lt;&gt;0,$M$2,IF($L4493&lt;&gt;0,$M$2,"")))</f>
        <v/>
      </c>
      <c r="N4493" s="216"/>
      <c r="O4493" s="668"/>
      <c r="P4493" s="669"/>
      <c r="Q4493" s="359" t="n">
        <f aca="false">L4493</f>
        <v>0</v>
      </c>
      <c r="R4493" s="670" t="n">
        <f aca="false">O4493+P4493-Q4493</f>
        <v>0</v>
      </c>
      <c r="S4493" s="216"/>
      <c r="T4493" s="668"/>
      <c r="U4493" s="669"/>
      <c r="V4493" s="359" t="n">
        <f aca="false">+IF(+(O4493+P4493)&gt;=L4493,+P4493,+(+L4493-O4493))</f>
        <v>0</v>
      </c>
      <c r="W4493" s="359" t="n">
        <f aca="false">T4493+U4493-V4493</f>
        <v>0</v>
      </c>
      <c r="X4493" s="669"/>
      <c r="Y4493" s="669"/>
      <c r="Z4493" s="255"/>
      <c r="AA4493" s="361" t="n">
        <f aca="false">W4493-X4493-Y4493-Z4493</f>
        <v>0</v>
      </c>
    </row>
    <row r="4494" customFormat="false" ht="19.5" hidden="false" customHeight="false" outlineLevel="0" collapsed="false">
      <c r="A4494" s="276" t="n">
        <v>85</v>
      </c>
      <c r="B4494" s="217"/>
      <c r="C4494" s="380" t="n">
        <v>1051</v>
      </c>
      <c r="D4494" s="382" t="s">
        <v>433</v>
      </c>
      <c r="E4494" s="220" t="n">
        <f aca="false">F4494+G4494+H4494</f>
        <v>0</v>
      </c>
      <c r="F4494" s="265"/>
      <c r="G4494" s="252"/>
      <c r="H4494" s="252"/>
      <c r="I4494" s="265"/>
      <c r="J4494" s="252"/>
      <c r="K4494" s="252"/>
      <c r="L4494" s="222" t="n">
        <f aca="false">I4494+J4494+K4494</f>
        <v>0</v>
      </c>
      <c r="M4494" s="659" t="str">
        <f aca="false">(IF($E4494&lt;&gt;0,$M$2,IF($L4494&lt;&gt;0,$M$2,"")))</f>
        <v/>
      </c>
      <c r="N4494" s="216"/>
      <c r="O4494" s="668"/>
      <c r="P4494" s="669"/>
      <c r="Q4494" s="359" t="n">
        <f aca="false">L4494</f>
        <v>0</v>
      </c>
      <c r="R4494" s="670" t="n">
        <f aca="false">O4494+P4494-Q4494</f>
        <v>0</v>
      </c>
      <c r="S4494" s="216"/>
      <c r="T4494" s="360"/>
      <c r="U4494" s="388"/>
      <c r="V4494" s="388"/>
      <c r="W4494" s="388"/>
      <c r="X4494" s="388"/>
      <c r="Y4494" s="388"/>
      <c r="Z4494" s="671"/>
      <c r="AA4494" s="361" t="n">
        <f aca="false">W4494-X4494-Y4494-Z4494</f>
        <v>0</v>
      </c>
    </row>
    <row r="4495" customFormat="false" ht="19.5" hidden="false" customHeight="false" outlineLevel="0" collapsed="false">
      <c r="A4495" s="276" t="n">
        <v>90</v>
      </c>
      <c r="B4495" s="217"/>
      <c r="C4495" s="218" t="n">
        <v>1052</v>
      </c>
      <c r="D4495" s="253" t="s">
        <v>434</v>
      </c>
      <c r="E4495" s="220" t="n">
        <f aca="false">F4495+G4495+H4495</f>
        <v>0</v>
      </c>
      <c r="F4495" s="265"/>
      <c r="G4495" s="252"/>
      <c r="H4495" s="252"/>
      <c r="I4495" s="265"/>
      <c r="J4495" s="252"/>
      <c r="K4495" s="252"/>
      <c r="L4495" s="222" t="n">
        <f aca="false">I4495+J4495+K4495</f>
        <v>0</v>
      </c>
      <c r="M4495" s="659" t="str">
        <f aca="false">(IF($E4495&lt;&gt;0,$M$2,IF($L4495&lt;&gt;0,$M$2,"")))</f>
        <v/>
      </c>
      <c r="N4495" s="216"/>
      <c r="O4495" s="668"/>
      <c r="P4495" s="669"/>
      <c r="Q4495" s="359" t="n">
        <f aca="false">L4495</f>
        <v>0</v>
      </c>
      <c r="R4495" s="670" t="n">
        <f aca="false">O4495+P4495-Q4495</f>
        <v>0</v>
      </c>
      <c r="S4495" s="216"/>
      <c r="T4495" s="360"/>
      <c r="U4495" s="388"/>
      <c r="V4495" s="388"/>
      <c r="W4495" s="388"/>
      <c r="X4495" s="388"/>
      <c r="Y4495" s="388"/>
      <c r="Z4495" s="671"/>
      <c r="AA4495" s="361" t="n">
        <f aca="false">W4495-X4495-Y4495-Z4495</f>
        <v>0</v>
      </c>
    </row>
    <row r="4496" customFormat="false" ht="32.25" hidden="false" customHeight="false" outlineLevel="0" collapsed="false">
      <c r="A4496" s="275" t="n">
        <v>115</v>
      </c>
      <c r="B4496" s="217"/>
      <c r="C4496" s="383" t="n">
        <v>1053</v>
      </c>
      <c r="D4496" s="384" t="s">
        <v>435</v>
      </c>
      <c r="E4496" s="220" t="n">
        <f aca="false">F4496+G4496+H4496</f>
        <v>0</v>
      </c>
      <c r="F4496" s="265"/>
      <c r="G4496" s="252"/>
      <c r="H4496" s="252"/>
      <c r="I4496" s="265"/>
      <c r="J4496" s="252"/>
      <c r="K4496" s="252"/>
      <c r="L4496" s="222" t="n">
        <f aca="false">I4496+J4496+K4496</f>
        <v>0</v>
      </c>
      <c r="M4496" s="659" t="str">
        <f aca="false">(IF($E4496&lt;&gt;0,$M$2,IF($L4496&lt;&gt;0,$M$2,"")))</f>
        <v/>
      </c>
      <c r="N4496" s="216"/>
      <c r="O4496" s="668"/>
      <c r="P4496" s="669"/>
      <c r="Q4496" s="359" t="n">
        <f aca="false">L4496</f>
        <v>0</v>
      </c>
      <c r="R4496" s="670" t="n">
        <f aca="false">O4496+P4496-Q4496</f>
        <v>0</v>
      </c>
      <c r="S4496" s="216"/>
      <c r="T4496" s="360"/>
      <c r="U4496" s="388"/>
      <c r="V4496" s="388"/>
      <c r="W4496" s="388"/>
      <c r="X4496" s="388"/>
      <c r="Y4496" s="388"/>
      <c r="Z4496" s="671"/>
      <c r="AA4496" s="361" t="n">
        <f aca="false">W4496-X4496-Y4496-Z4496</f>
        <v>0</v>
      </c>
    </row>
    <row r="4497" customFormat="false" ht="19.5" hidden="false" customHeight="false" outlineLevel="0" collapsed="false">
      <c r="A4497" s="275" t="n">
        <v>125</v>
      </c>
      <c r="B4497" s="217"/>
      <c r="C4497" s="218" t="n">
        <v>1062</v>
      </c>
      <c r="D4497" s="223" t="s">
        <v>436</v>
      </c>
      <c r="E4497" s="220" t="n">
        <f aca="false">F4497+G4497+H4497</f>
        <v>0</v>
      </c>
      <c r="F4497" s="265"/>
      <c r="G4497" s="252"/>
      <c r="H4497" s="252"/>
      <c r="I4497" s="265"/>
      <c r="J4497" s="252"/>
      <c r="K4497" s="252"/>
      <c r="L4497" s="222" t="n">
        <f aca="false">I4497+J4497+K4497</f>
        <v>0</v>
      </c>
      <c r="M4497" s="659" t="str">
        <f aca="false">(IF($E4497&lt;&gt;0,$M$2,IF($L4497&lt;&gt;0,$M$2,"")))</f>
        <v/>
      </c>
      <c r="N4497" s="216"/>
      <c r="O4497" s="668"/>
      <c r="P4497" s="669"/>
      <c r="Q4497" s="359" t="n">
        <f aca="false">L4497</f>
        <v>0</v>
      </c>
      <c r="R4497" s="670" t="n">
        <f aca="false">O4497+P4497-Q4497</f>
        <v>0</v>
      </c>
      <c r="S4497" s="216"/>
      <c r="T4497" s="668"/>
      <c r="U4497" s="669"/>
      <c r="V4497" s="359" t="n">
        <f aca="false">+IF(+(O4497+P4497)&gt;=L4497,+P4497,+(+L4497-O4497))</f>
        <v>0</v>
      </c>
      <c r="W4497" s="359" t="n">
        <f aca="false">T4497+U4497-V4497</f>
        <v>0</v>
      </c>
      <c r="X4497" s="669"/>
      <c r="Y4497" s="669"/>
      <c r="Z4497" s="255"/>
      <c r="AA4497" s="361" t="n">
        <f aca="false">W4497-X4497-Y4497-Z4497</f>
        <v>0</v>
      </c>
    </row>
    <row r="4498" customFormat="false" ht="19.5" hidden="false" customHeight="false" outlineLevel="0" collapsed="false">
      <c r="A4498" s="276" t="n">
        <v>130</v>
      </c>
      <c r="B4498" s="217"/>
      <c r="C4498" s="218" t="n">
        <v>1063</v>
      </c>
      <c r="D4498" s="223" t="s">
        <v>752</v>
      </c>
      <c r="E4498" s="220" t="n">
        <f aca="false">F4498+G4498+H4498</f>
        <v>0</v>
      </c>
      <c r="F4498" s="265"/>
      <c r="G4498" s="252"/>
      <c r="H4498" s="252"/>
      <c r="I4498" s="265"/>
      <c r="J4498" s="252"/>
      <c r="K4498" s="252"/>
      <c r="L4498" s="222" t="n">
        <f aca="false">I4498+J4498+K4498</f>
        <v>0</v>
      </c>
      <c r="M4498" s="659" t="str">
        <f aca="false">(IF($E4498&lt;&gt;0,$M$2,IF($L4498&lt;&gt;0,$M$2,"")))</f>
        <v/>
      </c>
      <c r="N4498" s="216"/>
      <c r="O4498" s="668"/>
      <c r="P4498" s="669"/>
      <c r="Q4498" s="359" t="n">
        <f aca="false">L4498</f>
        <v>0</v>
      </c>
      <c r="R4498" s="670" t="n">
        <f aca="false">O4498+P4498-Q4498</f>
        <v>0</v>
      </c>
      <c r="S4498" s="216"/>
      <c r="T4498" s="360"/>
      <c r="U4498" s="388"/>
      <c r="V4498" s="388"/>
      <c r="W4498" s="388"/>
      <c r="X4498" s="388"/>
      <c r="Y4498" s="388"/>
      <c r="Z4498" s="671"/>
      <c r="AA4498" s="361" t="n">
        <f aca="false">W4498-X4498-Y4498-Z4498</f>
        <v>0</v>
      </c>
    </row>
    <row r="4499" customFormat="false" ht="19.5" hidden="false" customHeight="false" outlineLevel="0" collapsed="false">
      <c r="A4499" s="276" t="n">
        <v>135</v>
      </c>
      <c r="B4499" s="217"/>
      <c r="C4499" s="383" t="n">
        <v>1069</v>
      </c>
      <c r="D4499" s="385" t="s">
        <v>438</v>
      </c>
      <c r="E4499" s="220" t="n">
        <f aca="false">F4499+G4499+H4499</f>
        <v>0</v>
      </c>
      <c r="F4499" s="265"/>
      <c r="G4499" s="252"/>
      <c r="H4499" s="252"/>
      <c r="I4499" s="265"/>
      <c r="J4499" s="252"/>
      <c r="K4499" s="252"/>
      <c r="L4499" s="222" t="n">
        <f aca="false">I4499+J4499+K4499</f>
        <v>0</v>
      </c>
      <c r="M4499" s="659" t="str">
        <f aca="false">(IF($E4499&lt;&gt;0,$M$2,IF($L4499&lt;&gt;0,$M$2,"")))</f>
        <v/>
      </c>
      <c r="N4499" s="216"/>
      <c r="O4499" s="668"/>
      <c r="P4499" s="669"/>
      <c r="Q4499" s="359" t="n">
        <f aca="false">L4499</f>
        <v>0</v>
      </c>
      <c r="R4499" s="670" t="n">
        <f aca="false">O4499+P4499-Q4499</f>
        <v>0</v>
      </c>
      <c r="S4499" s="216"/>
      <c r="T4499" s="668"/>
      <c r="U4499" s="669"/>
      <c r="V4499" s="359" t="n">
        <f aca="false">+IF(+(O4499+P4499)&gt;=L4499,+P4499,+(+L4499-O4499))</f>
        <v>0</v>
      </c>
      <c r="W4499" s="359" t="n">
        <f aca="false">T4499+U4499-V4499</f>
        <v>0</v>
      </c>
      <c r="X4499" s="669"/>
      <c r="Y4499" s="669"/>
      <c r="Z4499" s="255"/>
      <c r="AA4499" s="361" t="n">
        <f aca="false">W4499-X4499-Y4499-Z4499</f>
        <v>0</v>
      </c>
    </row>
    <row r="4500" customFormat="false" ht="32.25" hidden="false" customHeight="false" outlineLevel="0" collapsed="false">
      <c r="A4500" s="276" t="n">
        <v>140</v>
      </c>
      <c r="B4500" s="234"/>
      <c r="C4500" s="218" t="n">
        <v>1091</v>
      </c>
      <c r="D4500" s="253" t="s">
        <v>439</v>
      </c>
      <c r="E4500" s="220" t="n">
        <f aca="false">F4500+G4500+H4500</f>
        <v>0</v>
      </c>
      <c r="F4500" s="265"/>
      <c r="G4500" s="252"/>
      <c r="H4500" s="252"/>
      <c r="I4500" s="265"/>
      <c r="J4500" s="252"/>
      <c r="K4500" s="252"/>
      <c r="L4500" s="222" t="n">
        <f aca="false">I4500+J4500+K4500</f>
        <v>0</v>
      </c>
      <c r="M4500" s="659" t="str">
        <f aca="false">(IF($E4500&lt;&gt;0,$M$2,IF($L4500&lt;&gt;0,$M$2,"")))</f>
        <v/>
      </c>
      <c r="N4500" s="216"/>
      <c r="O4500" s="668"/>
      <c r="P4500" s="669"/>
      <c r="Q4500" s="359" t="n">
        <f aca="false">L4500</f>
        <v>0</v>
      </c>
      <c r="R4500" s="670" t="n">
        <f aca="false">O4500+P4500-Q4500</f>
        <v>0</v>
      </c>
      <c r="S4500" s="216"/>
      <c r="T4500" s="668"/>
      <c r="U4500" s="669"/>
      <c r="V4500" s="359" t="n">
        <f aca="false">+IF(+(O4500+P4500)&gt;=L4500,+P4500,+(+L4500-O4500))</f>
        <v>0</v>
      </c>
      <c r="W4500" s="359" t="n">
        <f aca="false">T4500+U4500-V4500</f>
        <v>0</v>
      </c>
      <c r="X4500" s="669"/>
      <c r="Y4500" s="669"/>
      <c r="Z4500" s="255"/>
      <c r="AA4500" s="361" t="n">
        <f aca="false">W4500-X4500-Y4500-Z4500</f>
        <v>0</v>
      </c>
    </row>
    <row r="4501" customFormat="false" ht="19.5" hidden="false" customHeight="false" outlineLevel="0" collapsed="false">
      <c r="A4501" s="276" t="n">
        <v>145</v>
      </c>
      <c r="B4501" s="217"/>
      <c r="C4501" s="218" t="n">
        <v>1092</v>
      </c>
      <c r="D4501" s="253" t="s">
        <v>440</v>
      </c>
      <c r="E4501" s="220" t="n">
        <f aca="false">F4501+G4501+H4501</f>
        <v>0</v>
      </c>
      <c r="F4501" s="265"/>
      <c r="G4501" s="252"/>
      <c r="H4501" s="252"/>
      <c r="I4501" s="265"/>
      <c r="J4501" s="252"/>
      <c r="K4501" s="252"/>
      <c r="L4501" s="222" t="n">
        <f aca="false">I4501+J4501+K4501</f>
        <v>0</v>
      </c>
      <c r="M4501" s="659" t="str">
        <f aca="false">(IF($E4501&lt;&gt;0,$M$2,IF($L4501&lt;&gt;0,$M$2,"")))</f>
        <v/>
      </c>
      <c r="N4501" s="216"/>
      <c r="O4501" s="668"/>
      <c r="P4501" s="669"/>
      <c r="Q4501" s="359" t="n">
        <f aca="false">L4501</f>
        <v>0</v>
      </c>
      <c r="R4501" s="670" t="n">
        <f aca="false">O4501+P4501-Q4501</f>
        <v>0</v>
      </c>
      <c r="S4501" s="216"/>
      <c r="T4501" s="360"/>
      <c r="U4501" s="388"/>
      <c r="V4501" s="388"/>
      <c r="W4501" s="388"/>
      <c r="X4501" s="388"/>
      <c r="Y4501" s="388"/>
      <c r="Z4501" s="671"/>
      <c r="AA4501" s="361" t="n">
        <f aca="false">W4501-X4501-Y4501-Z4501</f>
        <v>0</v>
      </c>
    </row>
    <row r="4502" customFormat="false" ht="19.5" hidden="false" customHeight="false" outlineLevel="0" collapsed="false">
      <c r="A4502" s="276" t="n">
        <v>150</v>
      </c>
      <c r="B4502" s="217"/>
      <c r="C4502" s="240" t="n">
        <v>1098</v>
      </c>
      <c r="D4502" s="256" t="s">
        <v>441</v>
      </c>
      <c r="E4502" s="220" t="n">
        <f aca="false">F4502+G4502+H4502</f>
        <v>0</v>
      </c>
      <c r="F4502" s="265"/>
      <c r="G4502" s="252"/>
      <c r="H4502" s="252"/>
      <c r="I4502" s="265"/>
      <c r="J4502" s="252"/>
      <c r="K4502" s="252"/>
      <c r="L4502" s="222" t="n">
        <f aca="false">I4502+J4502+K4502</f>
        <v>0</v>
      </c>
      <c r="M4502" s="659" t="str">
        <f aca="false">(IF($E4502&lt;&gt;0,$M$2,IF($L4502&lt;&gt;0,$M$2,"")))</f>
        <v/>
      </c>
      <c r="N4502" s="216"/>
      <c r="O4502" s="668"/>
      <c r="P4502" s="669"/>
      <c r="Q4502" s="359" t="n">
        <f aca="false">L4502</f>
        <v>0</v>
      </c>
      <c r="R4502" s="670" t="n">
        <f aca="false">O4502+P4502-Q4502</f>
        <v>0</v>
      </c>
      <c r="S4502" s="216"/>
      <c r="T4502" s="668"/>
      <c r="U4502" s="669"/>
      <c r="V4502" s="359" t="n">
        <f aca="false">+IF(+(O4502+P4502)&gt;=L4502,+P4502,+(+L4502-O4502))</f>
        <v>0</v>
      </c>
      <c r="W4502" s="359" t="n">
        <f aca="false">T4502+U4502-V4502</f>
        <v>0</v>
      </c>
      <c r="X4502" s="669"/>
      <c r="Y4502" s="669"/>
      <c r="Z4502" s="255"/>
      <c r="AA4502" s="361" t="n">
        <f aca="false">W4502-X4502-Y4502-Z4502</f>
        <v>0</v>
      </c>
    </row>
    <row r="4503" customFormat="false" ht="19.5" hidden="false" customHeight="false" outlineLevel="0" collapsed="false">
      <c r="A4503" s="276" t="n">
        <v>155</v>
      </c>
      <c r="B4503" s="229" t="n">
        <v>1900</v>
      </c>
      <c r="C4503" s="386" t="s">
        <v>442</v>
      </c>
      <c r="D4503" s="386"/>
      <c r="E4503" s="244" t="n">
        <f aca="false">SUM(E4504:E4506)</f>
        <v>0</v>
      </c>
      <c r="F4503" s="245" t="n">
        <f aca="false">SUM(F4504:F4506)</f>
        <v>0</v>
      </c>
      <c r="G4503" s="246" t="n">
        <f aca="false">SUM(G4504:G4506)</f>
        <v>0</v>
      </c>
      <c r="H4503" s="246" t="n">
        <f aca="false">SUM(H4504:H4506)</f>
        <v>0</v>
      </c>
      <c r="I4503" s="245" t="n">
        <f aca="false">SUM(I4504:I4506)</f>
        <v>0</v>
      </c>
      <c r="J4503" s="246" t="n">
        <f aca="false">SUM(J4504:J4506)</f>
        <v>0</v>
      </c>
      <c r="K4503" s="246" t="n">
        <f aca="false">SUM(K4504:K4506)</f>
        <v>0</v>
      </c>
      <c r="L4503" s="246" t="n">
        <f aca="false">SUM(L4504:L4506)</f>
        <v>0</v>
      </c>
      <c r="M4503" s="659" t="str">
        <f aca="false">(IF($E4503&lt;&gt;0,$M$2,IF($L4503&lt;&gt;0,$M$2,"")))</f>
        <v/>
      </c>
      <c r="N4503" s="216"/>
      <c r="O4503" s="376" t="n">
        <f aca="false">SUM(O4504:O4506)</f>
        <v>0</v>
      </c>
      <c r="P4503" s="377" t="n">
        <f aca="false">SUM(P4504:P4506)</f>
        <v>0</v>
      </c>
      <c r="Q4503" s="672" t="n">
        <f aca="false">SUM(Q4504:Q4506)</f>
        <v>0</v>
      </c>
      <c r="R4503" s="261" t="n">
        <f aca="false">SUM(R4504:R4506)</f>
        <v>0</v>
      </c>
      <c r="S4503" s="216"/>
      <c r="T4503" s="378"/>
      <c r="U4503" s="400"/>
      <c r="V4503" s="400"/>
      <c r="W4503" s="400"/>
      <c r="X4503" s="400"/>
      <c r="Y4503" s="400"/>
      <c r="Z4503" s="673"/>
      <c r="AA4503" s="361" t="n">
        <f aca="false">W4503-X4503-Y4503-Z4503</f>
        <v>0</v>
      </c>
    </row>
    <row r="4504" customFormat="false" ht="19.5" hidden="false" customHeight="false" outlineLevel="0" collapsed="false">
      <c r="A4504" s="276" t="n">
        <v>160</v>
      </c>
      <c r="B4504" s="217"/>
      <c r="C4504" s="251" t="n">
        <v>1901</v>
      </c>
      <c r="D4504" s="219" t="s">
        <v>443</v>
      </c>
      <c r="E4504" s="220" t="n">
        <f aca="false">F4504+G4504+H4504</f>
        <v>0</v>
      </c>
      <c r="F4504" s="265"/>
      <c r="G4504" s="252"/>
      <c r="H4504" s="252"/>
      <c r="I4504" s="265"/>
      <c r="J4504" s="252"/>
      <c r="K4504" s="252"/>
      <c r="L4504" s="222" t="n">
        <f aca="false">I4504+J4504+K4504</f>
        <v>0</v>
      </c>
      <c r="M4504" s="659" t="str">
        <f aca="false">(IF($E4504&lt;&gt;0,$M$2,IF($L4504&lt;&gt;0,$M$2,"")))</f>
        <v/>
      </c>
      <c r="N4504" s="216"/>
      <c r="O4504" s="668"/>
      <c r="P4504" s="669"/>
      <c r="Q4504" s="359" t="n">
        <f aca="false">L4504</f>
        <v>0</v>
      </c>
      <c r="R4504" s="670" t="n">
        <f aca="false">O4504+P4504-Q4504</f>
        <v>0</v>
      </c>
      <c r="S4504" s="216"/>
      <c r="T4504" s="360"/>
      <c r="U4504" s="388"/>
      <c r="V4504" s="388"/>
      <c r="W4504" s="388"/>
      <c r="X4504" s="388"/>
      <c r="Y4504" s="388"/>
      <c r="Z4504" s="671"/>
      <c r="AA4504" s="361" t="n">
        <f aca="false">W4504-X4504-Y4504-Z4504</f>
        <v>0</v>
      </c>
    </row>
    <row r="4505" customFormat="false" ht="19.5" hidden="false" customHeight="false" outlineLevel="0" collapsed="false">
      <c r="A4505" s="276" t="n">
        <v>165</v>
      </c>
      <c r="B4505" s="217"/>
      <c r="C4505" s="218" t="n">
        <v>1981</v>
      </c>
      <c r="D4505" s="223" t="s">
        <v>444</v>
      </c>
      <c r="E4505" s="220" t="n">
        <f aca="false">F4505+G4505+H4505</f>
        <v>0</v>
      </c>
      <c r="F4505" s="265"/>
      <c r="G4505" s="252"/>
      <c r="H4505" s="252"/>
      <c r="I4505" s="265"/>
      <c r="J4505" s="252"/>
      <c r="K4505" s="252"/>
      <c r="L4505" s="222" t="n">
        <f aca="false">I4505+J4505+K4505</f>
        <v>0</v>
      </c>
      <c r="M4505" s="659" t="str">
        <f aca="false">(IF($E4505&lt;&gt;0,$M$2,IF($L4505&lt;&gt;0,$M$2,"")))</f>
        <v/>
      </c>
      <c r="N4505" s="216"/>
      <c r="O4505" s="668"/>
      <c r="P4505" s="669"/>
      <c r="Q4505" s="359" t="n">
        <f aca="false">L4505</f>
        <v>0</v>
      </c>
      <c r="R4505" s="670" t="n">
        <f aca="false">O4505+P4505-Q4505</f>
        <v>0</v>
      </c>
      <c r="S4505" s="216"/>
      <c r="T4505" s="360"/>
      <c r="U4505" s="388"/>
      <c r="V4505" s="388"/>
      <c r="W4505" s="388"/>
      <c r="X4505" s="388"/>
      <c r="Y4505" s="388"/>
      <c r="Z4505" s="671"/>
      <c r="AA4505" s="361" t="n">
        <f aca="false">W4505-X4505-Y4505-Z4505</f>
        <v>0</v>
      </c>
    </row>
    <row r="4506" customFormat="false" ht="19.5" hidden="false" customHeight="false" outlineLevel="0" collapsed="false">
      <c r="A4506" s="276" t="n">
        <v>175</v>
      </c>
      <c r="B4506" s="217"/>
      <c r="C4506" s="240" t="n">
        <v>1991</v>
      </c>
      <c r="D4506" s="235" t="s">
        <v>445</v>
      </c>
      <c r="E4506" s="220" t="n">
        <f aca="false">F4506+G4506+H4506</f>
        <v>0</v>
      </c>
      <c r="F4506" s="265"/>
      <c r="G4506" s="252"/>
      <c r="H4506" s="252"/>
      <c r="I4506" s="265"/>
      <c r="J4506" s="252"/>
      <c r="K4506" s="252"/>
      <c r="L4506" s="222" t="n">
        <f aca="false">I4506+J4506+K4506</f>
        <v>0</v>
      </c>
      <c r="M4506" s="659" t="str">
        <f aca="false">(IF($E4506&lt;&gt;0,$M$2,IF($L4506&lt;&gt;0,$M$2,"")))</f>
        <v/>
      </c>
      <c r="N4506" s="216"/>
      <c r="O4506" s="668"/>
      <c r="P4506" s="669"/>
      <c r="Q4506" s="359" t="n">
        <f aca="false">L4506</f>
        <v>0</v>
      </c>
      <c r="R4506" s="670" t="n">
        <f aca="false">O4506+P4506-Q4506</f>
        <v>0</v>
      </c>
      <c r="S4506" s="216"/>
      <c r="T4506" s="360"/>
      <c r="U4506" s="388"/>
      <c r="V4506" s="388"/>
      <c r="W4506" s="388"/>
      <c r="X4506" s="388"/>
      <c r="Y4506" s="388"/>
      <c r="Z4506" s="671"/>
      <c r="AA4506" s="361" t="n">
        <f aca="false">W4506-X4506-Y4506-Z4506</f>
        <v>0</v>
      </c>
    </row>
    <row r="4507" customFormat="false" ht="19.5" hidden="false" customHeight="false" outlineLevel="0" collapsed="false">
      <c r="A4507" s="276" t="n">
        <v>180</v>
      </c>
      <c r="B4507" s="229" t="n">
        <v>2100</v>
      </c>
      <c r="C4507" s="386" t="s">
        <v>446</v>
      </c>
      <c r="D4507" s="386"/>
      <c r="E4507" s="244" t="n">
        <f aca="false">SUM(E4508:E4512)</f>
        <v>0</v>
      </c>
      <c r="F4507" s="245" t="n">
        <f aca="false">SUM(F4508:F4512)</f>
        <v>0</v>
      </c>
      <c r="G4507" s="246" t="n">
        <f aca="false">SUM(G4508:G4512)</f>
        <v>0</v>
      </c>
      <c r="H4507" s="246" t="n">
        <f aca="false">SUM(H4508:H4512)</f>
        <v>0</v>
      </c>
      <c r="I4507" s="245" t="n">
        <f aca="false">SUM(I4508:I4512)</f>
        <v>0</v>
      </c>
      <c r="J4507" s="246" t="n">
        <f aca="false">SUM(J4508:J4512)</f>
        <v>0</v>
      </c>
      <c r="K4507" s="246" t="n">
        <f aca="false">SUM(K4508:K4512)</f>
        <v>0</v>
      </c>
      <c r="L4507" s="246" t="n">
        <f aca="false">SUM(L4508:L4512)</f>
        <v>0</v>
      </c>
      <c r="M4507" s="659" t="str">
        <f aca="false">(IF($E4507&lt;&gt;0,$M$2,IF($L4507&lt;&gt;0,$M$2,"")))</f>
        <v/>
      </c>
      <c r="N4507" s="216"/>
      <c r="O4507" s="376" t="n">
        <f aca="false">SUM(O4508:O4512)</f>
        <v>0</v>
      </c>
      <c r="P4507" s="377" t="n">
        <f aca="false">SUM(P4508:P4512)</f>
        <v>0</v>
      </c>
      <c r="Q4507" s="672" t="n">
        <f aca="false">SUM(Q4508:Q4512)</f>
        <v>0</v>
      </c>
      <c r="R4507" s="261" t="n">
        <f aca="false">SUM(R4508:R4512)</f>
        <v>0</v>
      </c>
      <c r="S4507" s="216"/>
      <c r="T4507" s="378"/>
      <c r="U4507" s="400"/>
      <c r="V4507" s="400"/>
      <c r="W4507" s="400"/>
      <c r="X4507" s="400"/>
      <c r="Y4507" s="400"/>
      <c r="Z4507" s="673"/>
      <c r="AA4507" s="361" t="n">
        <f aca="false">W4507-X4507-Y4507-Z4507</f>
        <v>0</v>
      </c>
    </row>
    <row r="4508" customFormat="false" ht="19.5" hidden="false" customHeight="false" outlineLevel="0" collapsed="false">
      <c r="A4508" s="276" t="n">
        <v>185</v>
      </c>
      <c r="B4508" s="217"/>
      <c r="C4508" s="251" t="n">
        <v>2110</v>
      </c>
      <c r="D4508" s="257" t="s">
        <v>447</v>
      </c>
      <c r="E4508" s="220" t="n">
        <f aca="false">F4508+G4508+H4508</f>
        <v>0</v>
      </c>
      <c r="F4508" s="265"/>
      <c r="G4508" s="252"/>
      <c r="H4508" s="252"/>
      <c r="I4508" s="265"/>
      <c r="J4508" s="252"/>
      <c r="K4508" s="252"/>
      <c r="L4508" s="222" t="n">
        <f aca="false">I4508+J4508+K4508</f>
        <v>0</v>
      </c>
      <c r="M4508" s="659" t="str">
        <f aca="false">(IF($E4508&lt;&gt;0,$M$2,IF($L4508&lt;&gt;0,$M$2,"")))</f>
        <v/>
      </c>
      <c r="N4508" s="216"/>
      <c r="O4508" s="668"/>
      <c r="P4508" s="669"/>
      <c r="Q4508" s="359" t="n">
        <f aca="false">L4508</f>
        <v>0</v>
      </c>
      <c r="R4508" s="670" t="n">
        <f aca="false">O4508+P4508-Q4508</f>
        <v>0</v>
      </c>
      <c r="S4508" s="216"/>
      <c r="T4508" s="360"/>
      <c r="U4508" s="388"/>
      <c r="V4508" s="388"/>
      <c r="W4508" s="388"/>
      <c r="X4508" s="388"/>
      <c r="Y4508" s="388"/>
      <c r="Z4508" s="671"/>
      <c r="AA4508" s="361" t="n">
        <f aca="false">W4508-X4508-Y4508-Z4508</f>
        <v>0</v>
      </c>
    </row>
    <row r="4509" customFormat="false" ht="19.5" hidden="false" customHeight="false" outlineLevel="0" collapsed="false">
      <c r="A4509" s="276" t="n">
        <v>190</v>
      </c>
      <c r="B4509" s="387"/>
      <c r="C4509" s="218" t="n">
        <v>2120</v>
      </c>
      <c r="D4509" s="281" t="s">
        <v>448</v>
      </c>
      <c r="E4509" s="220" t="n">
        <f aca="false">F4509+G4509+H4509</f>
        <v>0</v>
      </c>
      <c r="F4509" s="265"/>
      <c r="G4509" s="252"/>
      <c r="H4509" s="252"/>
      <c r="I4509" s="265"/>
      <c r="J4509" s="252"/>
      <c r="K4509" s="252"/>
      <c r="L4509" s="222" t="n">
        <f aca="false">I4509+J4509+K4509</f>
        <v>0</v>
      </c>
      <c r="M4509" s="659" t="str">
        <f aca="false">(IF($E4509&lt;&gt;0,$M$2,IF($L4509&lt;&gt;0,$M$2,"")))</f>
        <v/>
      </c>
      <c r="N4509" s="216"/>
      <c r="O4509" s="668"/>
      <c r="P4509" s="669"/>
      <c r="Q4509" s="359" t="n">
        <f aca="false">L4509</f>
        <v>0</v>
      </c>
      <c r="R4509" s="670" t="n">
        <f aca="false">O4509+P4509-Q4509</f>
        <v>0</v>
      </c>
      <c r="S4509" s="216"/>
      <c r="T4509" s="360"/>
      <c r="U4509" s="388"/>
      <c r="V4509" s="388"/>
      <c r="W4509" s="388"/>
      <c r="X4509" s="388"/>
      <c r="Y4509" s="388"/>
      <c r="Z4509" s="671"/>
      <c r="AA4509" s="361" t="n">
        <f aca="false">W4509-X4509-Y4509-Z4509</f>
        <v>0</v>
      </c>
    </row>
    <row r="4510" customFormat="false" ht="19.5" hidden="false" customHeight="false" outlineLevel="0" collapsed="false">
      <c r="A4510" s="276" t="n">
        <v>200</v>
      </c>
      <c r="B4510" s="387"/>
      <c r="C4510" s="218" t="n">
        <v>2125</v>
      </c>
      <c r="D4510" s="301" t="s">
        <v>753</v>
      </c>
      <c r="E4510" s="220" t="n">
        <f aca="false">F4510+G4510+H4510</f>
        <v>0</v>
      </c>
      <c r="F4510" s="265"/>
      <c r="G4510" s="252"/>
      <c r="H4510" s="252"/>
      <c r="I4510" s="265"/>
      <c r="J4510" s="252"/>
      <c r="K4510" s="252"/>
      <c r="L4510" s="222" t="n">
        <f aca="false">I4510+J4510+K4510</f>
        <v>0</v>
      </c>
      <c r="M4510" s="659" t="str">
        <f aca="false">(IF($E4510&lt;&gt;0,$M$2,IF($L4510&lt;&gt;0,$M$2,"")))</f>
        <v/>
      </c>
      <c r="N4510" s="216"/>
      <c r="O4510" s="668"/>
      <c r="P4510" s="669"/>
      <c r="Q4510" s="359" t="n">
        <f aca="false">L4510</f>
        <v>0</v>
      </c>
      <c r="R4510" s="670" t="n">
        <f aca="false">O4510+P4510-Q4510</f>
        <v>0</v>
      </c>
      <c r="S4510" s="216"/>
      <c r="T4510" s="360"/>
      <c r="U4510" s="388"/>
      <c r="V4510" s="388"/>
      <c r="W4510" s="388"/>
      <c r="X4510" s="388"/>
      <c r="Y4510" s="388"/>
      <c r="Z4510" s="671"/>
      <c r="AA4510" s="361" t="n">
        <f aca="false">W4510-X4510-Y4510-Z4510</f>
        <v>0</v>
      </c>
    </row>
    <row r="4511" customFormat="false" ht="19.5" hidden="false" customHeight="false" outlineLevel="0" collapsed="false">
      <c r="A4511" s="276" t="n">
        <v>200</v>
      </c>
      <c r="B4511" s="248"/>
      <c r="C4511" s="218" t="n">
        <v>2140</v>
      </c>
      <c r="D4511" s="281" t="s">
        <v>450</v>
      </c>
      <c r="E4511" s="220" t="n">
        <f aca="false">F4511+G4511+H4511</f>
        <v>0</v>
      </c>
      <c r="F4511" s="265"/>
      <c r="G4511" s="252"/>
      <c r="H4511" s="252"/>
      <c r="I4511" s="265"/>
      <c r="J4511" s="252"/>
      <c r="K4511" s="252"/>
      <c r="L4511" s="222" t="n">
        <f aca="false">I4511+J4511+K4511</f>
        <v>0</v>
      </c>
      <c r="M4511" s="659" t="str">
        <f aca="false">(IF($E4511&lt;&gt;0,$M$2,IF($L4511&lt;&gt;0,$M$2,"")))</f>
        <v/>
      </c>
      <c r="N4511" s="216"/>
      <c r="O4511" s="668"/>
      <c r="P4511" s="669"/>
      <c r="Q4511" s="359" t="n">
        <f aca="false">L4511</f>
        <v>0</v>
      </c>
      <c r="R4511" s="670" t="n">
        <f aca="false">O4511+P4511-Q4511</f>
        <v>0</v>
      </c>
      <c r="S4511" s="216"/>
      <c r="T4511" s="360"/>
      <c r="U4511" s="388"/>
      <c r="V4511" s="388"/>
      <c r="W4511" s="388"/>
      <c r="X4511" s="388"/>
      <c r="Y4511" s="388"/>
      <c r="Z4511" s="671"/>
      <c r="AA4511" s="361" t="n">
        <f aca="false">W4511-X4511-Y4511-Z4511</f>
        <v>0</v>
      </c>
    </row>
    <row r="4512" customFormat="false" ht="19.5" hidden="false" customHeight="false" outlineLevel="0" collapsed="false">
      <c r="A4512" s="276" t="n">
        <v>205</v>
      </c>
      <c r="B4512" s="217"/>
      <c r="C4512" s="240" t="n">
        <v>2190</v>
      </c>
      <c r="D4512" s="398" t="s">
        <v>451</v>
      </c>
      <c r="E4512" s="220" t="n">
        <f aca="false">F4512+G4512+H4512</f>
        <v>0</v>
      </c>
      <c r="F4512" s="265"/>
      <c r="G4512" s="252"/>
      <c r="H4512" s="252"/>
      <c r="I4512" s="265"/>
      <c r="J4512" s="252"/>
      <c r="K4512" s="252"/>
      <c r="L4512" s="222" t="n">
        <f aca="false">I4512+J4512+K4512</f>
        <v>0</v>
      </c>
      <c r="M4512" s="659" t="str">
        <f aca="false">(IF($E4512&lt;&gt;0,$M$2,IF($L4512&lt;&gt;0,$M$2,"")))</f>
        <v/>
      </c>
      <c r="N4512" s="216"/>
      <c r="O4512" s="668"/>
      <c r="P4512" s="669"/>
      <c r="Q4512" s="359" t="n">
        <f aca="false">L4512</f>
        <v>0</v>
      </c>
      <c r="R4512" s="670" t="n">
        <f aca="false">O4512+P4512-Q4512</f>
        <v>0</v>
      </c>
      <c r="S4512" s="216"/>
      <c r="T4512" s="360"/>
      <c r="U4512" s="388"/>
      <c r="V4512" s="388"/>
      <c r="W4512" s="388"/>
      <c r="X4512" s="388"/>
      <c r="Y4512" s="388"/>
      <c r="Z4512" s="671"/>
      <c r="AA4512" s="361" t="n">
        <f aca="false">W4512-X4512-Y4512-Z4512</f>
        <v>0</v>
      </c>
    </row>
    <row r="4513" customFormat="false" ht="19.5" hidden="false" customHeight="false" outlineLevel="0" collapsed="false">
      <c r="A4513" s="276" t="n">
        <v>210</v>
      </c>
      <c r="B4513" s="229" t="n">
        <v>2200</v>
      </c>
      <c r="C4513" s="386" t="s">
        <v>452</v>
      </c>
      <c r="D4513" s="386"/>
      <c r="E4513" s="244" t="n">
        <f aca="false">SUM(E4514:E4515)</f>
        <v>0</v>
      </c>
      <c r="F4513" s="245" t="n">
        <f aca="false">SUM(F4514:F4515)</f>
        <v>0</v>
      </c>
      <c r="G4513" s="246" t="n">
        <f aca="false">SUM(G4514:G4515)</f>
        <v>0</v>
      </c>
      <c r="H4513" s="246" t="n">
        <f aca="false">SUM(H4514:H4515)</f>
        <v>0</v>
      </c>
      <c r="I4513" s="245" t="n">
        <f aca="false">SUM(I4514:I4515)</f>
        <v>0</v>
      </c>
      <c r="J4513" s="246" t="n">
        <f aca="false">SUM(J4514:J4515)</f>
        <v>0</v>
      </c>
      <c r="K4513" s="246" t="n">
        <f aca="false">SUM(K4514:K4515)</f>
        <v>0</v>
      </c>
      <c r="L4513" s="246" t="n">
        <f aca="false">SUM(L4514:L4515)</f>
        <v>0</v>
      </c>
      <c r="M4513" s="659" t="str">
        <f aca="false">(IF($E4513&lt;&gt;0,$M$2,IF($L4513&lt;&gt;0,$M$2,"")))</f>
        <v/>
      </c>
      <c r="N4513" s="216"/>
      <c r="O4513" s="376" t="n">
        <f aca="false">SUM(O4514:O4515)</f>
        <v>0</v>
      </c>
      <c r="P4513" s="377" t="n">
        <f aca="false">SUM(P4514:P4515)</f>
        <v>0</v>
      </c>
      <c r="Q4513" s="672" t="n">
        <f aca="false">SUM(Q4514:Q4515)</f>
        <v>0</v>
      </c>
      <c r="R4513" s="261" t="n">
        <f aca="false">SUM(R4514:R4515)</f>
        <v>0</v>
      </c>
      <c r="S4513" s="216"/>
      <c r="T4513" s="378"/>
      <c r="U4513" s="400"/>
      <c r="V4513" s="400"/>
      <c r="W4513" s="400"/>
      <c r="X4513" s="400"/>
      <c r="Y4513" s="400"/>
      <c r="Z4513" s="673"/>
      <c r="AA4513" s="361" t="n">
        <f aca="false">W4513-X4513-Y4513-Z4513</f>
        <v>0</v>
      </c>
    </row>
    <row r="4514" customFormat="false" ht="19.5" hidden="false" customHeight="false" outlineLevel="0" collapsed="false">
      <c r="A4514" s="276" t="n">
        <v>215</v>
      </c>
      <c r="B4514" s="217"/>
      <c r="C4514" s="218" t="n">
        <v>2221</v>
      </c>
      <c r="D4514" s="223" t="s">
        <v>754</v>
      </c>
      <c r="E4514" s="220" t="n">
        <f aca="false">F4514+G4514+H4514</f>
        <v>0</v>
      </c>
      <c r="F4514" s="265"/>
      <c r="G4514" s="252"/>
      <c r="H4514" s="252"/>
      <c r="I4514" s="265"/>
      <c r="J4514" s="252"/>
      <c r="K4514" s="252"/>
      <c r="L4514" s="222" t="n">
        <f aca="false">I4514+J4514+K4514</f>
        <v>0</v>
      </c>
      <c r="M4514" s="659" t="str">
        <f aca="false">(IF($E4514&lt;&gt;0,$M$2,IF($L4514&lt;&gt;0,$M$2,"")))</f>
        <v/>
      </c>
      <c r="N4514" s="216"/>
      <c r="O4514" s="668"/>
      <c r="P4514" s="669"/>
      <c r="Q4514" s="359" t="n">
        <f aca="false">L4514</f>
        <v>0</v>
      </c>
      <c r="R4514" s="670" t="n">
        <f aca="false">O4514+P4514-Q4514</f>
        <v>0</v>
      </c>
      <c r="S4514" s="216"/>
      <c r="T4514" s="360"/>
      <c r="U4514" s="388"/>
      <c r="V4514" s="388"/>
      <c r="W4514" s="388"/>
      <c r="X4514" s="388"/>
      <c r="Y4514" s="388"/>
      <c r="Z4514" s="671"/>
      <c r="AA4514" s="361" t="n">
        <f aca="false">W4514-X4514-Y4514-Z4514</f>
        <v>0</v>
      </c>
    </row>
    <row r="4515" customFormat="false" ht="19.5" hidden="false" customHeight="false" outlineLevel="0" collapsed="false">
      <c r="A4515" s="275" t="n">
        <v>220</v>
      </c>
      <c r="B4515" s="217"/>
      <c r="C4515" s="240" t="n">
        <v>2224</v>
      </c>
      <c r="D4515" s="235" t="s">
        <v>454</v>
      </c>
      <c r="E4515" s="220" t="n">
        <f aca="false">F4515+G4515+H4515</f>
        <v>0</v>
      </c>
      <c r="F4515" s="265"/>
      <c r="G4515" s="252"/>
      <c r="H4515" s="252"/>
      <c r="I4515" s="265"/>
      <c r="J4515" s="252"/>
      <c r="K4515" s="252"/>
      <c r="L4515" s="222" t="n">
        <f aca="false">I4515+J4515+K4515</f>
        <v>0</v>
      </c>
      <c r="M4515" s="659" t="str">
        <f aca="false">(IF($E4515&lt;&gt;0,$M$2,IF($L4515&lt;&gt;0,$M$2,"")))</f>
        <v/>
      </c>
      <c r="N4515" s="216"/>
      <c r="O4515" s="668"/>
      <c r="P4515" s="669"/>
      <c r="Q4515" s="359" t="n">
        <f aca="false">L4515</f>
        <v>0</v>
      </c>
      <c r="R4515" s="670" t="n">
        <f aca="false">O4515+P4515-Q4515</f>
        <v>0</v>
      </c>
      <c r="S4515" s="216"/>
      <c r="T4515" s="360"/>
      <c r="U4515" s="388"/>
      <c r="V4515" s="388"/>
      <c r="W4515" s="388"/>
      <c r="X4515" s="388"/>
      <c r="Y4515" s="388"/>
      <c r="Z4515" s="671"/>
      <c r="AA4515" s="361" t="n">
        <f aca="false">W4515-X4515-Y4515-Z4515</f>
        <v>0</v>
      </c>
    </row>
    <row r="4516" customFormat="false" ht="19.5" hidden="false" customHeight="false" outlineLevel="0" collapsed="false">
      <c r="A4516" s="276" t="n">
        <v>225</v>
      </c>
      <c r="B4516" s="229" t="n">
        <v>2500</v>
      </c>
      <c r="C4516" s="408" t="s">
        <v>455</v>
      </c>
      <c r="D4516" s="408"/>
      <c r="E4516" s="220" t="n">
        <f aca="false">F4516+G4516+H4516</f>
        <v>0</v>
      </c>
      <c r="F4516" s="529"/>
      <c r="G4516" s="264"/>
      <c r="H4516" s="264"/>
      <c r="I4516" s="529"/>
      <c r="J4516" s="264"/>
      <c r="K4516" s="264"/>
      <c r="L4516" s="222" t="n">
        <f aca="false">I4516+J4516+K4516</f>
        <v>0</v>
      </c>
      <c r="M4516" s="659" t="str">
        <f aca="false">(IF($E4516&lt;&gt;0,$M$2,IF($L4516&lt;&gt;0,$M$2,"")))</f>
        <v/>
      </c>
      <c r="N4516" s="216"/>
      <c r="O4516" s="674"/>
      <c r="P4516" s="675"/>
      <c r="Q4516" s="359" t="n">
        <f aca="false">L4516</f>
        <v>0</v>
      </c>
      <c r="R4516" s="670" t="n">
        <f aca="false">O4516+P4516-Q4516</f>
        <v>0</v>
      </c>
      <c r="S4516" s="216"/>
      <c r="T4516" s="378"/>
      <c r="U4516" s="400"/>
      <c r="V4516" s="388"/>
      <c r="W4516" s="388"/>
      <c r="X4516" s="400"/>
      <c r="Y4516" s="388"/>
      <c r="Z4516" s="671"/>
      <c r="AA4516" s="361" t="n">
        <f aca="false">W4516-X4516-Y4516-Z4516</f>
        <v>0</v>
      </c>
    </row>
    <row r="4517" customFormat="false" ht="19.5" hidden="false" customHeight="true" outlineLevel="0" collapsed="false">
      <c r="A4517" s="276" t="n">
        <v>230</v>
      </c>
      <c r="B4517" s="229" t="n">
        <v>2600</v>
      </c>
      <c r="C4517" s="676" t="s">
        <v>456</v>
      </c>
      <c r="D4517" s="676"/>
      <c r="E4517" s="220" t="n">
        <f aca="false">F4517+G4517+H4517</f>
        <v>0</v>
      </c>
      <c r="F4517" s="529"/>
      <c r="G4517" s="264"/>
      <c r="H4517" s="264"/>
      <c r="I4517" s="529"/>
      <c r="J4517" s="264"/>
      <c r="K4517" s="264"/>
      <c r="L4517" s="222" t="n">
        <f aca="false">I4517+J4517+K4517</f>
        <v>0</v>
      </c>
      <c r="M4517" s="659" t="str">
        <f aca="false">(IF($E4517&lt;&gt;0,$M$2,IF($L4517&lt;&gt;0,$M$2,"")))</f>
        <v/>
      </c>
      <c r="N4517" s="216"/>
      <c r="O4517" s="674"/>
      <c r="P4517" s="675"/>
      <c r="Q4517" s="359" t="n">
        <f aca="false">L4517</f>
        <v>0</v>
      </c>
      <c r="R4517" s="670" t="n">
        <f aca="false">O4517+P4517-Q4517</f>
        <v>0</v>
      </c>
      <c r="S4517" s="216"/>
      <c r="T4517" s="378"/>
      <c r="U4517" s="400"/>
      <c r="V4517" s="388"/>
      <c r="W4517" s="388"/>
      <c r="X4517" s="400"/>
      <c r="Y4517" s="388"/>
      <c r="Z4517" s="671"/>
      <c r="AA4517" s="361" t="n">
        <f aca="false">W4517-X4517-Y4517-Z4517</f>
        <v>0</v>
      </c>
    </row>
    <row r="4518" customFormat="false" ht="19.5" hidden="false" customHeight="true" outlineLevel="0" collapsed="false">
      <c r="A4518" s="276" t="n">
        <v>245</v>
      </c>
      <c r="B4518" s="229" t="n">
        <v>2700</v>
      </c>
      <c r="C4518" s="676" t="s">
        <v>457</v>
      </c>
      <c r="D4518" s="676"/>
      <c r="E4518" s="220" t="n">
        <f aca="false">F4518+G4518+H4518</f>
        <v>0</v>
      </c>
      <c r="F4518" s="529"/>
      <c r="G4518" s="264"/>
      <c r="H4518" s="264"/>
      <c r="I4518" s="529"/>
      <c r="J4518" s="264"/>
      <c r="K4518" s="264"/>
      <c r="L4518" s="222" t="n">
        <f aca="false">I4518+J4518+K4518</f>
        <v>0</v>
      </c>
      <c r="M4518" s="659" t="str">
        <f aca="false">(IF($E4518&lt;&gt;0,$M$2,IF($L4518&lt;&gt;0,$M$2,"")))</f>
        <v/>
      </c>
      <c r="N4518" s="216"/>
      <c r="O4518" s="674"/>
      <c r="P4518" s="675"/>
      <c r="Q4518" s="359" t="n">
        <f aca="false">L4518</f>
        <v>0</v>
      </c>
      <c r="R4518" s="670" t="n">
        <f aca="false">O4518+P4518-Q4518</f>
        <v>0</v>
      </c>
      <c r="S4518" s="216"/>
      <c r="T4518" s="378"/>
      <c r="U4518" s="400"/>
      <c r="V4518" s="388"/>
      <c r="W4518" s="388"/>
      <c r="X4518" s="400"/>
      <c r="Y4518" s="388"/>
      <c r="Z4518" s="671"/>
      <c r="AA4518" s="361" t="n">
        <f aca="false">W4518-X4518-Y4518-Z4518</f>
        <v>0</v>
      </c>
    </row>
    <row r="4519" customFormat="false" ht="19.5" hidden="false" customHeight="true" outlineLevel="0" collapsed="false">
      <c r="A4519" s="275" t="n">
        <v>220</v>
      </c>
      <c r="B4519" s="229" t="n">
        <v>2800</v>
      </c>
      <c r="C4519" s="676" t="s">
        <v>458</v>
      </c>
      <c r="D4519" s="676"/>
      <c r="E4519" s="220" t="n">
        <f aca="false">F4519+G4519+H4519</f>
        <v>0</v>
      </c>
      <c r="F4519" s="529"/>
      <c r="G4519" s="264"/>
      <c r="H4519" s="264"/>
      <c r="I4519" s="529"/>
      <c r="J4519" s="264"/>
      <c r="K4519" s="264"/>
      <c r="L4519" s="222" t="n">
        <f aca="false">I4519+J4519+K4519</f>
        <v>0</v>
      </c>
      <c r="M4519" s="659" t="str">
        <f aca="false">(IF($E4519&lt;&gt;0,$M$2,IF($L4519&lt;&gt;0,$M$2,"")))</f>
        <v/>
      </c>
      <c r="N4519" s="216"/>
      <c r="O4519" s="674"/>
      <c r="P4519" s="675"/>
      <c r="Q4519" s="359" t="n">
        <f aca="false">L4519</f>
        <v>0</v>
      </c>
      <c r="R4519" s="670" t="n">
        <f aca="false">O4519+P4519-Q4519</f>
        <v>0</v>
      </c>
      <c r="S4519" s="216"/>
      <c r="T4519" s="378"/>
      <c r="U4519" s="400"/>
      <c r="V4519" s="388"/>
      <c r="W4519" s="388"/>
      <c r="X4519" s="400"/>
      <c r="Y4519" s="388"/>
      <c r="Z4519" s="671"/>
      <c r="AA4519" s="361" t="n">
        <f aca="false">W4519-X4519-Y4519-Z4519</f>
        <v>0</v>
      </c>
    </row>
    <row r="4520" customFormat="false" ht="19.5" hidden="false" customHeight="false" outlineLevel="0" collapsed="false">
      <c r="A4520" s="276" t="n">
        <v>225</v>
      </c>
      <c r="B4520" s="229" t="n">
        <v>2900</v>
      </c>
      <c r="C4520" s="677" t="s">
        <v>459</v>
      </c>
      <c r="D4520" s="677"/>
      <c r="E4520" s="244" t="n">
        <f aca="false">SUM(E4521:E4526)</f>
        <v>0</v>
      </c>
      <c r="F4520" s="245" t="n">
        <f aca="false">SUM(F4521:F4526)</f>
        <v>0</v>
      </c>
      <c r="G4520" s="246" t="n">
        <f aca="false">SUM(G4521:G4526)</f>
        <v>0</v>
      </c>
      <c r="H4520" s="246" t="n">
        <f aca="false">SUM(H4521:H4526)</f>
        <v>0</v>
      </c>
      <c r="I4520" s="245" t="n">
        <f aca="false">SUM(I4521:I4526)</f>
        <v>0</v>
      </c>
      <c r="J4520" s="246" t="n">
        <f aca="false">SUM(J4521:J4526)</f>
        <v>0</v>
      </c>
      <c r="K4520" s="246" t="n">
        <f aca="false">SUM(K4521:K4526)</f>
        <v>0</v>
      </c>
      <c r="L4520" s="246" t="n">
        <f aca="false">SUM(L4521:L4526)</f>
        <v>0</v>
      </c>
      <c r="M4520" s="659" t="str">
        <f aca="false">(IF($E4520&lt;&gt;0,$M$2,IF($L4520&lt;&gt;0,$M$2,"")))</f>
        <v/>
      </c>
      <c r="N4520" s="216"/>
      <c r="O4520" s="376" t="n">
        <f aca="false">SUM(O4521:O4526)</f>
        <v>0</v>
      </c>
      <c r="P4520" s="377" t="n">
        <f aca="false">SUM(P4521:P4526)</f>
        <v>0</v>
      </c>
      <c r="Q4520" s="672" t="n">
        <f aca="false">SUM(Q4521:Q4526)</f>
        <v>0</v>
      </c>
      <c r="R4520" s="261" t="n">
        <f aca="false">SUM(R4521:R4526)</f>
        <v>0</v>
      </c>
      <c r="S4520" s="216"/>
      <c r="T4520" s="378"/>
      <c r="U4520" s="400"/>
      <c r="V4520" s="400"/>
      <c r="W4520" s="400"/>
      <c r="X4520" s="400"/>
      <c r="Y4520" s="400"/>
      <c r="Z4520" s="673"/>
      <c r="AA4520" s="361" t="n">
        <f aca="false">W4520-X4520-Y4520-Z4520</f>
        <v>0</v>
      </c>
    </row>
    <row r="4521" customFormat="false" ht="19.5" hidden="false" customHeight="false" outlineLevel="0" collapsed="false">
      <c r="A4521" s="276" t="n">
        <v>230</v>
      </c>
      <c r="B4521" s="387"/>
      <c r="C4521" s="251" t="n">
        <v>2920</v>
      </c>
      <c r="D4521" s="393" t="s">
        <v>460</v>
      </c>
      <c r="E4521" s="220" t="n">
        <f aca="false">F4521+G4521+H4521</f>
        <v>0</v>
      </c>
      <c r="F4521" s="265"/>
      <c r="G4521" s="252"/>
      <c r="H4521" s="252"/>
      <c r="I4521" s="265"/>
      <c r="J4521" s="252"/>
      <c r="K4521" s="252"/>
      <c r="L4521" s="222" t="n">
        <f aca="false">I4521+J4521+K4521</f>
        <v>0</v>
      </c>
      <c r="M4521" s="659" t="str">
        <f aca="false">(IF($E4521&lt;&gt;0,$M$2,IF($L4521&lt;&gt;0,$M$2,"")))</f>
        <v/>
      </c>
      <c r="N4521" s="216"/>
      <c r="O4521" s="668"/>
      <c r="P4521" s="669"/>
      <c r="Q4521" s="359" t="n">
        <f aca="false">L4521</f>
        <v>0</v>
      </c>
      <c r="R4521" s="670" t="n">
        <f aca="false">O4521+P4521-Q4521</f>
        <v>0</v>
      </c>
      <c r="S4521" s="216"/>
      <c r="T4521" s="360"/>
      <c r="U4521" s="388"/>
      <c r="V4521" s="388"/>
      <c r="W4521" s="388"/>
      <c r="X4521" s="388"/>
      <c r="Y4521" s="388"/>
      <c r="Z4521" s="671"/>
      <c r="AA4521" s="361" t="n">
        <f aca="false">W4521-X4521-Y4521-Z4521</f>
        <v>0</v>
      </c>
    </row>
    <row r="4522" customFormat="false" ht="36" hidden="false" customHeight="true" outlineLevel="0" collapsed="false">
      <c r="A4522" s="276" t="n">
        <v>235</v>
      </c>
      <c r="B4522" s="387"/>
      <c r="C4522" s="383" t="n">
        <v>2969</v>
      </c>
      <c r="D4522" s="394" t="s">
        <v>461</v>
      </c>
      <c r="E4522" s="220" t="n">
        <f aca="false">F4522+G4522+H4522</f>
        <v>0</v>
      </c>
      <c r="F4522" s="265"/>
      <c r="G4522" s="252"/>
      <c r="H4522" s="252"/>
      <c r="I4522" s="265"/>
      <c r="J4522" s="252"/>
      <c r="K4522" s="252"/>
      <c r="L4522" s="222" t="n">
        <f aca="false">I4522+J4522+K4522</f>
        <v>0</v>
      </c>
      <c r="M4522" s="659" t="str">
        <f aca="false">(IF($E4522&lt;&gt;0,$M$2,IF($L4522&lt;&gt;0,$M$2,"")))</f>
        <v/>
      </c>
      <c r="N4522" s="216"/>
      <c r="O4522" s="668"/>
      <c r="P4522" s="669"/>
      <c r="Q4522" s="359" t="n">
        <f aca="false">L4522</f>
        <v>0</v>
      </c>
      <c r="R4522" s="670" t="n">
        <f aca="false">O4522+P4522-Q4522</f>
        <v>0</v>
      </c>
      <c r="S4522" s="216"/>
      <c r="T4522" s="360"/>
      <c r="U4522" s="388"/>
      <c r="V4522" s="388"/>
      <c r="W4522" s="388"/>
      <c r="X4522" s="388"/>
      <c r="Y4522" s="388"/>
      <c r="Z4522" s="671"/>
      <c r="AA4522" s="361" t="n">
        <f aca="false">W4522-X4522-Y4522-Z4522</f>
        <v>0</v>
      </c>
    </row>
    <row r="4523" customFormat="false" ht="32.25" hidden="false" customHeight="false" outlineLevel="0" collapsed="false">
      <c r="A4523" s="276" t="n">
        <v>240</v>
      </c>
      <c r="B4523" s="387"/>
      <c r="C4523" s="383" t="n">
        <v>2970</v>
      </c>
      <c r="D4523" s="394" t="s">
        <v>462</v>
      </c>
      <c r="E4523" s="220" t="n">
        <f aca="false">F4523+G4523+H4523</f>
        <v>0</v>
      </c>
      <c r="F4523" s="265"/>
      <c r="G4523" s="252"/>
      <c r="H4523" s="252"/>
      <c r="I4523" s="265"/>
      <c r="J4523" s="252"/>
      <c r="K4523" s="252"/>
      <c r="L4523" s="222" t="n">
        <f aca="false">I4523+J4523+K4523</f>
        <v>0</v>
      </c>
      <c r="M4523" s="659" t="str">
        <f aca="false">(IF($E4523&lt;&gt;0,$M$2,IF($L4523&lt;&gt;0,$M$2,"")))</f>
        <v/>
      </c>
      <c r="N4523" s="216"/>
      <c r="O4523" s="668"/>
      <c r="P4523" s="669"/>
      <c r="Q4523" s="359" t="n">
        <f aca="false">L4523</f>
        <v>0</v>
      </c>
      <c r="R4523" s="670" t="n">
        <f aca="false">O4523+P4523-Q4523</f>
        <v>0</v>
      </c>
      <c r="S4523" s="216"/>
      <c r="T4523" s="360"/>
      <c r="U4523" s="388"/>
      <c r="V4523" s="388"/>
      <c r="W4523" s="388"/>
      <c r="X4523" s="388"/>
      <c r="Y4523" s="388"/>
      <c r="Z4523" s="671"/>
      <c r="AA4523" s="361" t="n">
        <f aca="false">W4523-X4523-Y4523-Z4523</f>
        <v>0</v>
      </c>
    </row>
    <row r="4524" customFormat="false" ht="19.5" hidden="false" customHeight="false" outlineLevel="0" collapsed="false">
      <c r="A4524" s="276" t="n">
        <v>245</v>
      </c>
      <c r="B4524" s="387"/>
      <c r="C4524" s="395" t="n">
        <v>2989</v>
      </c>
      <c r="D4524" s="396" t="s">
        <v>463</v>
      </c>
      <c r="E4524" s="220" t="n">
        <f aca="false">F4524+G4524+H4524</f>
        <v>0</v>
      </c>
      <c r="F4524" s="265"/>
      <c r="G4524" s="252"/>
      <c r="H4524" s="252"/>
      <c r="I4524" s="265"/>
      <c r="J4524" s="252"/>
      <c r="K4524" s="252"/>
      <c r="L4524" s="222" t="n">
        <f aca="false">I4524+J4524+K4524</f>
        <v>0</v>
      </c>
      <c r="M4524" s="659" t="str">
        <f aca="false">(IF($E4524&lt;&gt;0,$M$2,IF($L4524&lt;&gt;0,$M$2,"")))</f>
        <v/>
      </c>
      <c r="N4524" s="216"/>
      <c r="O4524" s="668"/>
      <c r="P4524" s="669"/>
      <c r="Q4524" s="359" t="n">
        <f aca="false">L4524</f>
        <v>0</v>
      </c>
      <c r="R4524" s="670" t="n">
        <f aca="false">O4524+P4524-Q4524</f>
        <v>0</v>
      </c>
      <c r="S4524" s="216"/>
      <c r="T4524" s="360"/>
      <c r="U4524" s="388"/>
      <c r="V4524" s="388"/>
      <c r="W4524" s="388"/>
      <c r="X4524" s="388"/>
      <c r="Y4524" s="388"/>
      <c r="Z4524" s="671"/>
      <c r="AA4524" s="361" t="n">
        <f aca="false">W4524-X4524-Y4524-Z4524</f>
        <v>0</v>
      </c>
    </row>
    <row r="4525" customFormat="false" ht="19.5" hidden="false" customHeight="false" outlineLevel="0" collapsed="false">
      <c r="A4525" s="275" t="n">
        <v>250</v>
      </c>
      <c r="B4525" s="217"/>
      <c r="C4525" s="218" t="n">
        <v>2991</v>
      </c>
      <c r="D4525" s="397" t="s">
        <v>464</v>
      </c>
      <c r="E4525" s="220" t="n">
        <f aca="false">F4525+G4525+H4525</f>
        <v>0</v>
      </c>
      <c r="F4525" s="265"/>
      <c r="G4525" s="252"/>
      <c r="H4525" s="252"/>
      <c r="I4525" s="265"/>
      <c r="J4525" s="252"/>
      <c r="K4525" s="252"/>
      <c r="L4525" s="222" t="n">
        <f aca="false">I4525+J4525+K4525</f>
        <v>0</v>
      </c>
      <c r="M4525" s="659" t="str">
        <f aca="false">(IF($E4525&lt;&gt;0,$M$2,IF($L4525&lt;&gt;0,$M$2,"")))</f>
        <v/>
      </c>
      <c r="N4525" s="216"/>
      <c r="O4525" s="668"/>
      <c r="P4525" s="669"/>
      <c r="Q4525" s="359" t="n">
        <f aca="false">L4525</f>
        <v>0</v>
      </c>
      <c r="R4525" s="670" t="n">
        <f aca="false">O4525+P4525-Q4525</f>
        <v>0</v>
      </c>
      <c r="S4525" s="216"/>
      <c r="T4525" s="360"/>
      <c r="U4525" s="388"/>
      <c r="V4525" s="388"/>
      <c r="W4525" s="388"/>
      <c r="X4525" s="388"/>
      <c r="Y4525" s="388"/>
      <c r="Z4525" s="671"/>
      <c r="AA4525" s="361" t="n">
        <f aca="false">W4525-X4525-Y4525-Z4525</f>
        <v>0</v>
      </c>
    </row>
    <row r="4526" customFormat="false" ht="19.5" hidden="false" customHeight="false" outlineLevel="0" collapsed="false">
      <c r="A4526" s="276" t="n">
        <v>255</v>
      </c>
      <c r="B4526" s="217"/>
      <c r="C4526" s="240" t="n">
        <v>2992</v>
      </c>
      <c r="D4526" s="279" t="s">
        <v>465</v>
      </c>
      <c r="E4526" s="220" t="n">
        <f aca="false">F4526+G4526+H4526</f>
        <v>0</v>
      </c>
      <c r="F4526" s="265"/>
      <c r="G4526" s="252"/>
      <c r="H4526" s="252"/>
      <c r="I4526" s="265"/>
      <c r="J4526" s="252"/>
      <c r="K4526" s="252"/>
      <c r="L4526" s="222" t="n">
        <f aca="false">I4526+J4526+K4526</f>
        <v>0</v>
      </c>
      <c r="M4526" s="659" t="str">
        <f aca="false">(IF($E4526&lt;&gt;0,$M$2,IF($L4526&lt;&gt;0,$M$2,"")))</f>
        <v/>
      </c>
      <c r="N4526" s="216"/>
      <c r="O4526" s="668"/>
      <c r="P4526" s="669"/>
      <c r="Q4526" s="359" t="n">
        <f aca="false">L4526</f>
        <v>0</v>
      </c>
      <c r="R4526" s="670" t="n">
        <f aca="false">O4526+P4526-Q4526</f>
        <v>0</v>
      </c>
      <c r="S4526" s="216"/>
      <c r="T4526" s="360"/>
      <c r="U4526" s="388"/>
      <c r="V4526" s="388"/>
      <c r="W4526" s="388"/>
      <c r="X4526" s="388"/>
      <c r="Y4526" s="388"/>
      <c r="Z4526" s="671"/>
      <c r="AA4526" s="361" t="n">
        <f aca="false">W4526-X4526-Y4526-Z4526</f>
        <v>0</v>
      </c>
    </row>
    <row r="4527" customFormat="false" ht="19.5" hidden="false" customHeight="false" outlineLevel="0" collapsed="false">
      <c r="A4527" s="276" t="n">
        <v>265</v>
      </c>
      <c r="B4527" s="229" t="n">
        <v>3300</v>
      </c>
      <c r="C4527" s="392" t="s">
        <v>466</v>
      </c>
      <c r="D4527" s="392"/>
      <c r="E4527" s="244" t="n">
        <f aca="false">SUM(E4528:E4533)</f>
        <v>0</v>
      </c>
      <c r="F4527" s="245" t="n">
        <f aca="false">SUM(F4528:F4533)</f>
        <v>0</v>
      </c>
      <c r="G4527" s="246" t="n">
        <f aca="false">SUM(G4528:G4533)</f>
        <v>0</v>
      </c>
      <c r="H4527" s="246" t="n">
        <f aca="false">SUM(H4528:H4533)</f>
        <v>0</v>
      </c>
      <c r="I4527" s="245" t="n">
        <f aca="false">SUM(I4528:I4533)</f>
        <v>0</v>
      </c>
      <c r="J4527" s="246" t="n">
        <f aca="false">SUM(J4528:J4533)</f>
        <v>0</v>
      </c>
      <c r="K4527" s="246" t="n">
        <f aca="false">SUM(K4528:K4533)</f>
        <v>0</v>
      </c>
      <c r="L4527" s="246" t="n">
        <f aca="false">SUM(L4528:L4533)</f>
        <v>0</v>
      </c>
      <c r="M4527" s="659" t="str">
        <f aca="false">(IF($E4527&lt;&gt;0,$M$2,IF($L4527&lt;&gt;0,$M$2,"")))</f>
        <v/>
      </c>
      <c r="N4527" s="216"/>
      <c r="O4527" s="378"/>
      <c r="P4527" s="400"/>
      <c r="Q4527" s="400"/>
      <c r="R4527" s="673"/>
      <c r="S4527" s="216"/>
      <c r="T4527" s="378"/>
      <c r="U4527" s="400"/>
      <c r="V4527" s="400"/>
      <c r="W4527" s="400"/>
      <c r="X4527" s="400"/>
      <c r="Y4527" s="400"/>
      <c r="Z4527" s="673"/>
      <c r="AA4527" s="361" t="n">
        <f aca="false">W4527-X4527-Y4527-Z4527</f>
        <v>0</v>
      </c>
    </row>
    <row r="4528" customFormat="false" ht="19.5" hidden="false" customHeight="false" outlineLevel="0" collapsed="false">
      <c r="A4528" s="275" t="n">
        <v>270</v>
      </c>
      <c r="B4528" s="248"/>
      <c r="C4528" s="251" t="n">
        <v>3301</v>
      </c>
      <c r="D4528" s="401" t="s">
        <v>467</v>
      </c>
      <c r="E4528" s="220" t="n">
        <f aca="false">F4528+G4528+H4528</f>
        <v>0</v>
      </c>
      <c r="F4528" s="265"/>
      <c r="G4528" s="252"/>
      <c r="H4528" s="252"/>
      <c r="I4528" s="265"/>
      <c r="J4528" s="252"/>
      <c r="K4528" s="252"/>
      <c r="L4528" s="222" t="n">
        <f aca="false">I4528+J4528+K4528</f>
        <v>0</v>
      </c>
      <c r="M4528" s="659" t="str">
        <f aca="false">(IF($E4528&lt;&gt;0,$M$2,IF($L4528&lt;&gt;0,$M$2,"")))</f>
        <v/>
      </c>
      <c r="N4528" s="216"/>
      <c r="O4528" s="360"/>
      <c r="P4528" s="388"/>
      <c r="Q4528" s="388"/>
      <c r="R4528" s="671"/>
      <c r="S4528" s="216"/>
      <c r="T4528" s="360"/>
      <c r="U4528" s="388"/>
      <c r="V4528" s="388"/>
      <c r="W4528" s="388"/>
      <c r="X4528" s="388"/>
      <c r="Y4528" s="388"/>
      <c r="Z4528" s="671"/>
      <c r="AA4528" s="361" t="n">
        <f aca="false">W4528-X4528-Y4528-Z4528</f>
        <v>0</v>
      </c>
    </row>
    <row r="4529" customFormat="false" ht="19.5" hidden="false" customHeight="false" outlineLevel="0" collapsed="false">
      <c r="A4529" s="275" t="n">
        <v>290</v>
      </c>
      <c r="B4529" s="248"/>
      <c r="C4529" s="383" t="n">
        <v>3302</v>
      </c>
      <c r="D4529" s="402" t="s">
        <v>755</v>
      </c>
      <c r="E4529" s="220" t="n">
        <f aca="false">F4529+G4529+H4529</f>
        <v>0</v>
      </c>
      <c r="F4529" s="265"/>
      <c r="G4529" s="252"/>
      <c r="H4529" s="252"/>
      <c r="I4529" s="265"/>
      <c r="J4529" s="252"/>
      <c r="K4529" s="252"/>
      <c r="L4529" s="222" t="n">
        <f aca="false">I4529+J4529+K4529</f>
        <v>0</v>
      </c>
      <c r="M4529" s="659" t="str">
        <f aca="false">(IF($E4529&lt;&gt;0,$M$2,IF($L4529&lt;&gt;0,$M$2,"")))</f>
        <v/>
      </c>
      <c r="N4529" s="216"/>
      <c r="O4529" s="360"/>
      <c r="P4529" s="388"/>
      <c r="Q4529" s="388"/>
      <c r="R4529" s="671"/>
      <c r="S4529" s="216"/>
      <c r="T4529" s="360"/>
      <c r="U4529" s="388"/>
      <c r="V4529" s="388"/>
      <c r="W4529" s="388"/>
      <c r="X4529" s="388"/>
      <c r="Y4529" s="388"/>
      <c r="Z4529" s="671"/>
      <c r="AA4529" s="361" t="n">
        <f aca="false">W4529-X4529-Y4529-Z4529</f>
        <v>0</v>
      </c>
    </row>
    <row r="4530" customFormat="false" ht="19.5" hidden="false" customHeight="false" outlineLevel="0" collapsed="false">
      <c r="A4530" s="391" t="n">
        <v>320</v>
      </c>
      <c r="B4530" s="248"/>
      <c r="C4530" s="383" t="n">
        <v>3303</v>
      </c>
      <c r="D4530" s="402" t="s">
        <v>469</v>
      </c>
      <c r="E4530" s="220" t="n">
        <f aca="false">F4530+G4530+H4530</f>
        <v>0</v>
      </c>
      <c r="F4530" s="265"/>
      <c r="G4530" s="252"/>
      <c r="H4530" s="252"/>
      <c r="I4530" s="265"/>
      <c r="J4530" s="252"/>
      <c r="K4530" s="252"/>
      <c r="L4530" s="222" t="n">
        <f aca="false">I4530+J4530+K4530</f>
        <v>0</v>
      </c>
      <c r="M4530" s="659" t="str">
        <f aca="false">(IF($E4530&lt;&gt;0,$M$2,IF($L4530&lt;&gt;0,$M$2,"")))</f>
        <v/>
      </c>
      <c r="N4530" s="216"/>
      <c r="O4530" s="360"/>
      <c r="P4530" s="388"/>
      <c r="Q4530" s="388"/>
      <c r="R4530" s="671"/>
      <c r="S4530" s="216"/>
      <c r="T4530" s="360"/>
      <c r="U4530" s="388"/>
      <c r="V4530" s="388"/>
      <c r="W4530" s="388"/>
      <c r="X4530" s="388"/>
      <c r="Y4530" s="388"/>
      <c r="Z4530" s="671"/>
      <c r="AA4530" s="361" t="n">
        <f aca="false">W4530-X4530-Y4530-Z4530</f>
        <v>0</v>
      </c>
    </row>
    <row r="4531" customFormat="false" ht="19.5" hidden="false" customHeight="false" outlineLevel="0" collapsed="false">
      <c r="A4531" s="275" t="n">
        <v>330</v>
      </c>
      <c r="B4531" s="248"/>
      <c r="C4531" s="395" t="n">
        <v>3304</v>
      </c>
      <c r="D4531" s="403" t="s">
        <v>470</v>
      </c>
      <c r="E4531" s="220" t="n">
        <f aca="false">F4531+G4531+H4531</f>
        <v>0</v>
      </c>
      <c r="F4531" s="265"/>
      <c r="G4531" s="252"/>
      <c r="H4531" s="252"/>
      <c r="I4531" s="265"/>
      <c r="J4531" s="252"/>
      <c r="K4531" s="252"/>
      <c r="L4531" s="222" t="n">
        <f aca="false">I4531+J4531+K4531</f>
        <v>0</v>
      </c>
      <c r="M4531" s="659" t="str">
        <f aca="false">(IF($E4531&lt;&gt;0,$M$2,IF($L4531&lt;&gt;0,$M$2,"")))</f>
        <v/>
      </c>
      <c r="N4531" s="216"/>
      <c r="O4531" s="360"/>
      <c r="P4531" s="388"/>
      <c r="Q4531" s="388"/>
      <c r="R4531" s="671"/>
      <c r="S4531" s="216"/>
      <c r="T4531" s="360"/>
      <c r="U4531" s="388"/>
      <c r="V4531" s="388"/>
      <c r="W4531" s="388"/>
      <c r="X4531" s="388"/>
      <c r="Y4531" s="388"/>
      <c r="Z4531" s="671"/>
      <c r="AA4531" s="361" t="n">
        <f aca="false">W4531-X4531-Y4531-Z4531</f>
        <v>0</v>
      </c>
    </row>
    <row r="4532" customFormat="false" ht="19.5" hidden="false" customHeight="false" outlineLevel="0" collapsed="false">
      <c r="A4532" s="275" t="n">
        <v>350</v>
      </c>
      <c r="B4532" s="248"/>
      <c r="C4532" s="240" t="n">
        <v>3305</v>
      </c>
      <c r="D4532" s="404" t="s">
        <v>471</v>
      </c>
      <c r="E4532" s="220" t="n">
        <f aca="false">F4532+G4532+H4532</f>
        <v>0</v>
      </c>
      <c r="F4532" s="265"/>
      <c r="G4532" s="252"/>
      <c r="H4532" s="252"/>
      <c r="I4532" s="265"/>
      <c r="J4532" s="252"/>
      <c r="K4532" s="252"/>
      <c r="L4532" s="222" t="n">
        <f aca="false">I4532+J4532+K4532</f>
        <v>0</v>
      </c>
      <c r="M4532" s="659" t="str">
        <f aca="false">(IF($E4532&lt;&gt;0,$M$2,IF($L4532&lt;&gt;0,$M$2,"")))</f>
        <v/>
      </c>
      <c r="N4532" s="216"/>
      <c r="O4532" s="360"/>
      <c r="P4532" s="388"/>
      <c r="Q4532" s="388"/>
      <c r="R4532" s="671"/>
      <c r="S4532" s="216"/>
      <c r="T4532" s="360"/>
      <c r="U4532" s="388"/>
      <c r="V4532" s="388"/>
      <c r="W4532" s="388"/>
      <c r="X4532" s="388"/>
      <c r="Y4532" s="388"/>
      <c r="Z4532" s="671"/>
      <c r="AA4532" s="361" t="n">
        <f aca="false">W4532-X4532-Y4532-Z4532</f>
        <v>0</v>
      </c>
    </row>
    <row r="4533" customFormat="false" ht="19.5" hidden="false" customHeight="false" outlineLevel="0" collapsed="false">
      <c r="A4533" s="276" t="n">
        <v>355</v>
      </c>
      <c r="B4533" s="248"/>
      <c r="C4533" s="240" t="n">
        <v>3306</v>
      </c>
      <c r="D4533" s="404" t="s">
        <v>472</v>
      </c>
      <c r="E4533" s="220" t="n">
        <f aca="false">F4533+G4533+H4533</f>
        <v>0</v>
      </c>
      <c r="F4533" s="265"/>
      <c r="G4533" s="252"/>
      <c r="H4533" s="252"/>
      <c r="I4533" s="265"/>
      <c r="J4533" s="252"/>
      <c r="K4533" s="252"/>
      <c r="L4533" s="222" t="n">
        <f aca="false">I4533+J4533+K4533</f>
        <v>0</v>
      </c>
      <c r="M4533" s="659" t="str">
        <f aca="false">(IF($E4533&lt;&gt;0,$M$2,IF($L4533&lt;&gt;0,$M$2,"")))</f>
        <v/>
      </c>
      <c r="N4533" s="216"/>
      <c r="O4533" s="360"/>
      <c r="P4533" s="388"/>
      <c r="Q4533" s="388"/>
      <c r="R4533" s="671"/>
      <c r="S4533" s="216"/>
      <c r="T4533" s="360"/>
      <c r="U4533" s="388"/>
      <c r="V4533" s="388"/>
      <c r="W4533" s="388"/>
      <c r="X4533" s="388"/>
      <c r="Y4533" s="388"/>
      <c r="Z4533" s="671"/>
      <c r="AA4533" s="361" t="n">
        <f aca="false">W4533-X4533-Y4533-Z4533</f>
        <v>0</v>
      </c>
    </row>
    <row r="4534" customFormat="false" ht="19.5" hidden="false" customHeight="false" outlineLevel="0" collapsed="false">
      <c r="A4534" s="276" t="n">
        <v>375</v>
      </c>
      <c r="B4534" s="229" t="n">
        <v>3900</v>
      </c>
      <c r="C4534" s="389" t="s">
        <v>473</v>
      </c>
      <c r="D4534" s="389"/>
      <c r="E4534" s="220" t="n">
        <f aca="false">F4534+G4534+H4534</f>
        <v>0</v>
      </c>
      <c r="F4534" s="529"/>
      <c r="G4534" s="264"/>
      <c r="H4534" s="264"/>
      <c r="I4534" s="529"/>
      <c r="J4534" s="264"/>
      <c r="K4534" s="264"/>
      <c r="L4534" s="222" t="n">
        <f aca="false">I4534+J4534+K4534</f>
        <v>0</v>
      </c>
      <c r="M4534" s="659" t="str">
        <f aca="false">(IF($E4534&lt;&gt;0,$M$2,IF($L4534&lt;&gt;0,$M$2,"")))</f>
        <v/>
      </c>
      <c r="N4534" s="216"/>
      <c r="O4534" s="674"/>
      <c r="P4534" s="675"/>
      <c r="Q4534" s="377" t="n">
        <f aca="false">L4534</f>
        <v>0</v>
      </c>
      <c r="R4534" s="670" t="n">
        <f aca="false">O4534+P4534-Q4534</f>
        <v>0</v>
      </c>
      <c r="S4534" s="216"/>
      <c r="T4534" s="674"/>
      <c r="U4534" s="675"/>
      <c r="V4534" s="359" t="n">
        <f aca="false">+IF(+(O4534+P4534)&gt;=L4534,+P4534,+(+L4534-O4534))</f>
        <v>0</v>
      </c>
      <c r="W4534" s="359" t="n">
        <f aca="false">T4534+U4534-V4534</f>
        <v>0</v>
      </c>
      <c r="X4534" s="675"/>
      <c r="Y4534" s="675"/>
      <c r="Z4534" s="255"/>
      <c r="AA4534" s="361" t="n">
        <f aca="false">W4534-X4534-Y4534-Z4534</f>
        <v>0</v>
      </c>
    </row>
    <row r="4535" customFormat="false" ht="19.5" hidden="false" customHeight="false" outlineLevel="0" collapsed="false">
      <c r="A4535" s="276" t="n">
        <v>380</v>
      </c>
      <c r="B4535" s="229" t="n">
        <v>4000</v>
      </c>
      <c r="C4535" s="406" t="s">
        <v>474</v>
      </c>
      <c r="D4535" s="406"/>
      <c r="E4535" s="220" t="n">
        <f aca="false">F4535+G4535+H4535</f>
        <v>0</v>
      </c>
      <c r="F4535" s="529"/>
      <c r="G4535" s="264"/>
      <c r="H4535" s="264"/>
      <c r="I4535" s="529"/>
      <c r="J4535" s="264"/>
      <c r="K4535" s="264"/>
      <c r="L4535" s="222" t="n">
        <f aca="false">I4535+J4535+K4535</f>
        <v>0</v>
      </c>
      <c r="M4535" s="659" t="str">
        <f aca="false">(IF($E4535&lt;&gt;0,$M$2,IF($L4535&lt;&gt;0,$M$2,"")))</f>
        <v/>
      </c>
      <c r="N4535" s="216"/>
      <c r="O4535" s="674"/>
      <c r="P4535" s="675"/>
      <c r="Q4535" s="377" t="n">
        <f aca="false">L4535</f>
        <v>0</v>
      </c>
      <c r="R4535" s="670" t="n">
        <f aca="false">O4535+P4535-Q4535</f>
        <v>0</v>
      </c>
      <c r="S4535" s="216"/>
      <c r="T4535" s="378"/>
      <c r="U4535" s="400"/>
      <c r="V4535" s="400"/>
      <c r="W4535" s="388"/>
      <c r="X4535" s="400"/>
      <c r="Y4535" s="400"/>
      <c r="Z4535" s="671"/>
      <c r="AA4535" s="361" t="n">
        <f aca="false">W4535-X4535-Y4535-Z4535</f>
        <v>0</v>
      </c>
    </row>
    <row r="4536" customFormat="false" ht="19.5" hidden="false" customHeight="false" outlineLevel="0" collapsed="false">
      <c r="A4536" s="276" t="n">
        <v>385</v>
      </c>
      <c r="B4536" s="229" t="n">
        <v>4100</v>
      </c>
      <c r="C4536" s="406" t="s">
        <v>475</v>
      </c>
      <c r="D4536" s="406"/>
      <c r="E4536" s="220" t="n">
        <f aca="false">F4536+G4536+H4536</f>
        <v>0</v>
      </c>
      <c r="F4536" s="529"/>
      <c r="G4536" s="264"/>
      <c r="H4536" s="264"/>
      <c r="I4536" s="529"/>
      <c r="J4536" s="264"/>
      <c r="K4536" s="264"/>
      <c r="L4536" s="222" t="n">
        <f aca="false">I4536+J4536+K4536</f>
        <v>0</v>
      </c>
      <c r="M4536" s="659" t="str">
        <f aca="false">(IF($E4536&lt;&gt;0,$M$2,IF($L4536&lt;&gt;0,$M$2,"")))</f>
        <v/>
      </c>
      <c r="N4536" s="216"/>
      <c r="O4536" s="378"/>
      <c r="P4536" s="400"/>
      <c r="Q4536" s="400"/>
      <c r="R4536" s="673"/>
      <c r="S4536" s="216"/>
      <c r="T4536" s="378"/>
      <c r="U4536" s="400"/>
      <c r="V4536" s="400"/>
      <c r="W4536" s="400"/>
      <c r="X4536" s="400"/>
      <c r="Y4536" s="400"/>
      <c r="Z4536" s="673"/>
      <c r="AA4536" s="361" t="n">
        <f aca="false">W4536-X4536-Y4536-Z4536</f>
        <v>0</v>
      </c>
    </row>
    <row r="4537" customFormat="false" ht="19.5" hidden="false" customHeight="false" outlineLevel="0" collapsed="false">
      <c r="A4537" s="276" t="n">
        <v>390</v>
      </c>
      <c r="B4537" s="229" t="n">
        <v>4200</v>
      </c>
      <c r="C4537" s="677" t="s">
        <v>476</v>
      </c>
      <c r="D4537" s="677"/>
      <c r="E4537" s="244" t="n">
        <f aca="false">SUM(E4538:E4543)</f>
        <v>0</v>
      </c>
      <c r="F4537" s="245" t="n">
        <f aca="false">SUM(F4538:F4543)</f>
        <v>0</v>
      </c>
      <c r="G4537" s="246" t="n">
        <f aca="false">SUM(G4538:G4543)</f>
        <v>0</v>
      </c>
      <c r="H4537" s="246" t="n">
        <f aca="false">SUM(H4538:H4543)</f>
        <v>0</v>
      </c>
      <c r="I4537" s="245" t="n">
        <f aca="false">SUM(I4538:I4543)</f>
        <v>0</v>
      </c>
      <c r="J4537" s="246" t="n">
        <f aca="false">SUM(J4538:J4543)</f>
        <v>0</v>
      </c>
      <c r="K4537" s="246" t="n">
        <f aca="false">SUM(K4538:K4543)</f>
        <v>0</v>
      </c>
      <c r="L4537" s="246" t="n">
        <f aca="false">SUM(L4538:L4543)</f>
        <v>0</v>
      </c>
      <c r="M4537" s="659" t="str">
        <f aca="false">(IF($E4537&lt;&gt;0,$M$2,IF($L4537&lt;&gt;0,$M$2,"")))</f>
        <v/>
      </c>
      <c r="N4537" s="216"/>
      <c r="O4537" s="376" t="n">
        <f aca="false">SUM(O4538:O4543)</f>
        <v>0</v>
      </c>
      <c r="P4537" s="377" t="n">
        <f aca="false">SUM(P4538:P4543)</f>
        <v>0</v>
      </c>
      <c r="Q4537" s="672" t="n">
        <f aca="false">SUM(Q4538:Q4543)</f>
        <v>0</v>
      </c>
      <c r="R4537" s="261" t="n">
        <f aca="false">SUM(R4538:R4543)</f>
        <v>0</v>
      </c>
      <c r="S4537" s="216"/>
      <c r="T4537" s="376" t="n">
        <f aca="false">SUM(T4538:T4543)</f>
        <v>0</v>
      </c>
      <c r="U4537" s="377" t="n">
        <f aca="false">SUM(U4538:U4543)</f>
        <v>0</v>
      </c>
      <c r="V4537" s="377" t="n">
        <f aca="false">SUM(V4538:V4543)</f>
        <v>0</v>
      </c>
      <c r="W4537" s="377" t="n">
        <f aca="false">SUM(W4538:W4543)</f>
        <v>0</v>
      </c>
      <c r="X4537" s="377" t="n">
        <f aca="false">SUM(X4538:X4543)</f>
        <v>0</v>
      </c>
      <c r="Y4537" s="377" t="n">
        <f aca="false">SUM(Y4538:Y4543)</f>
        <v>0</v>
      </c>
      <c r="Z4537" s="261" t="n">
        <f aca="false">SUM(Z4538:Z4543)</f>
        <v>0</v>
      </c>
      <c r="AA4537" s="361" t="n">
        <f aca="false">W4537-X4537-Y4537-Z4537</f>
        <v>0</v>
      </c>
    </row>
    <row r="4538" customFormat="false" ht="19.5" hidden="false" customHeight="false" outlineLevel="0" collapsed="false">
      <c r="A4538" s="276" t="n">
        <v>395</v>
      </c>
      <c r="B4538" s="407"/>
      <c r="C4538" s="251" t="n">
        <v>4201</v>
      </c>
      <c r="D4538" s="219" t="s">
        <v>477</v>
      </c>
      <c r="E4538" s="220" t="n">
        <f aca="false">F4538+G4538+H4538</f>
        <v>0</v>
      </c>
      <c r="F4538" s="265"/>
      <c r="G4538" s="252"/>
      <c r="H4538" s="252"/>
      <c r="I4538" s="265"/>
      <c r="J4538" s="252"/>
      <c r="K4538" s="252"/>
      <c r="L4538" s="222" t="n">
        <f aca="false">I4538+J4538+K4538</f>
        <v>0</v>
      </c>
      <c r="M4538" s="659" t="str">
        <f aca="false">(IF($E4538&lt;&gt;0,$M$2,IF($L4538&lt;&gt;0,$M$2,"")))</f>
        <v/>
      </c>
      <c r="N4538" s="216"/>
      <c r="O4538" s="668"/>
      <c r="P4538" s="669"/>
      <c r="Q4538" s="359" t="n">
        <f aca="false">L4538</f>
        <v>0</v>
      </c>
      <c r="R4538" s="670" t="n">
        <f aca="false">O4538+P4538-Q4538</f>
        <v>0</v>
      </c>
      <c r="S4538" s="216"/>
      <c r="T4538" s="668"/>
      <c r="U4538" s="669"/>
      <c r="V4538" s="359" t="n">
        <f aca="false">+IF(+(O4538+P4538)&gt;=L4538,+P4538,+(+L4538-O4538))</f>
        <v>0</v>
      </c>
      <c r="W4538" s="359" t="n">
        <f aca="false">T4538+U4538-V4538</f>
        <v>0</v>
      </c>
      <c r="X4538" s="669"/>
      <c r="Y4538" s="669"/>
      <c r="Z4538" s="255"/>
      <c r="AA4538" s="361" t="n">
        <f aca="false">W4538-X4538-Y4538-Z4538</f>
        <v>0</v>
      </c>
    </row>
    <row r="4539" customFormat="false" ht="19.5" hidden="false" customHeight="false" outlineLevel="0" collapsed="false">
      <c r="A4539" s="262" t="n">
        <v>397</v>
      </c>
      <c r="B4539" s="407"/>
      <c r="C4539" s="218" t="n">
        <v>4202</v>
      </c>
      <c r="D4539" s="223" t="s">
        <v>478</v>
      </c>
      <c r="E4539" s="220" t="n">
        <f aca="false">F4539+G4539+H4539</f>
        <v>0</v>
      </c>
      <c r="F4539" s="265"/>
      <c r="G4539" s="252"/>
      <c r="H4539" s="252"/>
      <c r="I4539" s="265"/>
      <c r="J4539" s="252"/>
      <c r="K4539" s="252"/>
      <c r="L4539" s="222" t="n">
        <f aca="false">I4539+J4539+K4539</f>
        <v>0</v>
      </c>
      <c r="M4539" s="659" t="str">
        <f aca="false">(IF($E4539&lt;&gt;0,$M$2,IF($L4539&lt;&gt;0,$M$2,"")))</f>
        <v/>
      </c>
      <c r="N4539" s="216"/>
      <c r="O4539" s="668"/>
      <c r="P4539" s="669"/>
      <c r="Q4539" s="359" t="n">
        <f aca="false">L4539</f>
        <v>0</v>
      </c>
      <c r="R4539" s="670" t="n">
        <f aca="false">O4539+P4539-Q4539</f>
        <v>0</v>
      </c>
      <c r="S4539" s="216"/>
      <c r="T4539" s="668"/>
      <c r="U4539" s="669"/>
      <c r="V4539" s="359" t="n">
        <f aca="false">+IF(+(O4539+P4539)&gt;=L4539,+P4539,+(+L4539-O4539))</f>
        <v>0</v>
      </c>
      <c r="W4539" s="359" t="n">
        <f aca="false">T4539+U4539-V4539</f>
        <v>0</v>
      </c>
      <c r="X4539" s="669"/>
      <c r="Y4539" s="669"/>
      <c r="Z4539" s="255"/>
      <c r="AA4539" s="361" t="n">
        <f aca="false">W4539-X4539-Y4539-Z4539</f>
        <v>0</v>
      </c>
    </row>
    <row r="4540" customFormat="false" ht="19.5" hidden="false" customHeight="false" outlineLevel="0" collapsed="false">
      <c r="A4540" s="226" t="n">
        <v>398</v>
      </c>
      <c r="B4540" s="407"/>
      <c r="C4540" s="218" t="n">
        <v>4214</v>
      </c>
      <c r="D4540" s="223" t="s">
        <v>479</v>
      </c>
      <c r="E4540" s="220" t="n">
        <f aca="false">F4540+G4540+H4540</f>
        <v>0</v>
      </c>
      <c r="F4540" s="265"/>
      <c r="G4540" s="252"/>
      <c r="H4540" s="252"/>
      <c r="I4540" s="265"/>
      <c r="J4540" s="252"/>
      <c r="K4540" s="252"/>
      <c r="L4540" s="222" t="n">
        <f aca="false">I4540+J4540+K4540</f>
        <v>0</v>
      </c>
      <c r="M4540" s="659" t="str">
        <f aca="false">(IF($E4540&lt;&gt;0,$M$2,IF($L4540&lt;&gt;0,$M$2,"")))</f>
        <v/>
      </c>
      <c r="N4540" s="216"/>
      <c r="O4540" s="668"/>
      <c r="P4540" s="669"/>
      <c r="Q4540" s="359" t="n">
        <f aca="false">L4540</f>
        <v>0</v>
      </c>
      <c r="R4540" s="670" t="n">
        <f aca="false">O4540+P4540-Q4540</f>
        <v>0</v>
      </c>
      <c r="S4540" s="216"/>
      <c r="T4540" s="668"/>
      <c r="U4540" s="669"/>
      <c r="V4540" s="359" t="n">
        <f aca="false">+IF(+(O4540+P4540)&gt;=L4540,+P4540,+(+L4540-O4540))</f>
        <v>0</v>
      </c>
      <c r="W4540" s="359" t="n">
        <f aca="false">T4540+U4540-V4540</f>
        <v>0</v>
      </c>
      <c r="X4540" s="669"/>
      <c r="Y4540" s="669"/>
      <c r="Z4540" s="255"/>
      <c r="AA4540" s="361" t="n">
        <f aca="false">W4540-X4540-Y4540-Z4540</f>
        <v>0</v>
      </c>
    </row>
    <row r="4541" customFormat="false" ht="19.5" hidden="false" customHeight="false" outlineLevel="0" collapsed="false">
      <c r="A4541" s="226" t="n">
        <v>399</v>
      </c>
      <c r="B4541" s="407"/>
      <c r="C4541" s="218" t="n">
        <v>4217</v>
      </c>
      <c r="D4541" s="223" t="s">
        <v>480</v>
      </c>
      <c r="E4541" s="220" t="n">
        <f aca="false">F4541+G4541+H4541</f>
        <v>0</v>
      </c>
      <c r="F4541" s="265"/>
      <c r="G4541" s="252"/>
      <c r="H4541" s="252"/>
      <c r="I4541" s="265"/>
      <c r="J4541" s="252"/>
      <c r="K4541" s="252"/>
      <c r="L4541" s="222" t="n">
        <f aca="false">I4541+J4541+K4541</f>
        <v>0</v>
      </c>
      <c r="M4541" s="659" t="str">
        <f aca="false">(IF($E4541&lt;&gt;0,$M$2,IF($L4541&lt;&gt;0,$M$2,"")))</f>
        <v/>
      </c>
      <c r="N4541" s="216"/>
      <c r="O4541" s="668"/>
      <c r="P4541" s="669"/>
      <c r="Q4541" s="359" t="n">
        <f aca="false">L4541</f>
        <v>0</v>
      </c>
      <c r="R4541" s="670" t="n">
        <f aca="false">O4541+P4541-Q4541</f>
        <v>0</v>
      </c>
      <c r="S4541" s="216"/>
      <c r="T4541" s="668"/>
      <c r="U4541" s="669"/>
      <c r="V4541" s="359" t="n">
        <f aca="false">+IF(+(O4541+P4541)&gt;=L4541,+P4541,+(+L4541-O4541))</f>
        <v>0</v>
      </c>
      <c r="W4541" s="359" t="n">
        <f aca="false">T4541+U4541-V4541</f>
        <v>0</v>
      </c>
      <c r="X4541" s="669"/>
      <c r="Y4541" s="669"/>
      <c r="Z4541" s="255"/>
      <c r="AA4541" s="361" t="n">
        <f aca="false">W4541-X4541-Y4541-Z4541</f>
        <v>0</v>
      </c>
    </row>
    <row r="4542" customFormat="false" ht="19.5" hidden="false" customHeight="false" outlineLevel="0" collapsed="false">
      <c r="A4542" s="226" t="n">
        <v>400</v>
      </c>
      <c r="B4542" s="407"/>
      <c r="C4542" s="218" t="n">
        <v>4218</v>
      </c>
      <c r="D4542" s="253" t="s">
        <v>481</v>
      </c>
      <c r="E4542" s="220" t="n">
        <f aca="false">F4542+G4542+H4542</f>
        <v>0</v>
      </c>
      <c r="F4542" s="265"/>
      <c r="G4542" s="252"/>
      <c r="H4542" s="252"/>
      <c r="I4542" s="265"/>
      <c r="J4542" s="252"/>
      <c r="K4542" s="252"/>
      <c r="L4542" s="222" t="n">
        <f aca="false">I4542+J4542+K4542</f>
        <v>0</v>
      </c>
      <c r="M4542" s="659" t="str">
        <f aca="false">(IF($E4542&lt;&gt;0,$M$2,IF($L4542&lt;&gt;0,$M$2,"")))</f>
        <v/>
      </c>
      <c r="N4542" s="216"/>
      <c r="O4542" s="668"/>
      <c r="P4542" s="669"/>
      <c r="Q4542" s="359" t="n">
        <f aca="false">L4542</f>
        <v>0</v>
      </c>
      <c r="R4542" s="670" t="n">
        <f aca="false">O4542+P4542-Q4542</f>
        <v>0</v>
      </c>
      <c r="S4542" s="216"/>
      <c r="T4542" s="668"/>
      <c r="U4542" s="669"/>
      <c r="V4542" s="359" t="n">
        <f aca="false">+IF(+(O4542+P4542)&gt;=L4542,+P4542,+(+L4542-O4542))</f>
        <v>0</v>
      </c>
      <c r="W4542" s="359" t="n">
        <f aca="false">T4542+U4542-V4542</f>
        <v>0</v>
      </c>
      <c r="X4542" s="669"/>
      <c r="Y4542" s="669"/>
      <c r="Z4542" s="255"/>
      <c r="AA4542" s="361" t="n">
        <f aca="false">W4542-X4542-Y4542-Z4542</f>
        <v>0</v>
      </c>
    </row>
    <row r="4543" customFormat="false" ht="19.5" hidden="false" customHeight="false" outlineLevel="0" collapsed="false">
      <c r="A4543" s="226" t="n">
        <v>401</v>
      </c>
      <c r="B4543" s="407"/>
      <c r="C4543" s="218" t="n">
        <v>4219</v>
      </c>
      <c r="D4543" s="301" t="s">
        <v>482</v>
      </c>
      <c r="E4543" s="220" t="n">
        <f aca="false">F4543+G4543+H4543</f>
        <v>0</v>
      </c>
      <c r="F4543" s="265"/>
      <c r="G4543" s="252"/>
      <c r="H4543" s="252"/>
      <c r="I4543" s="265"/>
      <c r="J4543" s="252"/>
      <c r="K4543" s="252"/>
      <c r="L4543" s="222" t="n">
        <f aca="false">I4543+J4543+K4543</f>
        <v>0</v>
      </c>
      <c r="M4543" s="659" t="str">
        <f aca="false">(IF($E4543&lt;&gt;0,$M$2,IF($L4543&lt;&gt;0,$M$2,"")))</f>
        <v/>
      </c>
      <c r="N4543" s="216"/>
      <c r="O4543" s="668"/>
      <c r="P4543" s="669"/>
      <c r="Q4543" s="359" t="n">
        <f aca="false">L4543</f>
        <v>0</v>
      </c>
      <c r="R4543" s="670" t="n">
        <f aca="false">O4543+P4543-Q4543</f>
        <v>0</v>
      </c>
      <c r="S4543" s="216"/>
      <c r="T4543" s="668"/>
      <c r="U4543" s="669"/>
      <c r="V4543" s="359" t="n">
        <f aca="false">+IF(+(O4543+P4543)&gt;=L4543,+P4543,+(+L4543-O4543))</f>
        <v>0</v>
      </c>
      <c r="W4543" s="359" t="n">
        <f aca="false">T4543+U4543-V4543</f>
        <v>0</v>
      </c>
      <c r="X4543" s="669"/>
      <c r="Y4543" s="669"/>
      <c r="Z4543" s="255"/>
      <c r="AA4543" s="361" t="n">
        <f aca="false">W4543-X4543-Y4543-Z4543</f>
        <v>0</v>
      </c>
    </row>
    <row r="4544" customFormat="false" ht="19.5" hidden="false" customHeight="false" outlineLevel="0" collapsed="false">
      <c r="A4544" s="226" t="n">
        <v>402</v>
      </c>
      <c r="B4544" s="229" t="n">
        <v>4300</v>
      </c>
      <c r="C4544" s="386" t="s">
        <v>483</v>
      </c>
      <c r="D4544" s="386"/>
      <c r="E4544" s="244" t="n">
        <f aca="false">SUM(E4545:E4547)</f>
        <v>0</v>
      </c>
      <c r="F4544" s="245" t="n">
        <f aca="false">SUM(F4545:F4547)</f>
        <v>0</v>
      </c>
      <c r="G4544" s="246" t="n">
        <f aca="false">SUM(G4545:G4547)</f>
        <v>0</v>
      </c>
      <c r="H4544" s="246" t="n">
        <f aca="false">SUM(H4545:H4547)</f>
        <v>0</v>
      </c>
      <c r="I4544" s="245" t="n">
        <f aca="false">SUM(I4545:I4547)</f>
        <v>0</v>
      </c>
      <c r="J4544" s="246" t="n">
        <f aca="false">SUM(J4545:J4547)</f>
        <v>0</v>
      </c>
      <c r="K4544" s="246" t="n">
        <f aca="false">SUM(K4545:K4547)</f>
        <v>0</v>
      </c>
      <c r="L4544" s="246" t="n">
        <f aca="false">SUM(L4545:L4547)</f>
        <v>0</v>
      </c>
      <c r="M4544" s="659" t="str">
        <f aca="false">(IF($E4544&lt;&gt;0,$M$2,IF($L4544&lt;&gt;0,$M$2,"")))</f>
        <v/>
      </c>
      <c r="N4544" s="216"/>
      <c r="O4544" s="376" t="n">
        <f aca="false">SUM(O4545:O4547)</f>
        <v>0</v>
      </c>
      <c r="P4544" s="377" t="n">
        <f aca="false">SUM(P4545:P4547)</f>
        <v>0</v>
      </c>
      <c r="Q4544" s="672" t="n">
        <f aca="false">SUM(Q4545:Q4547)</f>
        <v>0</v>
      </c>
      <c r="R4544" s="261" t="n">
        <f aca="false">SUM(R4545:R4547)</f>
        <v>0</v>
      </c>
      <c r="S4544" s="216"/>
      <c r="T4544" s="376" t="n">
        <f aca="false">SUM(T4545:T4547)</f>
        <v>0</v>
      </c>
      <c r="U4544" s="377" t="n">
        <f aca="false">SUM(U4545:U4547)</f>
        <v>0</v>
      </c>
      <c r="V4544" s="377" t="n">
        <f aca="false">SUM(V4545:V4547)</f>
        <v>0</v>
      </c>
      <c r="W4544" s="377" t="n">
        <f aca="false">SUM(W4545:W4547)</f>
        <v>0</v>
      </c>
      <c r="X4544" s="377" t="n">
        <f aca="false">SUM(X4545:X4547)</f>
        <v>0</v>
      </c>
      <c r="Y4544" s="377" t="n">
        <f aca="false">SUM(Y4545:Y4547)</f>
        <v>0</v>
      </c>
      <c r="Z4544" s="261" t="n">
        <f aca="false">SUM(Z4545:Z4547)</f>
        <v>0</v>
      </c>
      <c r="AA4544" s="361" t="n">
        <f aca="false">W4544-X4544-Y4544-Z4544</f>
        <v>0</v>
      </c>
    </row>
    <row r="4545" customFormat="false" ht="19.5" hidden="false" customHeight="false" outlineLevel="0" collapsed="false">
      <c r="A4545" s="405" t="n">
        <v>404</v>
      </c>
      <c r="B4545" s="407"/>
      <c r="C4545" s="251" t="n">
        <v>4301</v>
      </c>
      <c r="D4545" s="379" t="s">
        <v>484</v>
      </c>
      <c r="E4545" s="220" t="n">
        <f aca="false">F4545+G4545+H4545</f>
        <v>0</v>
      </c>
      <c r="F4545" s="265"/>
      <c r="G4545" s="252"/>
      <c r="H4545" s="252"/>
      <c r="I4545" s="265"/>
      <c r="J4545" s="252"/>
      <c r="K4545" s="252"/>
      <c r="L4545" s="222" t="n">
        <f aca="false">I4545+J4545+K4545</f>
        <v>0</v>
      </c>
      <c r="M4545" s="659" t="str">
        <f aca="false">(IF($E4545&lt;&gt;0,$M$2,IF($L4545&lt;&gt;0,$M$2,"")))</f>
        <v/>
      </c>
      <c r="N4545" s="216"/>
      <c r="O4545" s="668"/>
      <c r="P4545" s="669"/>
      <c r="Q4545" s="359" t="n">
        <f aca="false">L4545</f>
        <v>0</v>
      </c>
      <c r="R4545" s="670" t="n">
        <f aca="false">O4545+P4545-Q4545</f>
        <v>0</v>
      </c>
      <c r="S4545" s="216"/>
      <c r="T4545" s="668"/>
      <c r="U4545" s="669"/>
      <c r="V4545" s="359" t="n">
        <f aca="false">+IF(+(O4545+P4545)&gt;=L4545,+P4545,+(+L4545-O4545))</f>
        <v>0</v>
      </c>
      <c r="W4545" s="359" t="n">
        <f aca="false">T4545+U4545-V4545</f>
        <v>0</v>
      </c>
      <c r="X4545" s="669"/>
      <c r="Y4545" s="669"/>
      <c r="Z4545" s="255"/>
      <c r="AA4545" s="361" t="n">
        <f aca="false">W4545-X4545-Y4545-Z4545</f>
        <v>0</v>
      </c>
    </row>
    <row r="4546" customFormat="false" ht="19.5" hidden="false" customHeight="false" outlineLevel="0" collapsed="false">
      <c r="A4546" s="405" t="n">
        <v>404</v>
      </c>
      <c r="B4546" s="407"/>
      <c r="C4546" s="218" t="n">
        <v>4302</v>
      </c>
      <c r="D4546" s="223" t="s">
        <v>756</v>
      </c>
      <c r="E4546" s="220" t="n">
        <f aca="false">F4546+G4546+H4546</f>
        <v>0</v>
      </c>
      <c r="F4546" s="265"/>
      <c r="G4546" s="252"/>
      <c r="H4546" s="252"/>
      <c r="I4546" s="265"/>
      <c r="J4546" s="252"/>
      <c r="K4546" s="252"/>
      <c r="L4546" s="222" t="n">
        <f aca="false">I4546+J4546+K4546</f>
        <v>0</v>
      </c>
      <c r="M4546" s="659" t="str">
        <f aca="false">(IF($E4546&lt;&gt;0,$M$2,IF($L4546&lt;&gt;0,$M$2,"")))</f>
        <v/>
      </c>
      <c r="N4546" s="216"/>
      <c r="O4546" s="668"/>
      <c r="P4546" s="669"/>
      <c r="Q4546" s="359" t="n">
        <f aca="false">L4546</f>
        <v>0</v>
      </c>
      <c r="R4546" s="670" t="n">
        <f aca="false">O4546+P4546-Q4546</f>
        <v>0</v>
      </c>
      <c r="S4546" s="216"/>
      <c r="T4546" s="668"/>
      <c r="U4546" s="669"/>
      <c r="V4546" s="359" t="n">
        <f aca="false">+IF(+(O4546+P4546)&gt;=L4546,+P4546,+(+L4546-O4546))</f>
        <v>0</v>
      </c>
      <c r="W4546" s="359" t="n">
        <f aca="false">T4546+U4546-V4546</f>
        <v>0</v>
      </c>
      <c r="X4546" s="669"/>
      <c r="Y4546" s="669"/>
      <c r="Z4546" s="255"/>
      <c r="AA4546" s="361" t="n">
        <f aca="false">W4546-X4546-Y4546-Z4546</f>
        <v>0</v>
      </c>
    </row>
    <row r="4547" customFormat="false" ht="19.5" hidden="false" customHeight="false" outlineLevel="0" collapsed="false">
      <c r="A4547" s="275" t="n">
        <v>440</v>
      </c>
      <c r="B4547" s="407"/>
      <c r="C4547" s="240" t="n">
        <v>4309</v>
      </c>
      <c r="D4547" s="258" t="s">
        <v>486</v>
      </c>
      <c r="E4547" s="220" t="n">
        <f aca="false">F4547+G4547+H4547</f>
        <v>0</v>
      </c>
      <c r="F4547" s="265"/>
      <c r="G4547" s="252"/>
      <c r="H4547" s="252"/>
      <c r="I4547" s="265"/>
      <c r="J4547" s="252"/>
      <c r="K4547" s="252"/>
      <c r="L4547" s="222" t="n">
        <f aca="false">I4547+J4547+K4547</f>
        <v>0</v>
      </c>
      <c r="M4547" s="659" t="str">
        <f aca="false">(IF($E4547&lt;&gt;0,$M$2,IF($L4547&lt;&gt;0,$M$2,"")))</f>
        <v/>
      </c>
      <c r="N4547" s="216"/>
      <c r="O4547" s="668"/>
      <c r="P4547" s="669"/>
      <c r="Q4547" s="359" t="n">
        <f aca="false">L4547</f>
        <v>0</v>
      </c>
      <c r="R4547" s="670" t="n">
        <f aca="false">O4547+P4547-Q4547</f>
        <v>0</v>
      </c>
      <c r="S4547" s="216"/>
      <c r="T4547" s="668"/>
      <c r="U4547" s="669"/>
      <c r="V4547" s="359" t="n">
        <f aca="false">+IF(+(O4547+P4547)&gt;=L4547,+P4547,+(+L4547-O4547))</f>
        <v>0</v>
      </c>
      <c r="W4547" s="359" t="n">
        <f aca="false">T4547+U4547-V4547</f>
        <v>0</v>
      </c>
      <c r="X4547" s="669"/>
      <c r="Y4547" s="669"/>
      <c r="Z4547" s="255"/>
      <c r="AA4547" s="361" t="n">
        <f aca="false">W4547-X4547-Y4547-Z4547</f>
        <v>0</v>
      </c>
    </row>
    <row r="4548" customFormat="false" ht="19.5" hidden="false" customHeight="false" outlineLevel="0" collapsed="false">
      <c r="A4548" s="275" t="n">
        <v>450</v>
      </c>
      <c r="B4548" s="229" t="n">
        <v>4400</v>
      </c>
      <c r="C4548" s="408" t="s">
        <v>487</v>
      </c>
      <c r="D4548" s="408"/>
      <c r="E4548" s="220" t="n">
        <f aca="false">F4548+G4548+H4548</f>
        <v>0</v>
      </c>
      <c r="F4548" s="529"/>
      <c r="G4548" s="264"/>
      <c r="H4548" s="264"/>
      <c r="I4548" s="529"/>
      <c r="J4548" s="264"/>
      <c r="K4548" s="264"/>
      <c r="L4548" s="222" t="n">
        <f aca="false">I4548+J4548+K4548</f>
        <v>0</v>
      </c>
      <c r="M4548" s="659" t="str">
        <f aca="false">(IF($E4548&lt;&gt;0,$M$2,IF($L4548&lt;&gt;0,$M$2,"")))</f>
        <v/>
      </c>
      <c r="N4548" s="216"/>
      <c r="O4548" s="674"/>
      <c r="P4548" s="675"/>
      <c r="Q4548" s="377" t="n">
        <f aca="false">L4548</f>
        <v>0</v>
      </c>
      <c r="R4548" s="670" t="n">
        <f aca="false">O4548+P4548-Q4548</f>
        <v>0</v>
      </c>
      <c r="S4548" s="216"/>
      <c r="T4548" s="674"/>
      <c r="U4548" s="675"/>
      <c r="V4548" s="359" t="n">
        <f aca="false">+IF(+(O4548+P4548)&gt;=L4548,+P4548,+(+L4548-O4548))</f>
        <v>0</v>
      </c>
      <c r="W4548" s="359" t="n">
        <f aca="false">T4548+U4548-V4548</f>
        <v>0</v>
      </c>
      <c r="X4548" s="675"/>
      <c r="Y4548" s="675"/>
      <c r="Z4548" s="255"/>
      <c r="AA4548" s="361" t="n">
        <f aca="false">W4548-X4548-Y4548-Z4548</f>
        <v>0</v>
      </c>
    </row>
    <row r="4549" customFormat="false" ht="19.5" hidden="false" customHeight="false" outlineLevel="0" collapsed="false">
      <c r="A4549" s="275" t="n">
        <v>495</v>
      </c>
      <c r="B4549" s="229" t="n">
        <v>4500</v>
      </c>
      <c r="C4549" s="406" t="s">
        <v>488</v>
      </c>
      <c r="D4549" s="406"/>
      <c r="E4549" s="220" t="n">
        <f aca="false">F4549+G4549+H4549</f>
        <v>0</v>
      </c>
      <c r="F4549" s="529"/>
      <c r="G4549" s="264"/>
      <c r="H4549" s="264"/>
      <c r="I4549" s="529"/>
      <c r="J4549" s="264"/>
      <c r="K4549" s="264"/>
      <c r="L4549" s="222" t="n">
        <f aca="false">I4549+J4549+K4549</f>
        <v>0</v>
      </c>
      <c r="M4549" s="659" t="str">
        <f aca="false">(IF($E4549&lt;&gt;0,$M$2,IF($L4549&lt;&gt;0,$M$2,"")))</f>
        <v/>
      </c>
      <c r="N4549" s="216"/>
      <c r="O4549" s="674"/>
      <c r="P4549" s="675"/>
      <c r="Q4549" s="377" t="n">
        <f aca="false">L4549</f>
        <v>0</v>
      </c>
      <c r="R4549" s="670" t="n">
        <f aca="false">O4549+P4549-Q4549</f>
        <v>0</v>
      </c>
      <c r="S4549" s="216"/>
      <c r="T4549" s="674"/>
      <c r="U4549" s="675"/>
      <c r="V4549" s="359" t="n">
        <f aca="false">+IF(+(O4549+P4549)&gt;=L4549,+P4549,+(+L4549-O4549))</f>
        <v>0</v>
      </c>
      <c r="W4549" s="359" t="n">
        <f aca="false">T4549+U4549-V4549</f>
        <v>0</v>
      </c>
      <c r="X4549" s="675"/>
      <c r="Y4549" s="675"/>
      <c r="Z4549" s="255"/>
      <c r="AA4549" s="361" t="n">
        <f aca="false">W4549-X4549-Y4549-Z4549</f>
        <v>0</v>
      </c>
    </row>
    <row r="4550" customFormat="false" ht="19.5" hidden="false" customHeight="true" outlineLevel="0" collapsed="false">
      <c r="A4550" s="276" t="n">
        <v>500</v>
      </c>
      <c r="B4550" s="229" t="n">
        <v>4600</v>
      </c>
      <c r="C4550" s="390" t="s">
        <v>489</v>
      </c>
      <c r="D4550" s="390"/>
      <c r="E4550" s="220" t="n">
        <f aca="false">F4550+G4550+H4550</f>
        <v>0</v>
      </c>
      <c r="F4550" s="529"/>
      <c r="G4550" s="264"/>
      <c r="H4550" s="264"/>
      <c r="I4550" s="529"/>
      <c r="J4550" s="264"/>
      <c r="K4550" s="264"/>
      <c r="L4550" s="222" t="n">
        <f aca="false">I4550+J4550+K4550</f>
        <v>0</v>
      </c>
      <c r="M4550" s="659" t="str">
        <f aca="false">(IF($E4550&lt;&gt;0,$M$2,IF($L4550&lt;&gt;0,$M$2,"")))</f>
        <v/>
      </c>
      <c r="N4550" s="216"/>
      <c r="O4550" s="674"/>
      <c r="P4550" s="675"/>
      <c r="Q4550" s="377" t="n">
        <f aca="false">L4550</f>
        <v>0</v>
      </c>
      <c r="R4550" s="670" t="n">
        <f aca="false">O4550+P4550-Q4550</f>
        <v>0</v>
      </c>
      <c r="S4550" s="216"/>
      <c r="T4550" s="674"/>
      <c r="U4550" s="675"/>
      <c r="V4550" s="359" t="n">
        <f aca="false">+IF(+(O4550+P4550)&gt;=L4550,+P4550,+(+L4550-O4550))</f>
        <v>0</v>
      </c>
      <c r="W4550" s="359" t="n">
        <f aca="false">T4550+U4550-V4550</f>
        <v>0</v>
      </c>
      <c r="X4550" s="675"/>
      <c r="Y4550" s="675"/>
      <c r="Z4550" s="255"/>
      <c r="AA4550" s="361" t="n">
        <f aca="false">W4550-X4550-Y4550-Z4550</f>
        <v>0</v>
      </c>
    </row>
    <row r="4551" customFormat="false" ht="19.5" hidden="false" customHeight="false" outlineLevel="0" collapsed="false">
      <c r="A4551" s="276" t="n">
        <v>505</v>
      </c>
      <c r="B4551" s="229" t="n">
        <v>4900</v>
      </c>
      <c r="C4551" s="392" t="s">
        <v>490</v>
      </c>
      <c r="D4551" s="392"/>
      <c r="E4551" s="244" t="n">
        <f aca="false">+E4552+E4553</f>
        <v>0</v>
      </c>
      <c r="F4551" s="245" t="n">
        <f aca="false">+F4552+F4553</f>
        <v>0</v>
      </c>
      <c r="G4551" s="246" t="n">
        <f aca="false">+G4552+G4553</f>
        <v>0</v>
      </c>
      <c r="H4551" s="246" t="n">
        <f aca="false">+H4552+H4553</f>
        <v>0</v>
      </c>
      <c r="I4551" s="245" t="n">
        <f aca="false">+I4552+I4553</f>
        <v>0</v>
      </c>
      <c r="J4551" s="246" t="n">
        <f aca="false">+J4552+J4553</f>
        <v>0</v>
      </c>
      <c r="K4551" s="246" t="n">
        <f aca="false">+K4552+K4553</f>
        <v>0</v>
      </c>
      <c r="L4551" s="246" t="n">
        <f aca="false">+L4552+L4553</f>
        <v>0</v>
      </c>
      <c r="M4551" s="659" t="str">
        <f aca="false">(IF($E4551&lt;&gt;0,$M$2,IF($L4551&lt;&gt;0,$M$2,"")))</f>
        <v/>
      </c>
      <c r="N4551" s="216"/>
      <c r="O4551" s="378"/>
      <c r="P4551" s="400"/>
      <c r="Q4551" s="400"/>
      <c r="R4551" s="673"/>
      <c r="S4551" s="216"/>
      <c r="T4551" s="378"/>
      <c r="U4551" s="400"/>
      <c r="V4551" s="400"/>
      <c r="W4551" s="400"/>
      <c r="X4551" s="400"/>
      <c r="Y4551" s="400"/>
      <c r="Z4551" s="673"/>
      <c r="AA4551" s="361" t="n">
        <f aca="false">W4551-X4551-Y4551-Z4551</f>
        <v>0</v>
      </c>
    </row>
    <row r="4552" customFormat="false" ht="19.5" hidden="false" customHeight="false" outlineLevel="0" collapsed="false">
      <c r="A4552" s="276" t="n">
        <v>510</v>
      </c>
      <c r="B4552" s="407"/>
      <c r="C4552" s="251" t="n">
        <v>4901</v>
      </c>
      <c r="D4552" s="409" t="s">
        <v>491</v>
      </c>
      <c r="E4552" s="220" t="n">
        <f aca="false">F4552+G4552+H4552</f>
        <v>0</v>
      </c>
      <c r="F4552" s="265"/>
      <c r="G4552" s="252"/>
      <c r="H4552" s="252"/>
      <c r="I4552" s="265"/>
      <c r="J4552" s="252"/>
      <c r="K4552" s="252"/>
      <c r="L4552" s="222" t="n">
        <f aca="false">I4552+J4552+K4552</f>
        <v>0</v>
      </c>
      <c r="M4552" s="659" t="str">
        <f aca="false">(IF($E4552&lt;&gt;0,$M$2,IF($L4552&lt;&gt;0,$M$2,"")))</f>
        <v/>
      </c>
      <c r="N4552" s="216"/>
      <c r="O4552" s="360"/>
      <c r="P4552" s="388"/>
      <c r="Q4552" s="388"/>
      <c r="R4552" s="671"/>
      <c r="S4552" s="216"/>
      <c r="T4552" s="360"/>
      <c r="U4552" s="388"/>
      <c r="V4552" s="388"/>
      <c r="W4552" s="388"/>
      <c r="X4552" s="388"/>
      <c r="Y4552" s="388"/>
      <c r="Z4552" s="671"/>
      <c r="AA4552" s="361" t="n">
        <f aca="false">W4552-X4552-Y4552-Z4552</f>
        <v>0</v>
      </c>
    </row>
    <row r="4553" customFormat="false" ht="19.5" hidden="false" customHeight="false" outlineLevel="0" collapsed="false">
      <c r="A4553" s="276" t="n">
        <v>515</v>
      </c>
      <c r="B4553" s="407"/>
      <c r="C4553" s="240" t="n">
        <v>4902</v>
      </c>
      <c r="D4553" s="258" t="s">
        <v>492</v>
      </c>
      <c r="E4553" s="220" t="n">
        <f aca="false">F4553+G4553+H4553</f>
        <v>0</v>
      </c>
      <c r="F4553" s="265"/>
      <c r="G4553" s="252"/>
      <c r="H4553" s="252"/>
      <c r="I4553" s="265"/>
      <c r="J4553" s="252"/>
      <c r="K4553" s="252"/>
      <c r="L4553" s="222" t="n">
        <f aca="false">I4553+J4553+K4553</f>
        <v>0</v>
      </c>
      <c r="M4553" s="659" t="str">
        <f aca="false">(IF($E4553&lt;&gt;0,$M$2,IF($L4553&lt;&gt;0,$M$2,"")))</f>
        <v/>
      </c>
      <c r="N4553" s="216"/>
      <c r="O4553" s="360"/>
      <c r="P4553" s="388"/>
      <c r="Q4553" s="388"/>
      <c r="R4553" s="671"/>
      <c r="S4553" s="216"/>
      <c r="T4553" s="360"/>
      <c r="U4553" s="388"/>
      <c r="V4553" s="388"/>
      <c r="W4553" s="388"/>
      <c r="X4553" s="388"/>
      <c r="Y4553" s="388"/>
      <c r="Z4553" s="671"/>
      <c r="AA4553" s="361" t="n">
        <f aca="false">W4553-X4553-Y4553-Z4553</f>
        <v>0</v>
      </c>
    </row>
    <row r="4554" customFormat="false" ht="19.5" hidden="false" customHeight="false" outlineLevel="0" collapsed="false">
      <c r="A4554" s="276" t="n">
        <v>520</v>
      </c>
      <c r="B4554" s="410" t="n">
        <v>5100</v>
      </c>
      <c r="C4554" s="411" t="s">
        <v>493</v>
      </c>
      <c r="D4554" s="411"/>
      <c r="E4554" s="220" t="n">
        <f aca="false">F4554+G4554+H4554</f>
        <v>0</v>
      </c>
      <c r="F4554" s="678"/>
      <c r="G4554" s="679"/>
      <c r="H4554" s="679"/>
      <c r="I4554" s="678"/>
      <c r="J4554" s="679"/>
      <c r="K4554" s="679"/>
      <c r="L4554" s="222" t="n">
        <f aca="false">I4554+J4554+K4554</f>
        <v>0</v>
      </c>
      <c r="M4554" s="659" t="str">
        <f aca="false">(IF($E4554&lt;&gt;0,$M$2,IF($L4554&lt;&gt;0,$M$2,"")))</f>
        <v/>
      </c>
      <c r="N4554" s="216"/>
      <c r="O4554" s="680"/>
      <c r="P4554" s="681"/>
      <c r="Q4554" s="413" t="n">
        <f aca="false">L4554</f>
        <v>0</v>
      </c>
      <c r="R4554" s="670" t="n">
        <f aca="false">O4554+P4554-Q4554</f>
        <v>0</v>
      </c>
      <c r="S4554" s="216"/>
      <c r="T4554" s="680"/>
      <c r="U4554" s="681"/>
      <c r="V4554" s="359" t="n">
        <f aca="false">+IF(+(O4554+P4554)&gt;=L4554,+P4554,+(+L4554-O4554))</f>
        <v>0</v>
      </c>
      <c r="W4554" s="359" t="n">
        <f aca="false">T4554+U4554-V4554</f>
        <v>0</v>
      </c>
      <c r="X4554" s="681"/>
      <c r="Y4554" s="681"/>
      <c r="Z4554" s="255"/>
      <c r="AA4554" s="361" t="n">
        <f aca="false">W4554-X4554-Y4554-Z4554</f>
        <v>0</v>
      </c>
    </row>
    <row r="4555" customFormat="false" ht="19.5" hidden="false" customHeight="false" outlineLevel="0" collapsed="false">
      <c r="A4555" s="276" t="n">
        <v>525</v>
      </c>
      <c r="B4555" s="410" t="n">
        <v>5200</v>
      </c>
      <c r="C4555" s="415" t="s">
        <v>494</v>
      </c>
      <c r="D4555" s="415"/>
      <c r="E4555" s="682" t="n">
        <f aca="false">SUM(E4556:E4562)</f>
        <v>0</v>
      </c>
      <c r="F4555" s="683" t="n">
        <f aca="false">SUM(F4556:F4562)</f>
        <v>0</v>
      </c>
      <c r="G4555" s="684" t="n">
        <f aca="false">SUM(G4556:G4562)</f>
        <v>0</v>
      </c>
      <c r="H4555" s="684" t="n">
        <f aca="false">SUM(H4556:H4562)</f>
        <v>0</v>
      </c>
      <c r="I4555" s="683" t="n">
        <f aca="false">SUM(I4556:I4562)</f>
        <v>0</v>
      </c>
      <c r="J4555" s="684" t="n">
        <f aca="false">SUM(J4556:J4562)</f>
        <v>0</v>
      </c>
      <c r="K4555" s="684" t="n">
        <f aca="false">SUM(K4556:K4562)</f>
        <v>0</v>
      </c>
      <c r="L4555" s="684" t="n">
        <f aca="false">SUM(L4556:L4562)</f>
        <v>0</v>
      </c>
      <c r="M4555" s="659" t="str">
        <f aca="false">(IF($E4555&lt;&gt;0,$M$2,IF($L4555&lt;&gt;0,$M$2,"")))</f>
        <v/>
      </c>
      <c r="N4555" s="216"/>
      <c r="O4555" s="412" t="n">
        <f aca="false">SUM(O4556:O4562)</f>
        <v>0</v>
      </c>
      <c r="P4555" s="413" t="n">
        <f aca="false">SUM(P4556:P4562)</f>
        <v>0</v>
      </c>
      <c r="Q4555" s="685" t="n">
        <f aca="false">SUM(Q4556:Q4562)</f>
        <v>0</v>
      </c>
      <c r="R4555" s="686" t="n">
        <f aca="false">SUM(R4556:R4562)</f>
        <v>0</v>
      </c>
      <c r="S4555" s="216"/>
      <c r="T4555" s="412" t="n">
        <f aca="false">SUM(T4556:T4562)</f>
        <v>0</v>
      </c>
      <c r="U4555" s="413" t="n">
        <f aca="false">SUM(U4556:U4562)</f>
        <v>0</v>
      </c>
      <c r="V4555" s="413" t="n">
        <f aca="false">SUM(V4556:V4562)</f>
        <v>0</v>
      </c>
      <c r="W4555" s="413" t="n">
        <f aca="false">SUM(W4556:W4562)</f>
        <v>0</v>
      </c>
      <c r="X4555" s="413" t="n">
        <f aca="false">SUM(X4556:X4562)</f>
        <v>0</v>
      </c>
      <c r="Y4555" s="413" t="n">
        <f aca="false">SUM(Y4556:Y4562)</f>
        <v>0</v>
      </c>
      <c r="Z4555" s="686" t="n">
        <f aca="false">SUM(Z4556:Z4562)</f>
        <v>0</v>
      </c>
      <c r="AA4555" s="361" t="n">
        <f aca="false">W4555-X4555-Y4555-Z4555</f>
        <v>0</v>
      </c>
    </row>
    <row r="4556" customFormat="false" ht="19.5" hidden="false" customHeight="false" outlineLevel="0" collapsed="false">
      <c r="A4556" s="275" t="n">
        <v>635</v>
      </c>
      <c r="B4556" s="416"/>
      <c r="C4556" s="417" t="n">
        <v>5201</v>
      </c>
      <c r="D4556" s="418" t="s">
        <v>495</v>
      </c>
      <c r="E4556" s="220" t="n">
        <f aca="false">F4556+G4556+H4556</f>
        <v>0</v>
      </c>
      <c r="F4556" s="687"/>
      <c r="G4556" s="688"/>
      <c r="H4556" s="688"/>
      <c r="I4556" s="687"/>
      <c r="J4556" s="688"/>
      <c r="K4556" s="688"/>
      <c r="L4556" s="222" t="n">
        <f aca="false">I4556+J4556+K4556</f>
        <v>0</v>
      </c>
      <c r="M4556" s="659" t="str">
        <f aca="false">(IF($E4556&lt;&gt;0,$M$2,IF($L4556&lt;&gt;0,$M$2,"")))</f>
        <v/>
      </c>
      <c r="N4556" s="216"/>
      <c r="O4556" s="689"/>
      <c r="P4556" s="690"/>
      <c r="Q4556" s="420" t="n">
        <f aca="false">L4556</f>
        <v>0</v>
      </c>
      <c r="R4556" s="670" t="n">
        <f aca="false">O4556+P4556-Q4556</f>
        <v>0</v>
      </c>
      <c r="S4556" s="216"/>
      <c r="T4556" s="689"/>
      <c r="U4556" s="690"/>
      <c r="V4556" s="359" t="n">
        <f aca="false">+IF(+(O4556+P4556)&gt;=L4556,+P4556,+(+L4556-O4556))</f>
        <v>0</v>
      </c>
      <c r="W4556" s="359" t="n">
        <f aca="false">T4556+U4556-V4556</f>
        <v>0</v>
      </c>
      <c r="X4556" s="690"/>
      <c r="Y4556" s="690"/>
      <c r="Z4556" s="255"/>
      <c r="AA4556" s="361" t="n">
        <f aca="false">W4556-X4556-Y4556-Z4556</f>
        <v>0</v>
      </c>
    </row>
    <row r="4557" customFormat="false" ht="19.5" hidden="false" customHeight="false" outlineLevel="0" collapsed="false">
      <c r="A4557" s="276" t="n">
        <v>640</v>
      </c>
      <c r="B4557" s="416"/>
      <c r="C4557" s="422" t="n">
        <v>5202</v>
      </c>
      <c r="D4557" s="423" t="s">
        <v>496</v>
      </c>
      <c r="E4557" s="220" t="n">
        <f aca="false">F4557+G4557+H4557</f>
        <v>0</v>
      </c>
      <c r="F4557" s="687"/>
      <c r="G4557" s="688"/>
      <c r="H4557" s="688"/>
      <c r="I4557" s="687"/>
      <c r="J4557" s="688"/>
      <c r="K4557" s="688"/>
      <c r="L4557" s="222" t="n">
        <f aca="false">I4557+J4557+K4557</f>
        <v>0</v>
      </c>
      <c r="M4557" s="659" t="str">
        <f aca="false">(IF($E4557&lt;&gt;0,$M$2,IF($L4557&lt;&gt;0,$M$2,"")))</f>
        <v/>
      </c>
      <c r="N4557" s="216"/>
      <c r="O4557" s="689"/>
      <c r="P4557" s="690"/>
      <c r="Q4557" s="420" t="n">
        <f aca="false">L4557</f>
        <v>0</v>
      </c>
      <c r="R4557" s="670" t="n">
        <f aca="false">O4557+P4557-Q4557</f>
        <v>0</v>
      </c>
      <c r="S4557" s="216"/>
      <c r="T4557" s="689"/>
      <c r="U4557" s="690"/>
      <c r="V4557" s="359" t="n">
        <f aca="false">+IF(+(O4557+P4557)&gt;=L4557,+P4557,+(+L4557-O4557))</f>
        <v>0</v>
      </c>
      <c r="W4557" s="359" t="n">
        <f aca="false">T4557+U4557-V4557</f>
        <v>0</v>
      </c>
      <c r="X4557" s="690"/>
      <c r="Y4557" s="690"/>
      <c r="Z4557" s="255"/>
      <c r="AA4557" s="361" t="n">
        <f aca="false">W4557-X4557-Y4557-Z4557</f>
        <v>0</v>
      </c>
    </row>
    <row r="4558" customFormat="false" ht="19.5" hidden="false" customHeight="false" outlineLevel="0" collapsed="false">
      <c r="A4558" s="276" t="n">
        <v>645</v>
      </c>
      <c r="B4558" s="416"/>
      <c r="C4558" s="422" t="n">
        <v>5203</v>
      </c>
      <c r="D4558" s="423" t="s">
        <v>497</v>
      </c>
      <c r="E4558" s="220" t="n">
        <f aca="false">F4558+G4558+H4558</f>
        <v>0</v>
      </c>
      <c r="F4558" s="687"/>
      <c r="G4558" s="688"/>
      <c r="H4558" s="688"/>
      <c r="I4558" s="687"/>
      <c r="J4558" s="688"/>
      <c r="K4558" s="688"/>
      <c r="L4558" s="222" t="n">
        <f aca="false">I4558+J4558+K4558</f>
        <v>0</v>
      </c>
      <c r="M4558" s="659" t="str">
        <f aca="false">(IF($E4558&lt;&gt;0,$M$2,IF($L4558&lt;&gt;0,$M$2,"")))</f>
        <v/>
      </c>
      <c r="N4558" s="216"/>
      <c r="O4558" s="689"/>
      <c r="P4558" s="690"/>
      <c r="Q4558" s="420" t="n">
        <f aca="false">L4558</f>
        <v>0</v>
      </c>
      <c r="R4558" s="670" t="n">
        <f aca="false">O4558+P4558-Q4558</f>
        <v>0</v>
      </c>
      <c r="S4558" s="216"/>
      <c r="T4558" s="689"/>
      <c r="U4558" s="690"/>
      <c r="V4558" s="359" t="n">
        <f aca="false">+IF(+(O4558+P4558)&gt;=L4558,+P4558,+(+L4558-O4558))</f>
        <v>0</v>
      </c>
      <c r="W4558" s="359" t="n">
        <f aca="false">T4558+U4558-V4558</f>
        <v>0</v>
      </c>
      <c r="X4558" s="690"/>
      <c r="Y4558" s="690"/>
      <c r="Z4558" s="255"/>
      <c r="AA4558" s="361" t="n">
        <f aca="false">W4558-X4558-Y4558-Z4558</f>
        <v>0</v>
      </c>
    </row>
    <row r="4559" customFormat="false" ht="19.5" hidden="false" customHeight="false" outlineLevel="0" collapsed="false">
      <c r="A4559" s="276" t="n">
        <v>650</v>
      </c>
      <c r="B4559" s="416"/>
      <c r="C4559" s="422" t="n">
        <v>5204</v>
      </c>
      <c r="D4559" s="423" t="s">
        <v>498</v>
      </c>
      <c r="E4559" s="220" t="n">
        <f aca="false">F4559+G4559+H4559</f>
        <v>0</v>
      </c>
      <c r="F4559" s="687"/>
      <c r="G4559" s="688"/>
      <c r="H4559" s="688"/>
      <c r="I4559" s="687"/>
      <c r="J4559" s="688"/>
      <c r="K4559" s="688"/>
      <c r="L4559" s="222" t="n">
        <f aca="false">I4559+J4559+K4559</f>
        <v>0</v>
      </c>
      <c r="M4559" s="659" t="str">
        <f aca="false">(IF($E4559&lt;&gt;0,$M$2,IF($L4559&lt;&gt;0,$M$2,"")))</f>
        <v/>
      </c>
      <c r="N4559" s="216"/>
      <c r="O4559" s="689"/>
      <c r="P4559" s="690"/>
      <c r="Q4559" s="420" t="n">
        <f aca="false">L4559</f>
        <v>0</v>
      </c>
      <c r="R4559" s="670" t="n">
        <f aca="false">O4559+P4559-Q4559</f>
        <v>0</v>
      </c>
      <c r="S4559" s="216"/>
      <c r="T4559" s="689"/>
      <c r="U4559" s="690"/>
      <c r="V4559" s="359" t="n">
        <f aca="false">+IF(+(O4559+P4559)&gt;=L4559,+P4559,+(+L4559-O4559))</f>
        <v>0</v>
      </c>
      <c r="W4559" s="359" t="n">
        <f aca="false">T4559+U4559-V4559</f>
        <v>0</v>
      </c>
      <c r="X4559" s="690"/>
      <c r="Y4559" s="690"/>
      <c r="Z4559" s="255"/>
      <c r="AA4559" s="361" t="n">
        <f aca="false">W4559-X4559-Y4559-Z4559</f>
        <v>0</v>
      </c>
    </row>
    <row r="4560" customFormat="false" ht="19.5" hidden="false" customHeight="false" outlineLevel="0" collapsed="false">
      <c r="A4560" s="275" t="n">
        <v>655</v>
      </c>
      <c r="B4560" s="416"/>
      <c r="C4560" s="422" t="n">
        <v>5205</v>
      </c>
      <c r="D4560" s="423" t="s">
        <v>499</v>
      </c>
      <c r="E4560" s="220" t="n">
        <f aca="false">F4560+G4560+H4560</f>
        <v>0</v>
      </c>
      <c r="F4560" s="687"/>
      <c r="G4560" s="688"/>
      <c r="H4560" s="688"/>
      <c r="I4560" s="687"/>
      <c r="J4560" s="688"/>
      <c r="K4560" s="688"/>
      <c r="L4560" s="222" t="n">
        <f aca="false">I4560+J4560+K4560</f>
        <v>0</v>
      </c>
      <c r="M4560" s="659" t="str">
        <f aca="false">(IF($E4560&lt;&gt;0,$M$2,IF($L4560&lt;&gt;0,$M$2,"")))</f>
        <v/>
      </c>
      <c r="N4560" s="216"/>
      <c r="O4560" s="689"/>
      <c r="P4560" s="690"/>
      <c r="Q4560" s="420" t="n">
        <f aca="false">L4560</f>
        <v>0</v>
      </c>
      <c r="R4560" s="670" t="n">
        <f aca="false">O4560+P4560-Q4560</f>
        <v>0</v>
      </c>
      <c r="S4560" s="216"/>
      <c r="T4560" s="689"/>
      <c r="U4560" s="690"/>
      <c r="V4560" s="359" t="n">
        <f aca="false">+IF(+(O4560+P4560)&gt;=L4560,+P4560,+(+L4560-O4560))</f>
        <v>0</v>
      </c>
      <c r="W4560" s="359" t="n">
        <f aca="false">T4560+U4560-V4560</f>
        <v>0</v>
      </c>
      <c r="X4560" s="690"/>
      <c r="Y4560" s="690"/>
      <c r="Z4560" s="255"/>
      <c r="AA4560" s="361" t="n">
        <f aca="false">W4560-X4560-Y4560-Z4560</f>
        <v>0</v>
      </c>
    </row>
    <row r="4561" customFormat="false" ht="19.5" hidden="false" customHeight="false" outlineLevel="0" collapsed="false">
      <c r="A4561" s="275" t="n">
        <v>665</v>
      </c>
      <c r="B4561" s="416"/>
      <c r="C4561" s="422" t="n">
        <v>5206</v>
      </c>
      <c r="D4561" s="423" t="s">
        <v>500</v>
      </c>
      <c r="E4561" s="220" t="n">
        <f aca="false">F4561+G4561+H4561</f>
        <v>0</v>
      </c>
      <c r="F4561" s="687"/>
      <c r="G4561" s="688"/>
      <c r="H4561" s="688"/>
      <c r="I4561" s="687"/>
      <c r="J4561" s="688"/>
      <c r="K4561" s="688"/>
      <c r="L4561" s="222" t="n">
        <f aca="false">I4561+J4561+K4561</f>
        <v>0</v>
      </c>
      <c r="M4561" s="659" t="str">
        <f aca="false">(IF($E4561&lt;&gt;0,$M$2,IF($L4561&lt;&gt;0,$M$2,"")))</f>
        <v/>
      </c>
      <c r="N4561" s="216"/>
      <c r="O4561" s="689"/>
      <c r="P4561" s="690"/>
      <c r="Q4561" s="420" t="n">
        <f aca="false">L4561</f>
        <v>0</v>
      </c>
      <c r="R4561" s="670" t="n">
        <f aca="false">O4561+P4561-Q4561</f>
        <v>0</v>
      </c>
      <c r="S4561" s="216"/>
      <c r="T4561" s="689"/>
      <c r="U4561" s="690"/>
      <c r="V4561" s="359" t="n">
        <f aca="false">+IF(+(O4561+P4561)&gt;=L4561,+P4561,+(+L4561-O4561))</f>
        <v>0</v>
      </c>
      <c r="W4561" s="359" t="n">
        <f aca="false">T4561+U4561-V4561</f>
        <v>0</v>
      </c>
      <c r="X4561" s="690"/>
      <c r="Y4561" s="690"/>
      <c r="Z4561" s="255"/>
      <c r="AA4561" s="361" t="n">
        <f aca="false">W4561-X4561-Y4561-Z4561</f>
        <v>0</v>
      </c>
    </row>
    <row r="4562" customFormat="false" ht="19.5" hidden="false" customHeight="false" outlineLevel="0" collapsed="false">
      <c r="A4562" s="275" t="n">
        <v>675</v>
      </c>
      <c r="B4562" s="416"/>
      <c r="C4562" s="424" t="n">
        <v>5219</v>
      </c>
      <c r="D4562" s="425" t="s">
        <v>501</v>
      </c>
      <c r="E4562" s="220" t="n">
        <f aca="false">F4562+G4562+H4562</f>
        <v>0</v>
      </c>
      <c r="F4562" s="687"/>
      <c r="G4562" s="688"/>
      <c r="H4562" s="688"/>
      <c r="I4562" s="687"/>
      <c r="J4562" s="688"/>
      <c r="K4562" s="688"/>
      <c r="L4562" s="222" t="n">
        <f aca="false">I4562+J4562+K4562</f>
        <v>0</v>
      </c>
      <c r="M4562" s="659" t="str">
        <f aca="false">(IF($E4562&lt;&gt;0,$M$2,IF($L4562&lt;&gt;0,$M$2,"")))</f>
        <v/>
      </c>
      <c r="N4562" s="216"/>
      <c r="O4562" s="689"/>
      <c r="P4562" s="690"/>
      <c r="Q4562" s="420" t="n">
        <f aca="false">L4562</f>
        <v>0</v>
      </c>
      <c r="R4562" s="670" t="n">
        <f aca="false">O4562+P4562-Q4562</f>
        <v>0</v>
      </c>
      <c r="S4562" s="216"/>
      <c r="T4562" s="689"/>
      <c r="U4562" s="690"/>
      <c r="V4562" s="359" t="n">
        <f aca="false">+IF(+(O4562+P4562)&gt;=L4562,+P4562,+(+L4562-O4562))</f>
        <v>0</v>
      </c>
      <c r="W4562" s="359" t="n">
        <f aca="false">T4562+U4562-V4562</f>
        <v>0</v>
      </c>
      <c r="X4562" s="690"/>
      <c r="Y4562" s="690"/>
      <c r="Z4562" s="255"/>
      <c r="AA4562" s="361" t="n">
        <f aca="false">W4562-X4562-Y4562-Z4562</f>
        <v>0</v>
      </c>
    </row>
    <row r="4563" customFormat="false" ht="19.5" hidden="false" customHeight="false" outlineLevel="0" collapsed="false">
      <c r="A4563" s="275" t="n">
        <v>685</v>
      </c>
      <c r="B4563" s="410" t="n">
        <v>5300</v>
      </c>
      <c r="C4563" s="426" t="s">
        <v>502</v>
      </c>
      <c r="D4563" s="426"/>
      <c r="E4563" s="682" t="n">
        <f aca="false">SUM(E4564:E4565)</f>
        <v>0</v>
      </c>
      <c r="F4563" s="683" t="n">
        <f aca="false">SUM(F4564:F4565)</f>
        <v>0</v>
      </c>
      <c r="G4563" s="684" t="n">
        <f aca="false">SUM(G4564:G4565)</f>
        <v>0</v>
      </c>
      <c r="H4563" s="684" t="n">
        <f aca="false">SUM(H4564:H4565)</f>
        <v>0</v>
      </c>
      <c r="I4563" s="683" t="n">
        <f aca="false">SUM(I4564:I4565)</f>
        <v>0</v>
      </c>
      <c r="J4563" s="684" t="n">
        <f aca="false">SUM(J4564:J4565)</f>
        <v>0</v>
      </c>
      <c r="K4563" s="684" t="n">
        <f aca="false">SUM(K4564:K4565)</f>
        <v>0</v>
      </c>
      <c r="L4563" s="684" t="n">
        <f aca="false">SUM(L4564:L4565)</f>
        <v>0</v>
      </c>
      <c r="M4563" s="659" t="str">
        <f aca="false">(IF($E4563&lt;&gt;0,$M$2,IF($L4563&lt;&gt;0,$M$2,"")))</f>
        <v/>
      </c>
      <c r="N4563" s="216"/>
      <c r="O4563" s="412" t="n">
        <f aca="false">SUM(O4564:O4565)</f>
        <v>0</v>
      </c>
      <c r="P4563" s="413" t="n">
        <f aca="false">SUM(P4564:P4565)</f>
        <v>0</v>
      </c>
      <c r="Q4563" s="685" t="n">
        <f aca="false">SUM(Q4564:Q4565)</f>
        <v>0</v>
      </c>
      <c r="R4563" s="686" t="n">
        <f aca="false">SUM(R4564:R4565)</f>
        <v>0</v>
      </c>
      <c r="S4563" s="216"/>
      <c r="T4563" s="412" t="n">
        <f aca="false">SUM(T4564:T4565)</f>
        <v>0</v>
      </c>
      <c r="U4563" s="413" t="n">
        <f aca="false">SUM(U4564:U4565)</f>
        <v>0</v>
      </c>
      <c r="V4563" s="413" t="n">
        <f aca="false">SUM(V4564:V4565)</f>
        <v>0</v>
      </c>
      <c r="W4563" s="413" t="n">
        <f aca="false">SUM(W4564:W4565)</f>
        <v>0</v>
      </c>
      <c r="X4563" s="413" t="n">
        <f aca="false">SUM(X4564:X4565)</f>
        <v>0</v>
      </c>
      <c r="Y4563" s="413" t="n">
        <f aca="false">SUM(Y4564:Y4565)</f>
        <v>0</v>
      </c>
      <c r="Z4563" s="686" t="n">
        <f aca="false">SUM(Z4564:Z4565)</f>
        <v>0</v>
      </c>
      <c r="AA4563" s="361" t="n">
        <f aca="false">W4563-X4563-Y4563-Z4563</f>
        <v>0</v>
      </c>
    </row>
    <row r="4564" customFormat="false" ht="19.5" hidden="false" customHeight="false" outlineLevel="0" collapsed="false">
      <c r="A4564" s="276" t="n">
        <v>690</v>
      </c>
      <c r="B4564" s="416"/>
      <c r="C4564" s="417" t="n">
        <v>5301</v>
      </c>
      <c r="D4564" s="418" t="s">
        <v>757</v>
      </c>
      <c r="E4564" s="220" t="n">
        <f aca="false">F4564+G4564+H4564</f>
        <v>0</v>
      </c>
      <c r="F4564" s="687"/>
      <c r="G4564" s="688"/>
      <c r="H4564" s="688"/>
      <c r="I4564" s="687"/>
      <c r="J4564" s="688"/>
      <c r="K4564" s="688"/>
      <c r="L4564" s="222" t="n">
        <f aca="false">I4564+J4564+K4564</f>
        <v>0</v>
      </c>
      <c r="M4564" s="659" t="str">
        <f aca="false">(IF($E4564&lt;&gt;0,$M$2,IF($L4564&lt;&gt;0,$M$2,"")))</f>
        <v/>
      </c>
      <c r="N4564" s="216"/>
      <c r="O4564" s="689"/>
      <c r="P4564" s="690"/>
      <c r="Q4564" s="420" t="n">
        <f aca="false">L4564</f>
        <v>0</v>
      </c>
      <c r="R4564" s="670" t="n">
        <f aca="false">O4564+P4564-Q4564</f>
        <v>0</v>
      </c>
      <c r="S4564" s="216"/>
      <c r="T4564" s="689"/>
      <c r="U4564" s="690"/>
      <c r="V4564" s="359" t="n">
        <f aca="false">+IF(+(O4564+P4564)&gt;=L4564,+P4564,+(+L4564-O4564))</f>
        <v>0</v>
      </c>
      <c r="W4564" s="359" t="n">
        <f aca="false">T4564+U4564-V4564</f>
        <v>0</v>
      </c>
      <c r="X4564" s="690"/>
      <c r="Y4564" s="690"/>
      <c r="Z4564" s="255"/>
      <c r="AA4564" s="361" t="n">
        <f aca="false">W4564-X4564-Y4564-Z4564</f>
        <v>0</v>
      </c>
    </row>
    <row r="4565" customFormat="false" ht="19.5" hidden="false" customHeight="false" outlineLevel="0" collapsed="false">
      <c r="A4565" s="276" t="n">
        <v>695</v>
      </c>
      <c r="B4565" s="416"/>
      <c r="C4565" s="424" t="n">
        <v>5309</v>
      </c>
      <c r="D4565" s="425" t="s">
        <v>504</v>
      </c>
      <c r="E4565" s="220" t="n">
        <f aca="false">F4565+G4565+H4565</f>
        <v>0</v>
      </c>
      <c r="F4565" s="687"/>
      <c r="G4565" s="688"/>
      <c r="H4565" s="688"/>
      <c r="I4565" s="687"/>
      <c r="J4565" s="688"/>
      <c r="K4565" s="688"/>
      <c r="L4565" s="222" t="n">
        <f aca="false">I4565+J4565+K4565</f>
        <v>0</v>
      </c>
      <c r="M4565" s="659" t="str">
        <f aca="false">(IF($E4565&lt;&gt;0,$M$2,IF($L4565&lt;&gt;0,$M$2,"")))</f>
        <v/>
      </c>
      <c r="N4565" s="216"/>
      <c r="O4565" s="689"/>
      <c r="P4565" s="690"/>
      <c r="Q4565" s="420" t="n">
        <f aca="false">L4565</f>
        <v>0</v>
      </c>
      <c r="R4565" s="670" t="n">
        <f aca="false">O4565+P4565-Q4565</f>
        <v>0</v>
      </c>
      <c r="S4565" s="216"/>
      <c r="T4565" s="689"/>
      <c r="U4565" s="690"/>
      <c r="V4565" s="359" t="n">
        <f aca="false">+IF(+(O4565+P4565)&gt;=L4565,+P4565,+(+L4565-O4565))</f>
        <v>0</v>
      </c>
      <c r="W4565" s="359" t="n">
        <f aca="false">T4565+U4565-V4565</f>
        <v>0</v>
      </c>
      <c r="X4565" s="690"/>
      <c r="Y4565" s="690"/>
      <c r="Z4565" s="255"/>
      <c r="AA4565" s="361" t="n">
        <f aca="false">W4565-X4565-Y4565-Z4565</f>
        <v>0</v>
      </c>
    </row>
    <row r="4566" customFormat="false" ht="19.5" hidden="false" customHeight="false" outlineLevel="0" collapsed="false">
      <c r="A4566" s="275" t="n">
        <v>700</v>
      </c>
      <c r="B4566" s="410" t="n">
        <v>5400</v>
      </c>
      <c r="C4566" s="411" t="s">
        <v>505</v>
      </c>
      <c r="D4566" s="411"/>
      <c r="E4566" s="220" t="n">
        <f aca="false">F4566+G4566+H4566</f>
        <v>0</v>
      </c>
      <c r="F4566" s="678"/>
      <c r="G4566" s="679"/>
      <c r="H4566" s="679"/>
      <c r="I4566" s="678"/>
      <c r="J4566" s="679"/>
      <c r="K4566" s="679"/>
      <c r="L4566" s="222" t="n">
        <f aca="false">I4566+J4566+K4566</f>
        <v>0</v>
      </c>
      <c r="M4566" s="659" t="str">
        <f aca="false">(IF($E4566&lt;&gt;0,$M$2,IF($L4566&lt;&gt;0,$M$2,"")))</f>
        <v/>
      </c>
      <c r="N4566" s="216"/>
      <c r="O4566" s="680"/>
      <c r="P4566" s="681"/>
      <c r="Q4566" s="413" t="n">
        <f aca="false">L4566</f>
        <v>0</v>
      </c>
      <c r="R4566" s="670" t="n">
        <f aca="false">O4566+P4566-Q4566</f>
        <v>0</v>
      </c>
      <c r="S4566" s="216"/>
      <c r="T4566" s="680"/>
      <c r="U4566" s="681"/>
      <c r="V4566" s="359" t="n">
        <f aca="false">+IF(+(O4566+P4566)&gt;=L4566,+P4566,+(+L4566-O4566))</f>
        <v>0</v>
      </c>
      <c r="W4566" s="359" t="n">
        <f aca="false">T4566+U4566-V4566</f>
        <v>0</v>
      </c>
      <c r="X4566" s="681"/>
      <c r="Y4566" s="681"/>
      <c r="Z4566" s="255"/>
      <c r="AA4566" s="361" t="n">
        <f aca="false">W4566-X4566-Y4566-Z4566</f>
        <v>0</v>
      </c>
    </row>
    <row r="4567" customFormat="false" ht="19.5" hidden="false" customHeight="false" outlineLevel="0" collapsed="false">
      <c r="A4567" s="275" t="n">
        <v>710</v>
      </c>
      <c r="B4567" s="229" t="n">
        <v>5500</v>
      </c>
      <c r="C4567" s="392" t="s">
        <v>506</v>
      </c>
      <c r="D4567" s="392"/>
      <c r="E4567" s="244" t="n">
        <f aca="false">SUM(E4568:E4571)</f>
        <v>0</v>
      </c>
      <c r="F4567" s="245" t="n">
        <f aca="false">SUM(F4568:F4571)</f>
        <v>0</v>
      </c>
      <c r="G4567" s="246" t="n">
        <f aca="false">SUM(G4568:G4571)</f>
        <v>0</v>
      </c>
      <c r="H4567" s="246" t="n">
        <f aca="false">SUM(H4568:H4571)</f>
        <v>0</v>
      </c>
      <c r="I4567" s="245" t="n">
        <f aca="false">SUM(I4568:I4571)</f>
        <v>0</v>
      </c>
      <c r="J4567" s="246" t="n">
        <f aca="false">SUM(J4568:J4571)</f>
        <v>0</v>
      </c>
      <c r="K4567" s="246" t="n">
        <f aca="false">SUM(K4568:K4571)</f>
        <v>0</v>
      </c>
      <c r="L4567" s="246" t="n">
        <f aca="false">SUM(L4568:L4571)</f>
        <v>0</v>
      </c>
      <c r="M4567" s="659" t="str">
        <f aca="false">(IF($E4567&lt;&gt;0,$M$2,IF($L4567&lt;&gt;0,$M$2,"")))</f>
        <v/>
      </c>
      <c r="N4567" s="216"/>
      <c r="O4567" s="376" t="n">
        <f aca="false">SUM(O4568:O4571)</f>
        <v>0</v>
      </c>
      <c r="P4567" s="377" t="n">
        <f aca="false">SUM(P4568:P4571)</f>
        <v>0</v>
      </c>
      <c r="Q4567" s="672" t="n">
        <f aca="false">SUM(Q4568:Q4571)</f>
        <v>0</v>
      </c>
      <c r="R4567" s="261" t="n">
        <f aca="false">SUM(R4568:R4571)</f>
        <v>0</v>
      </c>
      <c r="S4567" s="216"/>
      <c r="T4567" s="376" t="n">
        <f aca="false">SUM(T4568:T4571)</f>
        <v>0</v>
      </c>
      <c r="U4567" s="377" t="n">
        <f aca="false">SUM(U4568:U4571)</f>
        <v>0</v>
      </c>
      <c r="V4567" s="377" t="n">
        <f aca="false">SUM(V4568:V4571)</f>
        <v>0</v>
      </c>
      <c r="W4567" s="377" t="n">
        <f aca="false">SUM(W4568:W4571)</f>
        <v>0</v>
      </c>
      <c r="X4567" s="377" t="n">
        <f aca="false">SUM(X4568:X4571)</f>
        <v>0</v>
      </c>
      <c r="Y4567" s="377" t="n">
        <f aca="false">SUM(Y4568:Y4571)</f>
        <v>0</v>
      </c>
      <c r="Z4567" s="261" t="n">
        <f aca="false">SUM(Z4568:Z4571)</f>
        <v>0</v>
      </c>
      <c r="AA4567" s="361" t="n">
        <f aca="false">W4567-X4567-Y4567-Z4567</f>
        <v>0</v>
      </c>
    </row>
    <row r="4568" customFormat="false" ht="19.5" hidden="false" customHeight="false" outlineLevel="0" collapsed="false">
      <c r="A4568" s="276" t="n">
        <v>715</v>
      </c>
      <c r="B4568" s="407"/>
      <c r="C4568" s="251" t="n">
        <v>5501</v>
      </c>
      <c r="D4568" s="379" t="s">
        <v>507</v>
      </c>
      <c r="E4568" s="220" t="n">
        <f aca="false">F4568+G4568+H4568</f>
        <v>0</v>
      </c>
      <c r="F4568" s="265"/>
      <c r="G4568" s="252"/>
      <c r="H4568" s="252"/>
      <c r="I4568" s="265"/>
      <c r="J4568" s="252"/>
      <c r="K4568" s="252"/>
      <c r="L4568" s="222" t="n">
        <f aca="false">I4568+J4568+K4568</f>
        <v>0</v>
      </c>
      <c r="M4568" s="659" t="str">
        <f aca="false">(IF($E4568&lt;&gt;0,$M$2,IF($L4568&lt;&gt;0,$M$2,"")))</f>
        <v/>
      </c>
      <c r="N4568" s="216"/>
      <c r="O4568" s="668"/>
      <c r="P4568" s="669"/>
      <c r="Q4568" s="359" t="n">
        <f aca="false">L4568</f>
        <v>0</v>
      </c>
      <c r="R4568" s="670" t="n">
        <f aca="false">O4568+P4568-Q4568</f>
        <v>0</v>
      </c>
      <c r="S4568" s="216"/>
      <c r="T4568" s="668"/>
      <c r="U4568" s="669"/>
      <c r="V4568" s="359" t="n">
        <f aca="false">+IF(+(O4568+P4568)&gt;=L4568,+P4568,+(+L4568-O4568))</f>
        <v>0</v>
      </c>
      <c r="W4568" s="359" t="n">
        <f aca="false">T4568+U4568-V4568</f>
        <v>0</v>
      </c>
      <c r="X4568" s="669"/>
      <c r="Y4568" s="669"/>
      <c r="Z4568" s="255"/>
      <c r="AA4568" s="361" t="n">
        <f aca="false">W4568-X4568-Y4568-Z4568</f>
        <v>0</v>
      </c>
    </row>
    <row r="4569" customFormat="false" ht="19.5" hidden="false" customHeight="false" outlineLevel="0" collapsed="false">
      <c r="A4569" s="276" t="n">
        <v>720</v>
      </c>
      <c r="B4569" s="407"/>
      <c r="C4569" s="218" t="n">
        <v>5502</v>
      </c>
      <c r="D4569" s="253" t="s">
        <v>508</v>
      </c>
      <c r="E4569" s="220" t="n">
        <f aca="false">F4569+G4569+H4569</f>
        <v>0</v>
      </c>
      <c r="F4569" s="265"/>
      <c r="G4569" s="252"/>
      <c r="H4569" s="252"/>
      <c r="I4569" s="265"/>
      <c r="J4569" s="252"/>
      <c r="K4569" s="252"/>
      <c r="L4569" s="222" t="n">
        <f aca="false">I4569+J4569+K4569</f>
        <v>0</v>
      </c>
      <c r="M4569" s="659" t="str">
        <f aca="false">(IF($E4569&lt;&gt;0,$M$2,IF($L4569&lt;&gt;0,$M$2,"")))</f>
        <v/>
      </c>
      <c r="N4569" s="216"/>
      <c r="O4569" s="668"/>
      <c r="P4569" s="669"/>
      <c r="Q4569" s="359" t="n">
        <f aca="false">L4569</f>
        <v>0</v>
      </c>
      <c r="R4569" s="670" t="n">
        <f aca="false">O4569+P4569-Q4569</f>
        <v>0</v>
      </c>
      <c r="S4569" s="216"/>
      <c r="T4569" s="668"/>
      <c r="U4569" s="669"/>
      <c r="V4569" s="359" t="n">
        <f aca="false">+IF(+(O4569+P4569)&gt;=L4569,+P4569,+(+L4569-O4569))</f>
        <v>0</v>
      </c>
      <c r="W4569" s="359" t="n">
        <f aca="false">T4569+U4569-V4569</f>
        <v>0</v>
      </c>
      <c r="X4569" s="669"/>
      <c r="Y4569" s="669"/>
      <c r="Z4569" s="255"/>
      <c r="AA4569" s="361" t="n">
        <f aca="false">W4569-X4569-Y4569-Z4569</f>
        <v>0</v>
      </c>
    </row>
    <row r="4570" customFormat="false" ht="19.5" hidden="false" customHeight="false" outlineLevel="0" collapsed="false">
      <c r="A4570" s="276" t="n">
        <v>725</v>
      </c>
      <c r="B4570" s="407"/>
      <c r="C4570" s="218" t="n">
        <v>5503</v>
      </c>
      <c r="D4570" s="223" t="s">
        <v>509</v>
      </c>
      <c r="E4570" s="220" t="n">
        <f aca="false">F4570+G4570+H4570</f>
        <v>0</v>
      </c>
      <c r="F4570" s="265"/>
      <c r="G4570" s="252"/>
      <c r="H4570" s="252"/>
      <c r="I4570" s="265"/>
      <c r="J4570" s="252"/>
      <c r="K4570" s="252"/>
      <c r="L4570" s="222" t="n">
        <f aca="false">I4570+J4570+K4570</f>
        <v>0</v>
      </c>
      <c r="M4570" s="659" t="str">
        <f aca="false">(IF($E4570&lt;&gt;0,$M$2,IF($L4570&lt;&gt;0,$M$2,"")))</f>
        <v/>
      </c>
      <c r="N4570" s="216"/>
      <c r="O4570" s="668"/>
      <c r="P4570" s="669"/>
      <c r="Q4570" s="359" t="n">
        <f aca="false">L4570</f>
        <v>0</v>
      </c>
      <c r="R4570" s="670" t="n">
        <f aca="false">O4570+P4570-Q4570</f>
        <v>0</v>
      </c>
      <c r="S4570" s="216"/>
      <c r="T4570" s="668"/>
      <c r="U4570" s="669"/>
      <c r="V4570" s="359" t="n">
        <f aca="false">+IF(+(O4570+P4570)&gt;=L4570,+P4570,+(+L4570-O4570))</f>
        <v>0</v>
      </c>
      <c r="W4570" s="359" t="n">
        <f aca="false">T4570+U4570-V4570</f>
        <v>0</v>
      </c>
      <c r="X4570" s="669"/>
      <c r="Y4570" s="669"/>
      <c r="Z4570" s="255"/>
      <c r="AA4570" s="361" t="n">
        <f aca="false">W4570-X4570-Y4570-Z4570</f>
        <v>0</v>
      </c>
    </row>
    <row r="4571" customFormat="false" ht="19.5" hidden="false" customHeight="false" outlineLevel="0" collapsed="false">
      <c r="A4571" s="276" t="n">
        <v>730</v>
      </c>
      <c r="B4571" s="407"/>
      <c r="C4571" s="218" t="n">
        <v>5504</v>
      </c>
      <c r="D4571" s="253" t="s">
        <v>510</v>
      </c>
      <c r="E4571" s="220" t="n">
        <f aca="false">F4571+G4571+H4571</f>
        <v>0</v>
      </c>
      <c r="F4571" s="265"/>
      <c r="G4571" s="252"/>
      <c r="H4571" s="252"/>
      <c r="I4571" s="265"/>
      <c r="J4571" s="252"/>
      <c r="K4571" s="252"/>
      <c r="L4571" s="222" t="n">
        <f aca="false">I4571+J4571+K4571</f>
        <v>0</v>
      </c>
      <c r="M4571" s="659" t="str">
        <f aca="false">(IF($E4571&lt;&gt;0,$M$2,IF($L4571&lt;&gt;0,$M$2,"")))</f>
        <v/>
      </c>
      <c r="N4571" s="216"/>
      <c r="O4571" s="668"/>
      <c r="P4571" s="669"/>
      <c r="Q4571" s="359" t="n">
        <f aca="false">L4571</f>
        <v>0</v>
      </c>
      <c r="R4571" s="670" t="n">
        <f aca="false">O4571+P4571-Q4571</f>
        <v>0</v>
      </c>
      <c r="S4571" s="216"/>
      <c r="T4571" s="668"/>
      <c r="U4571" s="669"/>
      <c r="V4571" s="359" t="n">
        <f aca="false">+IF(+(O4571+P4571)&gt;=L4571,+P4571,+(+L4571-O4571))</f>
        <v>0</v>
      </c>
      <c r="W4571" s="359" t="n">
        <f aca="false">T4571+U4571-V4571</f>
        <v>0</v>
      </c>
      <c r="X4571" s="669"/>
      <c r="Y4571" s="669"/>
      <c r="Z4571" s="255"/>
      <c r="AA4571" s="361" t="n">
        <f aca="false">W4571-X4571-Y4571-Z4571</f>
        <v>0</v>
      </c>
    </row>
    <row r="4572" customFormat="false" ht="19.5" hidden="false" customHeight="true" outlineLevel="0" collapsed="false">
      <c r="A4572" s="276" t="n">
        <v>735</v>
      </c>
      <c r="B4572" s="410" t="n">
        <v>5700</v>
      </c>
      <c r="C4572" s="427" t="s">
        <v>511</v>
      </c>
      <c r="D4572" s="427"/>
      <c r="E4572" s="682" t="n">
        <f aca="false">SUM(E4573:E4575)</f>
        <v>0</v>
      </c>
      <c r="F4572" s="683" t="n">
        <f aca="false">SUM(F4573:F4575)</f>
        <v>0</v>
      </c>
      <c r="G4572" s="684" t="n">
        <f aca="false">SUM(G4573:G4575)</f>
        <v>0</v>
      </c>
      <c r="H4572" s="684" t="n">
        <f aca="false">SUM(H4573:H4575)</f>
        <v>0</v>
      </c>
      <c r="I4572" s="683" t="n">
        <f aca="false">SUM(I4573:I4575)</f>
        <v>0</v>
      </c>
      <c r="J4572" s="684" t="n">
        <f aca="false">SUM(J4573:J4575)</f>
        <v>0</v>
      </c>
      <c r="K4572" s="684" t="n">
        <f aca="false">SUM(K4573:K4575)</f>
        <v>0</v>
      </c>
      <c r="L4572" s="684" t="n">
        <f aca="false">SUM(L4573:L4575)</f>
        <v>0</v>
      </c>
      <c r="M4572" s="659" t="str">
        <f aca="false">(IF($E4572&lt;&gt;0,$M$2,IF($L4572&lt;&gt;0,$M$2,"")))</f>
        <v/>
      </c>
      <c r="N4572" s="216"/>
      <c r="O4572" s="412" t="n">
        <f aca="false">SUM(O4573:O4575)</f>
        <v>0</v>
      </c>
      <c r="P4572" s="413" t="n">
        <f aca="false">SUM(P4573:P4575)</f>
        <v>0</v>
      </c>
      <c r="Q4572" s="685" t="n">
        <f aca="false">SUM(Q4573:Q4574)</f>
        <v>0</v>
      </c>
      <c r="R4572" s="686" t="n">
        <f aca="false">SUM(R4573:R4575)</f>
        <v>0</v>
      </c>
      <c r="S4572" s="216"/>
      <c r="T4572" s="412" t="n">
        <f aca="false">SUM(T4573:T4575)</f>
        <v>0</v>
      </c>
      <c r="U4572" s="413" t="n">
        <f aca="false">SUM(U4573:U4575)</f>
        <v>0</v>
      </c>
      <c r="V4572" s="413" t="n">
        <f aca="false">SUM(V4573:V4575)</f>
        <v>0</v>
      </c>
      <c r="W4572" s="413" t="n">
        <f aca="false">SUM(W4573:W4575)</f>
        <v>0</v>
      </c>
      <c r="X4572" s="413" t="n">
        <f aca="false">SUM(X4573:X4575)</f>
        <v>0</v>
      </c>
      <c r="Y4572" s="413" t="n">
        <f aca="false">SUM(Y4573:Y4574)</f>
        <v>0</v>
      </c>
      <c r="Z4572" s="686" t="n">
        <f aca="false">SUM(Z4573:Z4575)</f>
        <v>0</v>
      </c>
      <c r="AA4572" s="361" t="n">
        <f aca="false">W4572-X4572-Y4572-Z4572</f>
        <v>0</v>
      </c>
    </row>
    <row r="4573" customFormat="false" ht="19.5" hidden="false" customHeight="false" outlineLevel="0" collapsed="false">
      <c r="A4573" s="276" t="n">
        <v>740</v>
      </c>
      <c r="B4573" s="416"/>
      <c r="C4573" s="417" t="n">
        <v>5701</v>
      </c>
      <c r="D4573" s="418" t="s">
        <v>512</v>
      </c>
      <c r="E4573" s="220" t="n">
        <f aca="false">F4573+G4573+H4573</f>
        <v>0</v>
      </c>
      <c r="F4573" s="687"/>
      <c r="G4573" s="688"/>
      <c r="H4573" s="688"/>
      <c r="I4573" s="687"/>
      <c r="J4573" s="688"/>
      <c r="K4573" s="688"/>
      <c r="L4573" s="222" t="n">
        <f aca="false">I4573+J4573+K4573</f>
        <v>0</v>
      </c>
      <c r="M4573" s="659" t="str">
        <f aca="false">(IF($E4573&lt;&gt;0,$M$2,IF($L4573&lt;&gt;0,$M$2,"")))</f>
        <v/>
      </c>
      <c r="N4573" s="216"/>
      <c r="O4573" s="689"/>
      <c r="P4573" s="690"/>
      <c r="Q4573" s="420" t="n">
        <f aca="false">L4573</f>
        <v>0</v>
      </c>
      <c r="R4573" s="670" t="n">
        <f aca="false">O4573+P4573-Q4573</f>
        <v>0</v>
      </c>
      <c r="S4573" s="216"/>
      <c r="T4573" s="689"/>
      <c r="U4573" s="690"/>
      <c r="V4573" s="359" t="n">
        <f aca="false">+IF(+(O4573+P4573)&gt;=L4573,+P4573,+(+L4573-O4573))</f>
        <v>0</v>
      </c>
      <c r="W4573" s="359" t="n">
        <f aca="false">T4573+U4573-V4573</f>
        <v>0</v>
      </c>
      <c r="X4573" s="690"/>
      <c r="Y4573" s="690"/>
      <c r="Z4573" s="255"/>
      <c r="AA4573" s="361" t="n">
        <f aca="false">W4573-X4573-Y4573-Z4573</f>
        <v>0</v>
      </c>
    </row>
    <row r="4574" customFormat="false" ht="19.5" hidden="false" customHeight="false" outlineLevel="0" collapsed="false">
      <c r="A4574" s="276" t="n">
        <v>745</v>
      </c>
      <c r="B4574" s="416"/>
      <c r="C4574" s="424" t="n">
        <v>5702</v>
      </c>
      <c r="D4574" s="425" t="s">
        <v>513</v>
      </c>
      <c r="E4574" s="220" t="n">
        <f aca="false">F4574+G4574+H4574</f>
        <v>0</v>
      </c>
      <c r="F4574" s="687"/>
      <c r="G4574" s="688"/>
      <c r="H4574" s="688"/>
      <c r="I4574" s="687"/>
      <c r="J4574" s="688"/>
      <c r="K4574" s="688"/>
      <c r="L4574" s="222" t="n">
        <f aca="false">I4574+J4574+K4574</f>
        <v>0</v>
      </c>
      <c r="M4574" s="659" t="str">
        <f aca="false">(IF($E4574&lt;&gt;0,$M$2,IF($L4574&lt;&gt;0,$M$2,"")))</f>
        <v/>
      </c>
      <c r="N4574" s="216"/>
      <c r="O4574" s="689"/>
      <c r="P4574" s="690"/>
      <c r="Q4574" s="420" t="n">
        <f aca="false">L4574</f>
        <v>0</v>
      </c>
      <c r="R4574" s="670" t="n">
        <f aca="false">O4574+P4574-Q4574</f>
        <v>0</v>
      </c>
      <c r="S4574" s="216"/>
      <c r="T4574" s="689"/>
      <c r="U4574" s="690"/>
      <c r="V4574" s="359" t="n">
        <f aca="false">+IF(+(O4574+P4574)&gt;=L4574,+P4574,+(+L4574-O4574))</f>
        <v>0</v>
      </c>
      <c r="W4574" s="359" t="n">
        <f aca="false">T4574+U4574-V4574</f>
        <v>0</v>
      </c>
      <c r="X4574" s="690"/>
      <c r="Y4574" s="690"/>
      <c r="Z4574" s="255"/>
      <c r="AA4574" s="361" t="n">
        <f aca="false">W4574-X4574-Y4574-Z4574</f>
        <v>0</v>
      </c>
    </row>
    <row r="4575" customFormat="false" ht="19.5" hidden="false" customHeight="false" outlineLevel="0" collapsed="false">
      <c r="A4575" s="275" t="n">
        <v>750</v>
      </c>
      <c r="B4575" s="217"/>
      <c r="C4575" s="428" t="n">
        <v>4071</v>
      </c>
      <c r="D4575" s="429" t="s">
        <v>514</v>
      </c>
      <c r="E4575" s="220" t="n">
        <f aca="false">F4575+G4575+H4575</f>
        <v>0</v>
      </c>
      <c r="F4575" s="303"/>
      <c r="G4575" s="304"/>
      <c r="H4575" s="304"/>
      <c r="I4575" s="303"/>
      <c r="J4575" s="304"/>
      <c r="K4575" s="304"/>
      <c r="L4575" s="222" t="n">
        <f aca="false">I4575+J4575+K4575</f>
        <v>0</v>
      </c>
      <c r="M4575" s="659" t="str">
        <f aca="false">(IF($E4575&lt;&gt;0,$M$2,IF($L4575&lt;&gt;0,$M$2,"")))</f>
        <v/>
      </c>
      <c r="N4575" s="216"/>
      <c r="O4575" s="430"/>
      <c r="P4575" s="388"/>
      <c r="Q4575" s="388"/>
      <c r="R4575" s="691"/>
      <c r="S4575" s="216"/>
      <c r="T4575" s="360"/>
      <c r="U4575" s="388"/>
      <c r="V4575" s="388"/>
      <c r="W4575" s="388"/>
      <c r="X4575" s="388"/>
      <c r="Y4575" s="388"/>
      <c r="Z4575" s="671"/>
      <c r="AA4575" s="361" t="n">
        <f aca="false">W4575-X4575-Y4575-Z4575</f>
        <v>0</v>
      </c>
    </row>
    <row r="4576" customFormat="false" ht="36" hidden="false" customHeight="true" outlineLevel="0" collapsed="false">
      <c r="A4576" s="276" t="n">
        <v>755</v>
      </c>
      <c r="B4576" s="407"/>
      <c r="C4576" s="692"/>
      <c r="D4576" s="443"/>
      <c r="E4576" s="693"/>
      <c r="F4576" s="693"/>
      <c r="G4576" s="693"/>
      <c r="H4576" s="693"/>
      <c r="I4576" s="693"/>
      <c r="J4576" s="693"/>
      <c r="K4576" s="693"/>
      <c r="L4576" s="249"/>
      <c r="M4576" s="659" t="str">
        <f aca="false">(IF($E4576&lt;&gt;0,$M$2,IF($L4576&lt;&gt;0,$M$2,"")))</f>
        <v/>
      </c>
      <c r="N4576" s="216"/>
      <c r="O4576" s="694"/>
      <c r="P4576" s="695"/>
      <c r="Q4576" s="696"/>
      <c r="R4576" s="254"/>
      <c r="S4576" s="216"/>
      <c r="T4576" s="694"/>
      <c r="U4576" s="695"/>
      <c r="V4576" s="696"/>
      <c r="W4576" s="696"/>
      <c r="X4576" s="695"/>
      <c r="Y4576" s="696"/>
      <c r="Z4576" s="254"/>
      <c r="AA4576" s="254"/>
    </row>
    <row r="4577" customFormat="false" ht="19.5" hidden="false" customHeight="false" outlineLevel="0" collapsed="false">
      <c r="A4577" s="276" t="n">
        <v>760</v>
      </c>
      <c r="B4577" s="697" t="n">
        <v>98</v>
      </c>
      <c r="C4577" s="433" t="s">
        <v>515</v>
      </c>
      <c r="D4577" s="433"/>
      <c r="E4577" s="220" t="n">
        <f aca="false">F4577+G4577</f>
        <v>0</v>
      </c>
      <c r="F4577" s="529"/>
      <c r="G4577" s="264"/>
      <c r="H4577" s="264"/>
      <c r="I4577" s="529"/>
      <c r="J4577" s="264"/>
      <c r="K4577" s="264"/>
      <c r="L4577" s="222" t="n">
        <f aca="false">I4577+J4577+K4577</f>
        <v>0</v>
      </c>
      <c r="M4577" s="659" t="str">
        <f aca="false">(IF($E4577&lt;&gt;0,$M$2,IF($L4577&lt;&gt;0,$M$2,"")))</f>
        <v/>
      </c>
      <c r="N4577" s="216"/>
      <c r="O4577" s="674"/>
      <c r="P4577" s="675"/>
      <c r="Q4577" s="377" t="n">
        <f aca="false">L4577</f>
        <v>0</v>
      </c>
      <c r="R4577" s="670" t="n">
        <f aca="false">O4577+P4577-Q4577</f>
        <v>0</v>
      </c>
      <c r="S4577" s="216"/>
      <c r="T4577" s="674"/>
      <c r="U4577" s="675"/>
      <c r="V4577" s="359" t="n">
        <f aca="false">+IF(+(O4577+P4577)&gt;=L4577,+P4577,+(+L4577-O4577))</f>
        <v>0</v>
      </c>
      <c r="W4577" s="359" t="n">
        <f aca="false">T4577+U4577-V4577</f>
        <v>0</v>
      </c>
      <c r="X4577" s="675"/>
      <c r="Y4577" s="675"/>
      <c r="Z4577" s="255"/>
      <c r="AA4577" s="361" t="n">
        <f aca="false">W4577-X4577-Y4577-Z4577</f>
        <v>0</v>
      </c>
    </row>
    <row r="4578" customFormat="false" ht="15.75" hidden="false" customHeight="false" outlineLevel="0" collapsed="false">
      <c r="A4578" s="275" t="n">
        <v>765</v>
      </c>
      <c r="B4578" s="434"/>
      <c r="C4578" s="435" t="s">
        <v>516</v>
      </c>
      <c r="D4578" s="436"/>
      <c r="E4578" s="437"/>
      <c r="F4578" s="437"/>
      <c r="G4578" s="437"/>
      <c r="H4578" s="437"/>
      <c r="I4578" s="437"/>
      <c r="J4578" s="437"/>
      <c r="K4578" s="437"/>
      <c r="L4578" s="438"/>
      <c r="M4578" s="659" t="str">
        <f aca="false">(IF($E4578&lt;&gt;0,$M$2,IF($L4578&lt;&gt;0,$M$2,"")))</f>
        <v/>
      </c>
      <c r="N4578" s="216"/>
      <c r="O4578" s="439"/>
      <c r="P4578" s="440"/>
      <c r="Q4578" s="440"/>
      <c r="R4578" s="441"/>
      <c r="S4578" s="216"/>
      <c r="T4578" s="439"/>
      <c r="U4578" s="440"/>
      <c r="V4578" s="440"/>
      <c r="W4578" s="440"/>
      <c r="X4578" s="440"/>
      <c r="Y4578" s="440"/>
      <c r="Z4578" s="441"/>
      <c r="AA4578" s="441"/>
    </row>
    <row r="4579" customFormat="false" ht="15.75" hidden="false" customHeight="false" outlineLevel="0" collapsed="false">
      <c r="A4579" s="275" t="n">
        <v>775</v>
      </c>
      <c r="B4579" s="434"/>
      <c r="C4579" s="442" t="s">
        <v>517</v>
      </c>
      <c r="D4579" s="443"/>
      <c r="E4579" s="444"/>
      <c r="F4579" s="444"/>
      <c r="G4579" s="444"/>
      <c r="H4579" s="444"/>
      <c r="I4579" s="444"/>
      <c r="J4579" s="444"/>
      <c r="K4579" s="444"/>
      <c r="L4579" s="445"/>
      <c r="M4579" s="659" t="str">
        <f aca="false">(IF($E4579&lt;&gt;0,$M$2,IF($L4579&lt;&gt;0,$M$2,"")))</f>
        <v/>
      </c>
      <c r="N4579" s="216"/>
      <c r="O4579" s="446"/>
      <c r="P4579" s="447"/>
      <c r="Q4579" s="447"/>
      <c r="R4579" s="448"/>
      <c r="S4579" s="216"/>
      <c r="T4579" s="446"/>
      <c r="U4579" s="447"/>
      <c r="V4579" s="447"/>
      <c r="W4579" s="447"/>
      <c r="X4579" s="447"/>
      <c r="Y4579" s="447"/>
      <c r="Z4579" s="448"/>
      <c r="AA4579" s="448"/>
    </row>
    <row r="4580" customFormat="false" ht="16.5" hidden="false" customHeight="false" outlineLevel="0" collapsed="false">
      <c r="A4580" s="276" t="n">
        <v>780</v>
      </c>
      <c r="B4580" s="449"/>
      <c r="C4580" s="450" t="s">
        <v>518</v>
      </c>
      <c r="D4580" s="451"/>
      <c r="E4580" s="452"/>
      <c r="F4580" s="452"/>
      <c r="G4580" s="452"/>
      <c r="H4580" s="452"/>
      <c r="I4580" s="452"/>
      <c r="J4580" s="452"/>
      <c r="K4580" s="452"/>
      <c r="L4580" s="453"/>
      <c r="M4580" s="659" t="str">
        <f aca="false">(IF($E4580&lt;&gt;0,$M$2,IF($L4580&lt;&gt;0,$M$2,"")))</f>
        <v/>
      </c>
      <c r="N4580" s="216"/>
      <c r="O4580" s="454"/>
      <c r="P4580" s="455"/>
      <c r="Q4580" s="455"/>
      <c r="R4580" s="456"/>
      <c r="S4580" s="216"/>
      <c r="T4580" s="454"/>
      <c r="U4580" s="455"/>
      <c r="V4580" s="455"/>
      <c r="W4580" s="455"/>
      <c r="X4580" s="455"/>
      <c r="Y4580" s="455"/>
      <c r="Z4580" s="456"/>
      <c r="AA4580" s="456"/>
    </row>
    <row r="4581" customFormat="false" ht="19.5" hidden="false" customHeight="false" outlineLevel="0" collapsed="false">
      <c r="A4581" s="276" t="n">
        <v>785</v>
      </c>
      <c r="B4581" s="457"/>
      <c r="C4581" s="308" t="s">
        <v>373</v>
      </c>
      <c r="D4581" s="458" t="s">
        <v>519</v>
      </c>
      <c r="E4581" s="310" t="n">
        <f aca="false">SUM(E4469,E4472,E4478,E4484,E4485,E4503,E4507,E4513,E4516,E4517,E4518,E4519,E4520,E4527,E4534,E4535,E4536,E4537,E4544,E4548,E4549,E4550,E4551,E4554,E4555,E4563,E4566,E4567,E4572)+E4577</f>
        <v>205000</v>
      </c>
      <c r="F4581" s="310" t="n">
        <f aca="false">SUM(F4469,F4472,F4478,F4484,F4485,F4503,F4507,F4513,F4516,F4517,F4518,F4519,F4520,F4527,F4534,F4535,F4536,F4537,F4544,F4548,F4549,F4550,F4551,F4554,F4555,F4563,F4566,F4567,F4572)+F4577</f>
        <v>0</v>
      </c>
      <c r="G4581" s="310" t="n">
        <f aca="false">SUM(G4469,G4472,G4478,G4484,G4485,G4503,G4507,G4513,G4516,G4517,G4518,G4519,G4520,G4527,G4534,G4535,G4536,G4537,G4544,G4548,G4549,G4550,G4551,G4554,G4555,G4563,G4566,G4567,G4572)+G4577</f>
        <v>205000</v>
      </c>
      <c r="H4581" s="310" t="n">
        <f aca="false">SUM(H4469,H4472,H4478,H4484,H4485,H4503,H4507,H4513,H4516,H4517,H4518,H4519,H4520,H4527,H4534,H4535,H4536,H4537,H4544,H4548,H4549,H4550,H4551,H4554,H4555,H4563,H4566,H4567,H4572)+H4577</f>
        <v>0</v>
      </c>
      <c r="I4581" s="310" t="n">
        <f aca="false">SUM(I4469,I4472,I4478,I4484,I4485,I4503,I4507,I4513,I4516,I4517,I4518,I4519,I4520,I4527,I4534,I4535,I4536,I4537,I4544,I4548,I4549,I4550,I4551,I4554,I4555,I4563,I4566,I4567,I4572)+I4577</f>
        <v>0</v>
      </c>
      <c r="J4581" s="310" t="n">
        <f aca="false">SUM(J4469,J4472,J4478,J4484,J4485,J4503,J4507,J4513,J4516,J4517,J4518,J4519,J4520,J4527,J4534,J4535,J4536,J4537,J4544,J4548,J4549,J4550,J4551,J4554,J4555,J4563,J4566,J4567,J4572)+J4577</f>
        <v>125798</v>
      </c>
      <c r="K4581" s="310" t="n">
        <f aca="false">SUM(K4469,K4472,K4478,K4484,K4485,K4503,K4507,K4513,K4516,K4517,K4518,K4519,K4520,K4527,K4534,K4535,K4536,K4537,K4544,K4548,K4549,K4550,K4551,K4554,K4555,K4563,K4566,K4567,K4572)+K4577</f>
        <v>0</v>
      </c>
      <c r="L4581" s="310" t="n">
        <f aca="false">SUM(L4469,L4472,L4478,L4484,L4485,L4503,L4507,L4513,L4516,L4517,L4518,L4519,L4520,L4527,L4534,L4535,L4536,L4537,L4544,L4548,L4549,L4550,L4551,L4554,L4555,L4563,L4566,L4567,L4572)+L4577</f>
        <v>125798</v>
      </c>
      <c r="M4581" s="659" t="n">
        <f aca="false">(IF($E4581&lt;&gt;0,$M$2,IF($L4581&lt;&gt;0,$M$2,"")))</f>
        <v>1</v>
      </c>
      <c r="N4581" s="698" t="str">
        <f aca="false">LEFT(C4466,1)</f>
        <v>6</v>
      </c>
      <c r="O4581" s="310" t="n">
        <f aca="false">SUM(O4469,O4472,O4478,O4484,O4485,O4503,O4507,O4513,O4516,O4517,O4518,O4519,O4520,O4527,O4534,O4535,O4536,O4537,O4544,O4548,O4549,O4550,O4551,O4554,O4555,O4563,O4566,O4567,O4572)+O4577</f>
        <v>0</v>
      </c>
      <c r="P4581" s="310" t="n">
        <f aca="false">SUM(P4469,P4472,P4478,P4484,P4485,P4503,P4507,P4513,P4516,P4517,P4518,P4519,P4520,P4527,P4534,P4535,P4536,P4537,P4544,P4548,P4549,P4550,P4551,P4554,P4555,P4563,P4566,P4567,P4572)+P4577</f>
        <v>0</v>
      </c>
      <c r="Q4581" s="310" t="n">
        <f aca="false">SUM(Q4469,Q4472,Q4478,Q4484,Q4485,Q4503,Q4507,Q4513,Q4516,Q4517,Q4518,Q4519,Q4520,Q4527,Q4534,Q4535,Q4536,Q4537,Q4544,Q4548,Q4549,Q4550,Q4551,Q4554,Q4555,Q4563,Q4566,Q4567,Q4572)+Q4577</f>
        <v>125798</v>
      </c>
      <c r="R4581" s="310" t="n">
        <f aca="false">SUM(R4469,R4472,R4478,R4484,R4485,R4503,R4507,R4513,R4516,R4517,R4518,R4519,R4520,R4527,R4534,R4535,R4536,R4537,R4544,R4548,R4549,R4550,R4551,R4554,R4555,R4563,R4566,R4567,R4572)+R4577</f>
        <v>-125798</v>
      </c>
      <c r="S4581" s="168"/>
      <c r="T4581" s="310" t="n">
        <f aca="false">SUM(T4469,T4472,T4478,T4484,T4485,T4503,T4507,T4513,T4516,T4517,T4518,T4519,T4520,T4527,T4534,T4535,T4536,T4537,T4544,T4548,T4549,T4550,T4551,T4554,T4555,T4563,T4566,T4567,T4572)+T4577</f>
        <v>0</v>
      </c>
      <c r="U4581" s="310" t="n">
        <f aca="false">SUM(U4469,U4472,U4478,U4484,U4485,U4503,U4507,U4513,U4516,U4517,U4518,U4519,U4520,U4527,U4534,U4535,U4536,U4537,U4544,U4548,U4549,U4550,U4551,U4554,U4555,U4563,U4566,U4567,U4572)+U4577</f>
        <v>0</v>
      </c>
      <c r="V4581" s="310" t="n">
        <f aca="false">SUM(V4469,V4472,V4478,V4484,V4485,V4503,V4507,V4513,V4516,V4517,V4518,V4519,V4520,V4527,V4534,V4535,V4536,V4537,V4544,V4548,V4549,V4550,V4551,V4554,V4555,V4563,V4566,V4567,V4572)+V4577</f>
        <v>125798</v>
      </c>
      <c r="W4581" s="310" t="n">
        <f aca="false">SUM(W4469,W4472,W4478,W4484,W4485,W4503,W4507,W4513,W4516,W4517,W4518,W4519,W4520,W4527,W4534,W4535,W4536,W4537,W4544,W4548,W4549,W4550,W4551,W4554,W4555,W4563,W4566,W4567,W4572)+W4577</f>
        <v>-125798</v>
      </c>
      <c r="X4581" s="310" t="n">
        <f aca="false">SUM(X4469,X4472,X4478,X4484,X4485,X4503,X4507,X4513,X4516,X4517,X4518,X4519,X4520,X4527,X4534,X4535,X4536,X4537,X4544,X4548,X4549,X4550,X4551,X4554,X4555,X4563,X4566,X4567,X4572)+X4577</f>
        <v>0</v>
      </c>
      <c r="Y4581" s="310" t="n">
        <f aca="false">SUM(Y4469,Y4472,Y4478,Y4484,Y4485,Y4503,Y4507,Y4513,Y4516,Y4517,Y4518,Y4519,Y4520,Y4527,Y4534,Y4535,Y4536,Y4537,Y4544,Y4548,Y4549,Y4550,Y4551,Y4554,Y4555,Y4563,Y4566,Y4567,Y4572)+Y4577</f>
        <v>0</v>
      </c>
      <c r="Z4581" s="310" t="n">
        <f aca="false">SUM(Z4469,Z4472,Z4478,Z4484,Z4485,Z4503,Z4507,Z4513,Z4516,Z4517,Z4518,Z4519,Z4520,Z4527,Z4534,Z4535,Z4536,Z4537,Z4544,Z4548,Z4549,Z4550,Z4551,Z4554,Z4555,Z4563,Z4566,Z4567,Z4572)+Z4577</f>
        <v>0</v>
      </c>
      <c r="AA4581" s="361" t="n">
        <f aca="false">W4581-X4581-Y4581-Z4581</f>
        <v>-125798</v>
      </c>
    </row>
    <row r="4582" customFormat="false" ht="15.75" hidden="false" customHeight="false" outlineLevel="0" collapsed="false">
      <c r="A4582" s="276" t="n">
        <v>790</v>
      </c>
      <c r="B4582" s="699" t="s">
        <v>758</v>
      </c>
      <c r="C4582" s="461"/>
      <c r="L4582" s="169"/>
      <c r="M4582" s="167" t="n">
        <f aca="false">(IF($E4581&lt;&gt;0,$M$2,IF($L4581&lt;&gt;0,$M$2,"")))</f>
        <v>1</v>
      </c>
      <c r="S4582" s="632"/>
      <c r="AA4582" s="632"/>
    </row>
    <row r="4583" customFormat="false" ht="15.75" hidden="false" customHeight="false" outlineLevel="0" collapsed="false">
      <c r="A4583" s="276" t="n">
        <v>795</v>
      </c>
      <c r="B4583" s="700"/>
      <c r="C4583" s="700"/>
      <c r="D4583" s="701"/>
      <c r="E4583" s="700"/>
      <c r="F4583" s="700"/>
      <c r="G4583" s="700"/>
      <c r="H4583" s="700"/>
      <c r="I4583" s="700"/>
      <c r="J4583" s="700"/>
      <c r="K4583" s="700"/>
      <c r="L4583" s="702"/>
      <c r="M4583" s="167" t="n">
        <f aca="false">(IF($E4581&lt;&gt;0,$M$2,IF($L4581&lt;&gt;0,$M$2,"")))</f>
        <v>1</v>
      </c>
      <c r="O4583" s="700"/>
      <c r="P4583" s="700"/>
      <c r="Q4583" s="702"/>
      <c r="R4583" s="702"/>
      <c r="S4583" s="702"/>
      <c r="T4583" s="700"/>
      <c r="U4583" s="700"/>
      <c r="V4583" s="702"/>
      <c r="W4583" s="702"/>
      <c r="X4583" s="700"/>
      <c r="Y4583" s="702"/>
      <c r="Z4583" s="702"/>
      <c r="AA4583" s="702"/>
    </row>
    <row r="4584" customFormat="false" ht="15.75" hidden="false" customHeight="false" outlineLevel="0" collapsed="false">
      <c r="A4584" s="275" t="n">
        <v>805</v>
      </c>
      <c r="E4584" s="314"/>
      <c r="F4584" s="314"/>
      <c r="G4584" s="314"/>
      <c r="H4584" s="314"/>
      <c r="I4584" s="314"/>
      <c r="J4584" s="314"/>
      <c r="K4584" s="314"/>
      <c r="L4584" s="320"/>
      <c r="M4584" s="167" t="n">
        <f aca="false">(IF($E4714&lt;&gt;0,$M$2,IF($L4714&lt;&gt;0,$M$2,"")))</f>
        <v>1</v>
      </c>
      <c r="O4584" s="314"/>
      <c r="P4584" s="314"/>
      <c r="Q4584" s="320"/>
      <c r="R4584" s="320"/>
      <c r="S4584" s="320"/>
      <c r="T4584" s="314"/>
      <c r="U4584" s="314"/>
      <c r="V4584" s="320"/>
      <c r="W4584" s="320"/>
      <c r="X4584" s="314"/>
      <c r="Y4584" s="320"/>
      <c r="Z4584" s="320"/>
      <c r="AA4584" s="632"/>
    </row>
    <row r="4585" customFormat="false" ht="15.75" hidden="false" customHeight="false" outlineLevel="0" collapsed="false">
      <c r="A4585" s="276" t="n">
        <v>810</v>
      </c>
      <c r="C4585" s="180"/>
      <c r="D4585" s="181"/>
      <c r="E4585" s="314"/>
      <c r="F4585" s="314"/>
      <c r="G4585" s="314"/>
      <c r="H4585" s="314"/>
      <c r="I4585" s="314"/>
      <c r="J4585" s="314"/>
      <c r="K4585" s="314"/>
      <c r="L4585" s="320"/>
      <c r="M4585" s="167" t="n">
        <f aca="false">(IF($E4714&lt;&gt;0,$M$2,IF($L4714&lt;&gt;0,$M$2,"")))</f>
        <v>1</v>
      </c>
      <c r="O4585" s="314"/>
      <c r="P4585" s="314"/>
      <c r="Q4585" s="320"/>
      <c r="R4585" s="320"/>
      <c r="S4585" s="320"/>
      <c r="T4585" s="314"/>
      <c r="U4585" s="314"/>
      <c r="V4585" s="320"/>
      <c r="W4585" s="320"/>
      <c r="X4585" s="314"/>
      <c r="Y4585" s="320"/>
      <c r="Z4585" s="320"/>
      <c r="AA4585" s="632"/>
    </row>
    <row r="4586" customFormat="false" ht="15.75" hidden="false" customHeight="false" outlineLevel="0" collapsed="false">
      <c r="A4586" s="276" t="n">
        <v>815</v>
      </c>
      <c r="B4586" s="315" t="str">
        <f aca="false">$B$7</f>
        <v>МЕСЕЧЕН ОТЧЕТ  ЗА  КАСОВОТО  ИЗПЪЛНЕНИЕ  НА  БЮДЖЕТА
ПО ПЪЛНА ЕДИННА БЮДЖЕТНА КЛАСИФИКАЦИЯ</v>
      </c>
      <c r="C4586" s="315"/>
      <c r="D4586" s="315"/>
      <c r="E4586" s="314"/>
      <c r="F4586" s="314"/>
      <c r="G4586" s="314"/>
      <c r="H4586" s="314"/>
      <c r="I4586" s="314"/>
      <c r="J4586" s="314"/>
      <c r="K4586" s="314"/>
      <c r="L4586" s="320"/>
      <c r="M4586" s="167" t="n">
        <f aca="false">(IF($E4714&lt;&gt;0,$M$2,IF($L4714&lt;&gt;0,$M$2,"")))</f>
        <v>1</v>
      </c>
      <c r="O4586" s="314"/>
      <c r="P4586" s="314"/>
      <c r="Q4586" s="320"/>
      <c r="R4586" s="320"/>
      <c r="S4586" s="320"/>
      <c r="T4586" s="314"/>
      <c r="U4586" s="314"/>
      <c r="V4586" s="320"/>
      <c r="W4586" s="320"/>
      <c r="X4586" s="314"/>
      <c r="Y4586" s="320"/>
      <c r="Z4586" s="320"/>
      <c r="AA4586" s="632"/>
    </row>
    <row r="4587" customFormat="false" ht="15.75" hidden="false" customHeight="false" outlineLevel="0" collapsed="false">
      <c r="A4587" s="290" t="n">
        <v>525</v>
      </c>
      <c r="C4587" s="180"/>
      <c r="D4587" s="181"/>
      <c r="E4587" s="316" t="s">
        <v>195</v>
      </c>
      <c r="F4587" s="316" t="s">
        <v>6</v>
      </c>
      <c r="G4587" s="314"/>
      <c r="H4587" s="314"/>
      <c r="I4587" s="314"/>
      <c r="J4587" s="314"/>
      <c r="K4587" s="314"/>
      <c r="L4587" s="320"/>
      <c r="M4587" s="167" t="n">
        <f aca="false">(IF($E4714&lt;&gt;0,$M$2,IF($L4714&lt;&gt;0,$M$2,"")))</f>
        <v>1</v>
      </c>
      <c r="O4587" s="314"/>
      <c r="P4587" s="314"/>
      <c r="Q4587" s="320"/>
      <c r="R4587" s="320"/>
      <c r="S4587" s="320"/>
      <c r="T4587" s="314"/>
      <c r="U4587" s="314"/>
      <c r="V4587" s="320"/>
      <c r="W4587" s="320"/>
      <c r="X4587" s="314"/>
      <c r="Y4587" s="320"/>
      <c r="Z4587" s="320"/>
      <c r="AA4587" s="632"/>
    </row>
    <row r="4588" customFormat="false" ht="15.75" hidden="false" customHeight="false" outlineLevel="0" collapsed="false">
      <c r="A4588" s="275" t="n">
        <v>820</v>
      </c>
      <c r="B4588" s="317" t="str">
        <f aca="false">$B$9</f>
        <v>община Долни чифлик</v>
      </c>
      <c r="C4588" s="317"/>
      <c r="D4588" s="317"/>
      <c r="E4588" s="318" t="n">
        <f aca="false">$E$9</f>
        <v>42005</v>
      </c>
      <c r="F4588" s="318" t="n">
        <f aca="false">$F$9</f>
        <v>42185</v>
      </c>
      <c r="G4588" s="314"/>
      <c r="H4588" s="314"/>
      <c r="I4588" s="314"/>
      <c r="J4588" s="314"/>
      <c r="K4588" s="314"/>
      <c r="L4588" s="320"/>
      <c r="M4588" s="167" t="n">
        <f aca="false">(IF($E4714&lt;&gt;0,$M$2,IF($L4714&lt;&gt;0,$M$2,"")))</f>
        <v>1</v>
      </c>
      <c r="O4588" s="314"/>
      <c r="P4588" s="314"/>
      <c r="Q4588" s="320"/>
      <c r="R4588" s="320"/>
      <c r="S4588" s="320"/>
      <c r="T4588" s="314"/>
      <c r="U4588" s="314"/>
      <c r="V4588" s="320"/>
      <c r="W4588" s="320"/>
      <c r="X4588" s="314"/>
      <c r="Y4588" s="320"/>
      <c r="Z4588" s="320"/>
      <c r="AA4588" s="632"/>
    </row>
    <row r="4589" customFormat="false" ht="15.75" hidden="false" customHeight="false" outlineLevel="0" collapsed="false">
      <c r="A4589" s="276" t="n">
        <v>821</v>
      </c>
      <c r="B4589" s="165" t="str">
        <f aca="false">$B$10</f>
        <v>(наименование на разпоредителя с бюджет)</v>
      </c>
      <c r="E4589" s="314"/>
      <c r="F4589" s="319"/>
      <c r="G4589" s="314"/>
      <c r="H4589" s="314"/>
      <c r="I4589" s="314"/>
      <c r="J4589" s="314"/>
      <c r="K4589" s="314"/>
      <c r="L4589" s="320"/>
      <c r="M4589" s="167" t="n">
        <f aca="false">(IF($E4714&lt;&gt;0,$M$2,IF($L4714&lt;&gt;0,$M$2,"")))</f>
        <v>1</v>
      </c>
      <c r="O4589" s="314"/>
      <c r="P4589" s="314"/>
      <c r="Q4589" s="320"/>
      <c r="R4589" s="320"/>
      <c r="S4589" s="320"/>
      <c r="T4589" s="314"/>
      <c r="U4589" s="314"/>
      <c r="V4589" s="320"/>
      <c r="W4589" s="320"/>
      <c r="X4589" s="314"/>
      <c r="Y4589" s="320"/>
      <c r="Z4589" s="320"/>
      <c r="AA4589" s="632"/>
    </row>
    <row r="4590" customFormat="false" ht="16.5" hidden="false" customHeight="false" outlineLevel="0" collapsed="false">
      <c r="A4590" s="276" t="n">
        <v>822</v>
      </c>
      <c r="E4590" s="314"/>
      <c r="F4590" s="314"/>
      <c r="G4590" s="314"/>
      <c r="H4590" s="314"/>
      <c r="I4590" s="314"/>
      <c r="J4590" s="314"/>
      <c r="K4590" s="314"/>
      <c r="L4590" s="320"/>
      <c r="M4590" s="167" t="n">
        <f aca="false">(IF($E4714&lt;&gt;0,$M$2,IF($L4714&lt;&gt;0,$M$2,"")))</f>
        <v>1</v>
      </c>
      <c r="O4590" s="314"/>
      <c r="P4590" s="314"/>
      <c r="Q4590" s="320"/>
      <c r="R4590" s="320"/>
      <c r="S4590" s="320"/>
      <c r="T4590" s="314"/>
      <c r="U4590" s="314"/>
      <c r="V4590" s="320"/>
      <c r="W4590" s="320"/>
      <c r="X4590" s="314"/>
      <c r="Y4590" s="320"/>
      <c r="Z4590" s="320"/>
      <c r="AA4590" s="632"/>
    </row>
    <row r="4591" customFormat="false" ht="17.25" hidden="false" customHeight="false" outlineLevel="0" collapsed="false">
      <c r="A4591" s="276" t="n">
        <v>823</v>
      </c>
      <c r="B4591" s="317" t="str">
        <f aca="false">$B$12</f>
        <v>Община Долни чифлик</v>
      </c>
      <c r="C4591" s="317"/>
      <c r="D4591" s="317"/>
      <c r="E4591" s="314" t="s">
        <v>199</v>
      </c>
      <c r="F4591" s="321" t="str">
        <f aca="false">$F$12</f>
        <v>5309</v>
      </c>
      <c r="G4591" s="314"/>
      <c r="H4591" s="314"/>
      <c r="I4591" s="314"/>
      <c r="J4591" s="314"/>
      <c r="K4591" s="314"/>
      <c r="L4591" s="320"/>
      <c r="M4591" s="167" t="n">
        <f aca="false">(IF($E4714&lt;&gt;0,$M$2,IF($L4714&lt;&gt;0,$M$2,"")))</f>
        <v>1</v>
      </c>
      <c r="O4591" s="314"/>
      <c r="P4591" s="314"/>
      <c r="Q4591" s="320"/>
      <c r="R4591" s="320"/>
      <c r="S4591" s="320"/>
      <c r="T4591" s="314"/>
      <c r="U4591" s="314"/>
      <c r="V4591" s="320"/>
      <c r="W4591" s="320"/>
      <c r="X4591" s="314"/>
      <c r="Y4591" s="320"/>
      <c r="Z4591" s="320"/>
      <c r="AA4591" s="632"/>
    </row>
    <row r="4592" customFormat="false" ht="16.5" hidden="false" customHeight="false" outlineLevel="0" collapsed="false">
      <c r="A4592" s="276" t="n">
        <v>825</v>
      </c>
      <c r="B4592" s="165" t="str">
        <f aca="false">$B$13</f>
        <v>(наименование на първостепенния разпоредител с бюджет)</v>
      </c>
      <c r="E4592" s="314" t="s">
        <v>202</v>
      </c>
      <c r="F4592" s="314"/>
      <c r="G4592" s="314"/>
      <c r="H4592" s="314"/>
      <c r="I4592" s="314"/>
      <c r="J4592" s="314"/>
      <c r="K4592" s="314"/>
      <c r="L4592" s="320"/>
      <c r="M4592" s="167" t="n">
        <f aca="false">(IF($E4714&lt;&gt;0,$M$2,IF($L4714&lt;&gt;0,$M$2,"")))</f>
        <v>1</v>
      </c>
      <c r="O4592" s="314"/>
      <c r="P4592" s="314"/>
      <c r="Q4592" s="320"/>
      <c r="R4592" s="320"/>
      <c r="S4592" s="320"/>
      <c r="T4592" s="314"/>
      <c r="U4592" s="314"/>
      <c r="V4592" s="320"/>
      <c r="W4592" s="320"/>
      <c r="X4592" s="314"/>
      <c r="Y4592" s="320"/>
      <c r="Z4592" s="320"/>
      <c r="AA4592" s="632"/>
    </row>
    <row r="4593" customFormat="false" ht="15.75" hidden="false" customHeight="false" outlineLevel="0" collapsed="false">
      <c r="A4593" s="276"/>
      <c r="D4593" s="313"/>
      <c r="E4593" s="313"/>
      <c r="F4593" s="313"/>
      <c r="G4593" s="313"/>
      <c r="H4593" s="313"/>
      <c r="I4593" s="313"/>
      <c r="J4593" s="313"/>
      <c r="K4593" s="313"/>
      <c r="L4593" s="444"/>
      <c r="M4593" s="167" t="n">
        <f aca="false">(IF($E4714&lt;&gt;0,$M$2,IF($L4714&lt;&gt;0,$M$2,"")))</f>
        <v>1</v>
      </c>
      <c r="O4593" s="314"/>
      <c r="P4593" s="314"/>
      <c r="Q4593" s="320"/>
      <c r="R4593" s="320"/>
      <c r="S4593" s="320"/>
      <c r="T4593" s="314"/>
      <c r="U4593" s="314"/>
      <c r="V4593" s="320"/>
      <c r="W4593" s="320"/>
      <c r="X4593" s="314"/>
      <c r="Y4593" s="320"/>
      <c r="Z4593" s="320"/>
      <c r="AA4593" s="632"/>
    </row>
    <row r="4594" customFormat="false" ht="16.5" hidden="false" customHeight="false" outlineLevel="0" collapsed="false">
      <c r="A4594" s="276"/>
      <c r="C4594" s="180"/>
      <c r="D4594" s="181"/>
      <c r="E4594" s="314"/>
      <c r="F4594" s="314"/>
      <c r="G4594" s="314"/>
      <c r="H4594" s="314"/>
      <c r="I4594" s="314"/>
      <c r="J4594" s="314"/>
      <c r="K4594" s="314"/>
      <c r="L4594" s="320" t="s">
        <v>203</v>
      </c>
      <c r="M4594" s="167" t="n">
        <f aca="false">(IF($E4714&lt;&gt;0,$M$2,IF($L4714&lt;&gt;0,$M$2,"")))</f>
        <v>1</v>
      </c>
      <c r="O4594" s="322" t="s">
        <v>375</v>
      </c>
      <c r="P4594" s="314"/>
      <c r="Q4594" s="320"/>
      <c r="R4594" s="320" t="s">
        <v>203</v>
      </c>
      <c r="S4594" s="320"/>
      <c r="T4594" s="322" t="s">
        <v>376</v>
      </c>
      <c r="U4594" s="314"/>
      <c r="V4594" s="320"/>
      <c r="W4594" s="320" t="s">
        <v>203</v>
      </c>
      <c r="X4594" s="314"/>
      <c r="Y4594" s="320"/>
      <c r="Z4594" s="320" t="s">
        <v>203</v>
      </c>
      <c r="AA4594" s="632"/>
    </row>
    <row r="4595" customFormat="false" ht="19.5" hidden="false" customHeight="true" outlineLevel="0" collapsed="false">
      <c r="A4595" s="276"/>
      <c r="B4595" s="633"/>
      <c r="C4595" s="205"/>
      <c r="D4595" s="568" t="s">
        <v>739</v>
      </c>
      <c r="E4595" s="195" t="s">
        <v>205</v>
      </c>
      <c r="F4595" s="195"/>
      <c r="G4595" s="195"/>
      <c r="H4595" s="195"/>
      <c r="I4595" s="196" t="s">
        <v>206</v>
      </c>
      <c r="J4595" s="196"/>
      <c r="K4595" s="196"/>
      <c r="L4595" s="196"/>
      <c r="M4595" s="167" t="n">
        <f aca="false">(IF($E4714&lt;&gt;0,$M$2,IF($L4714&lt;&gt;0,$M$2,"")))</f>
        <v>1</v>
      </c>
      <c r="O4595" s="634" t="s">
        <v>740</v>
      </c>
      <c r="P4595" s="634" t="s">
        <v>741</v>
      </c>
      <c r="Q4595" s="635" t="s">
        <v>742</v>
      </c>
      <c r="R4595" s="636" t="s">
        <v>381</v>
      </c>
      <c r="S4595" s="168"/>
      <c r="T4595" s="635" t="s">
        <v>743</v>
      </c>
      <c r="U4595" s="635" t="s">
        <v>744</v>
      </c>
      <c r="V4595" s="635" t="s">
        <v>745</v>
      </c>
      <c r="W4595" s="636" t="s">
        <v>385</v>
      </c>
      <c r="X4595" s="637" t="s">
        <v>386</v>
      </c>
      <c r="Y4595" s="638"/>
      <c r="Z4595" s="639"/>
      <c r="AA4595" s="640"/>
    </row>
    <row r="4596" customFormat="false" ht="56.1" hidden="false" customHeight="true" outlineLevel="0" collapsed="false">
      <c r="A4596" s="276"/>
      <c r="B4596" s="335" t="s">
        <v>13</v>
      </c>
      <c r="C4596" s="537" t="s">
        <v>207</v>
      </c>
      <c r="D4596" s="641" t="s">
        <v>746</v>
      </c>
      <c r="E4596" s="201" t="s">
        <v>209</v>
      </c>
      <c r="F4596" s="202" t="s">
        <v>19</v>
      </c>
      <c r="G4596" s="202" t="s">
        <v>20</v>
      </c>
      <c r="H4596" s="202" t="s">
        <v>21</v>
      </c>
      <c r="I4596" s="203" t="s">
        <v>19</v>
      </c>
      <c r="J4596" s="203" t="s">
        <v>20</v>
      </c>
      <c r="K4596" s="203" t="s">
        <v>21</v>
      </c>
      <c r="L4596" s="642" t="s">
        <v>210</v>
      </c>
      <c r="M4596" s="167" t="n">
        <f aca="false">(IF($E4714&lt;&gt;0,$M$2,IF($L4714&lt;&gt;0,$M$2,"")))</f>
        <v>1</v>
      </c>
      <c r="O4596" s="634"/>
      <c r="P4596" s="634"/>
      <c r="Q4596" s="635"/>
      <c r="R4596" s="636"/>
      <c r="S4596" s="168"/>
      <c r="T4596" s="635"/>
      <c r="U4596" s="635"/>
      <c r="V4596" s="635"/>
      <c r="W4596" s="635"/>
      <c r="X4596" s="643" t="n">
        <v>2015</v>
      </c>
      <c r="Y4596" s="643" t="n">
        <v>2016</v>
      </c>
      <c r="Z4596" s="643" t="s">
        <v>389</v>
      </c>
      <c r="AA4596" s="644" t="s">
        <v>387</v>
      </c>
    </row>
    <row r="4597" customFormat="false" ht="69" hidden="false" customHeight="true" outlineLevel="0" collapsed="false">
      <c r="A4597" s="276"/>
      <c r="B4597" s="569"/>
      <c r="C4597" s="205"/>
      <c r="D4597" s="341" t="s">
        <v>390</v>
      </c>
      <c r="E4597" s="208" t="s">
        <v>212</v>
      </c>
      <c r="F4597" s="207" t="s">
        <v>213</v>
      </c>
      <c r="G4597" s="207" t="s">
        <v>214</v>
      </c>
      <c r="H4597" s="207" t="s">
        <v>215</v>
      </c>
      <c r="I4597" s="207" t="s">
        <v>216</v>
      </c>
      <c r="J4597" s="207" t="s">
        <v>217</v>
      </c>
      <c r="K4597" s="207" t="s">
        <v>218</v>
      </c>
      <c r="L4597" s="208" t="s">
        <v>219</v>
      </c>
      <c r="M4597" s="167" t="n">
        <f aca="false">(IF($E4714&lt;&gt;0,$M$2,IF($L4714&lt;&gt;0,$M$2,"")))</f>
        <v>1</v>
      </c>
      <c r="O4597" s="207" t="s">
        <v>391</v>
      </c>
      <c r="P4597" s="207" t="s">
        <v>392</v>
      </c>
      <c r="Q4597" s="208" t="s">
        <v>393</v>
      </c>
      <c r="R4597" s="208" t="s">
        <v>394</v>
      </c>
      <c r="S4597" s="168"/>
      <c r="T4597" s="645" t="s">
        <v>395</v>
      </c>
      <c r="U4597" s="645" t="s">
        <v>396</v>
      </c>
      <c r="V4597" s="645" t="s">
        <v>397</v>
      </c>
      <c r="W4597" s="645" t="s">
        <v>398</v>
      </c>
      <c r="X4597" s="645" t="s">
        <v>399</v>
      </c>
      <c r="Y4597" s="645" t="s">
        <v>400</v>
      </c>
      <c r="Z4597" s="645" t="s">
        <v>401</v>
      </c>
      <c r="AA4597" s="334" t="s">
        <v>216</v>
      </c>
    </row>
    <row r="4598" customFormat="false" ht="132" hidden="false" customHeight="false" outlineLevel="0" collapsed="false">
      <c r="A4598" s="276"/>
      <c r="B4598" s="489"/>
      <c r="C4598" s="646"/>
      <c r="D4598" s="646"/>
      <c r="E4598" s="346"/>
      <c r="F4598" s="646"/>
      <c r="G4598" s="646"/>
      <c r="H4598" s="646"/>
      <c r="I4598" s="646"/>
      <c r="J4598" s="646"/>
      <c r="K4598" s="646"/>
      <c r="L4598" s="346"/>
      <c r="M4598" s="167" t="n">
        <f aca="false">(IF($E4714&lt;&gt;0,$M$2,IF($L4714&lt;&gt;0,$M$2,"")))</f>
        <v>1</v>
      </c>
      <c r="O4598" s="647" t="s">
        <v>402</v>
      </c>
      <c r="P4598" s="647" t="s">
        <v>402</v>
      </c>
      <c r="Q4598" s="647" t="s">
        <v>403</v>
      </c>
      <c r="R4598" s="647" t="s">
        <v>404</v>
      </c>
      <c r="S4598" s="168"/>
      <c r="T4598" s="647" t="s">
        <v>402</v>
      </c>
      <c r="U4598" s="647" t="s">
        <v>402</v>
      </c>
      <c r="V4598" s="647" t="s">
        <v>747</v>
      </c>
      <c r="W4598" s="647" t="s">
        <v>406</v>
      </c>
      <c r="X4598" s="647" t="s">
        <v>402</v>
      </c>
      <c r="Y4598" s="647" t="s">
        <v>402</v>
      </c>
      <c r="Z4598" s="647" t="s">
        <v>402</v>
      </c>
      <c r="AA4598" s="349" t="s">
        <v>407</v>
      </c>
    </row>
    <row r="4599" customFormat="false" ht="19.5" hidden="false" customHeight="false" outlineLevel="0" collapsed="false">
      <c r="A4599" s="276"/>
      <c r="B4599" s="633"/>
      <c r="C4599" s="648" t="n">
        <f aca="false">VLOOKUP(D4600,EBK_DEIN2,2,FALSE())</f>
        <v>6606</v>
      </c>
      <c r="D4599" s="568" t="s">
        <v>748</v>
      </c>
      <c r="E4599" s="346"/>
      <c r="F4599" s="646"/>
      <c r="G4599" s="646"/>
      <c r="H4599" s="646"/>
      <c r="I4599" s="646"/>
      <c r="J4599" s="646"/>
      <c r="K4599" s="646"/>
      <c r="L4599" s="346"/>
      <c r="M4599" s="167" t="n">
        <f aca="false">(IF($E4714&lt;&gt;0,$M$2,IF($L4714&lt;&gt;0,$M$2,"")))</f>
        <v>1</v>
      </c>
      <c r="O4599" s="649"/>
      <c r="P4599" s="649"/>
      <c r="Q4599" s="448"/>
      <c r="R4599" s="650"/>
      <c r="S4599" s="168"/>
      <c r="T4599" s="649"/>
      <c r="U4599" s="649"/>
      <c r="V4599" s="448"/>
      <c r="W4599" s="650"/>
      <c r="X4599" s="649"/>
      <c r="Y4599" s="448"/>
      <c r="Z4599" s="650"/>
      <c r="AA4599" s="651"/>
    </row>
    <row r="4600" customFormat="false" ht="18.75" hidden="false" customHeight="false" outlineLevel="0" collapsed="false">
      <c r="A4600" s="276"/>
      <c r="B4600" s="652"/>
      <c r="C4600" s="653"/>
      <c r="D4600" s="654" t="s">
        <v>788</v>
      </c>
      <c r="E4600" s="346"/>
      <c r="F4600" s="646"/>
      <c r="G4600" s="646"/>
      <c r="H4600" s="646"/>
      <c r="I4600" s="646"/>
      <c r="J4600" s="646"/>
      <c r="K4600" s="646"/>
      <c r="L4600" s="346"/>
      <c r="M4600" s="167" t="n">
        <f aca="false">(IF($E4714&lt;&gt;0,$M$2,IF($L4714&lt;&gt;0,$M$2,"")))</f>
        <v>1</v>
      </c>
      <c r="O4600" s="649"/>
      <c r="P4600" s="649"/>
      <c r="Q4600" s="448"/>
      <c r="R4600" s="655"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125539</v>
      </c>
      <c r="S4600" s="168"/>
      <c r="T4600" s="649"/>
      <c r="U4600" s="649"/>
      <c r="V4600" s="448"/>
      <c r="W4600" s="655"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125539</v>
      </c>
      <c r="X4600" s="649"/>
      <c r="Y4600" s="448"/>
      <c r="Z4600" s="650"/>
      <c r="AA4600" s="656"/>
    </row>
    <row r="4601" customFormat="false" ht="19.5" hidden="false" customHeight="false" outlineLevel="0" collapsed="false">
      <c r="A4601" s="276"/>
      <c r="B4601" s="198"/>
      <c r="C4601" s="653"/>
      <c r="D4601" s="344" t="s">
        <v>750</v>
      </c>
      <c r="E4601" s="346"/>
      <c r="F4601" s="646"/>
      <c r="G4601" s="646"/>
      <c r="H4601" s="646"/>
      <c r="I4601" s="646"/>
      <c r="J4601" s="646"/>
      <c r="K4601" s="646"/>
      <c r="L4601" s="346"/>
      <c r="M4601" s="167" t="n">
        <f aca="false">(IF($E4714&lt;&gt;0,$M$2,IF($L4714&lt;&gt;0,$M$2,"")))</f>
        <v>1</v>
      </c>
      <c r="O4601" s="649"/>
      <c r="P4601" s="649"/>
      <c r="Q4601" s="448"/>
      <c r="R4601" s="650"/>
      <c r="S4601" s="168"/>
      <c r="T4601" s="649"/>
      <c r="U4601" s="649"/>
      <c r="V4601" s="448"/>
      <c r="W4601" s="650"/>
      <c r="X4601" s="649"/>
      <c r="Y4601" s="448"/>
      <c r="Z4601" s="650"/>
      <c r="AA4601" s="657"/>
    </row>
    <row r="4602" customFormat="false" ht="19.5" hidden="false" customHeight="true" outlineLevel="0" collapsed="false">
      <c r="A4602" s="276"/>
      <c r="B4602" s="350" t="n">
        <v>100</v>
      </c>
      <c r="C4602" s="351" t="s">
        <v>408</v>
      </c>
      <c r="D4602" s="351"/>
      <c r="E4602" s="571" t="n">
        <f aca="false">SUM(E4603:E4604)</f>
        <v>0</v>
      </c>
      <c r="F4602" s="658" t="n">
        <f aca="false">SUM(F4603:F4604)</f>
        <v>0</v>
      </c>
      <c r="G4602" s="574" t="n">
        <f aca="false">SUM(G4603:G4604)</f>
        <v>0</v>
      </c>
      <c r="H4602" s="574" t="n">
        <f aca="false">SUM(H4603:H4604)</f>
        <v>0</v>
      </c>
      <c r="I4602" s="658" t="n">
        <f aca="false">SUM(I4603:I4604)</f>
        <v>0</v>
      </c>
      <c r="J4602" s="574" t="n">
        <f aca="false">SUM(J4603:J4604)</f>
        <v>0</v>
      </c>
      <c r="K4602" s="574" t="n">
        <f aca="false">SUM(K4603:K4604)</f>
        <v>0</v>
      </c>
      <c r="L4602" s="574" t="n">
        <f aca="false">SUM(L4603:L4604)</f>
        <v>0</v>
      </c>
      <c r="M4602" s="659" t="str">
        <f aca="false">(IF($E4602&lt;&gt;0,$M$2,IF($L4602&lt;&gt;0,$M$2,"")))</f>
        <v/>
      </c>
      <c r="N4602" s="216"/>
      <c r="O4602" s="660" t="n">
        <f aca="false">SUM(O4603:O4604)</f>
        <v>0</v>
      </c>
      <c r="P4602" s="661" t="n">
        <f aca="false">SUM(P4603:P4604)</f>
        <v>0</v>
      </c>
      <c r="Q4602" s="662" t="n">
        <f aca="false">SUM(Q4603:Q4604)</f>
        <v>0</v>
      </c>
      <c r="R4602" s="663" t="n">
        <f aca="false">SUM(R4603:R4604)</f>
        <v>0</v>
      </c>
      <c r="S4602" s="216"/>
      <c r="T4602" s="664"/>
      <c r="U4602" s="665"/>
      <c r="V4602" s="666"/>
      <c r="W4602" s="665"/>
      <c r="X4602" s="665"/>
      <c r="Y4602" s="665"/>
      <c r="Z4602" s="667"/>
      <c r="AA4602" s="361" t="n">
        <f aca="false">W4602-X4602-Y4602-Z4602</f>
        <v>0</v>
      </c>
    </row>
    <row r="4603" customFormat="false" ht="19.5" hidden="false" customHeight="false" outlineLevel="0" collapsed="false">
      <c r="A4603" s="276"/>
      <c r="B4603" s="234"/>
      <c r="C4603" s="251" t="n">
        <v>101</v>
      </c>
      <c r="D4603" s="219" t="s">
        <v>409</v>
      </c>
      <c r="E4603" s="220" t="n">
        <f aca="false">F4603+G4603+H4603</f>
        <v>0</v>
      </c>
      <c r="F4603" s="265"/>
      <c r="G4603" s="252"/>
      <c r="H4603" s="252"/>
      <c r="I4603" s="265"/>
      <c r="J4603" s="252"/>
      <c r="K4603" s="252"/>
      <c r="L4603" s="222" t="n">
        <f aca="false">I4603+J4603+K4603</f>
        <v>0</v>
      </c>
      <c r="M4603" s="659" t="str">
        <f aca="false">(IF($E4603&lt;&gt;0,$M$2,IF($L4603&lt;&gt;0,$M$2,"")))</f>
        <v/>
      </c>
      <c r="N4603" s="216"/>
      <c r="O4603" s="668"/>
      <c r="P4603" s="669"/>
      <c r="Q4603" s="359" t="n">
        <f aca="false">L4603</f>
        <v>0</v>
      </c>
      <c r="R4603" s="670" t="n">
        <f aca="false">O4603+P4603-Q4603</f>
        <v>0</v>
      </c>
      <c r="S4603" s="216"/>
      <c r="T4603" s="360"/>
      <c r="U4603" s="388"/>
      <c r="V4603" s="388"/>
      <c r="W4603" s="388"/>
      <c r="X4603" s="388"/>
      <c r="Y4603" s="388"/>
      <c r="Z4603" s="671"/>
      <c r="AA4603" s="361" t="n">
        <f aca="false">W4603-X4603-Y4603-Z4603</f>
        <v>0</v>
      </c>
    </row>
    <row r="4604" customFormat="false" ht="36" hidden="false" customHeight="true" outlineLevel="0" collapsed="false">
      <c r="A4604" s="180"/>
      <c r="B4604" s="234"/>
      <c r="C4604" s="218" t="n">
        <v>102</v>
      </c>
      <c r="D4604" s="223" t="s">
        <v>410</v>
      </c>
      <c r="E4604" s="220" t="n">
        <f aca="false">F4604+G4604+H4604</f>
        <v>0</v>
      </c>
      <c r="F4604" s="265"/>
      <c r="G4604" s="252"/>
      <c r="H4604" s="252"/>
      <c r="I4604" s="265"/>
      <c r="J4604" s="252"/>
      <c r="K4604" s="252"/>
      <c r="L4604" s="222" t="n">
        <f aca="false">I4604+J4604+K4604</f>
        <v>0</v>
      </c>
      <c r="M4604" s="659" t="str">
        <f aca="false">(IF($E4604&lt;&gt;0,$M$2,IF($L4604&lt;&gt;0,$M$2,"")))</f>
        <v/>
      </c>
      <c r="N4604" s="216"/>
      <c r="O4604" s="668"/>
      <c r="P4604" s="669"/>
      <c r="Q4604" s="359" t="n">
        <f aca="false">L4604</f>
        <v>0</v>
      </c>
      <c r="R4604" s="670" t="n">
        <f aca="false">O4604+P4604-Q4604</f>
        <v>0</v>
      </c>
      <c r="S4604" s="216"/>
      <c r="T4604" s="360"/>
      <c r="U4604" s="388"/>
      <c r="V4604" s="388"/>
      <c r="W4604" s="388"/>
      <c r="X4604" s="388"/>
      <c r="Y4604" s="388"/>
      <c r="Z4604" s="671"/>
      <c r="AA4604" s="361" t="n">
        <f aca="false">W4604-X4604-Y4604-Z4604</f>
        <v>0</v>
      </c>
    </row>
    <row r="4605" customFormat="false" ht="19.5" hidden="false" customHeight="false" outlineLevel="0" collapsed="false">
      <c r="A4605" s="180"/>
      <c r="B4605" s="229" t="n">
        <v>200</v>
      </c>
      <c r="C4605" s="230" t="s">
        <v>411</v>
      </c>
      <c r="D4605" s="230"/>
      <c r="E4605" s="244" t="n">
        <f aca="false">SUM(E4606:E4610)</f>
        <v>0</v>
      </c>
      <c r="F4605" s="245" t="n">
        <f aca="false">SUM(F4606:F4610)</f>
        <v>0</v>
      </c>
      <c r="G4605" s="246" t="n">
        <f aca="false">SUM(G4606:G4610)</f>
        <v>0</v>
      </c>
      <c r="H4605" s="246" t="n">
        <f aca="false">SUM(H4606:H4610)</f>
        <v>0</v>
      </c>
      <c r="I4605" s="245" t="n">
        <f aca="false">SUM(I4606:I4610)</f>
        <v>0</v>
      </c>
      <c r="J4605" s="246" t="n">
        <f aca="false">SUM(J4606:J4610)</f>
        <v>0</v>
      </c>
      <c r="K4605" s="246" t="n">
        <f aca="false">SUM(K4606:K4610)</f>
        <v>0</v>
      </c>
      <c r="L4605" s="246" t="n">
        <f aca="false">SUM(L4606:L4610)</f>
        <v>0</v>
      </c>
      <c r="M4605" s="659" t="str">
        <f aca="false">(IF($E4605&lt;&gt;0,$M$2,IF($L4605&lt;&gt;0,$M$2,"")))</f>
        <v/>
      </c>
      <c r="N4605" s="216"/>
      <c r="O4605" s="376" t="n">
        <f aca="false">SUM(O4606:O4610)</f>
        <v>0</v>
      </c>
      <c r="P4605" s="377" t="n">
        <f aca="false">SUM(P4606:P4610)</f>
        <v>0</v>
      </c>
      <c r="Q4605" s="672" t="n">
        <f aca="false">SUM(Q4606:Q4610)</f>
        <v>0</v>
      </c>
      <c r="R4605" s="261" t="n">
        <f aca="false">SUM(R4606:R4610)</f>
        <v>0</v>
      </c>
      <c r="S4605" s="216"/>
      <c r="T4605" s="378"/>
      <c r="U4605" s="400"/>
      <c r="V4605" s="400"/>
      <c r="W4605" s="400"/>
      <c r="X4605" s="400"/>
      <c r="Y4605" s="400"/>
      <c r="Z4605" s="673"/>
      <c r="AA4605" s="361" t="n">
        <f aca="false">W4605-X4605-Y4605-Z4605</f>
        <v>0</v>
      </c>
    </row>
    <row r="4606" customFormat="false" ht="19.5" hidden="false" customHeight="false" outlineLevel="0" collapsed="false">
      <c r="A4606" s="180"/>
      <c r="B4606" s="248"/>
      <c r="C4606" s="251" t="n">
        <v>201</v>
      </c>
      <c r="D4606" s="219" t="s">
        <v>412</v>
      </c>
      <c r="E4606" s="220" t="n">
        <f aca="false">F4606+G4606+H4606</f>
        <v>0</v>
      </c>
      <c r="F4606" s="265"/>
      <c r="G4606" s="252"/>
      <c r="H4606" s="252"/>
      <c r="I4606" s="265"/>
      <c r="J4606" s="252"/>
      <c r="K4606" s="252"/>
      <c r="L4606" s="222" t="n">
        <f aca="false">I4606+J4606+K4606</f>
        <v>0</v>
      </c>
      <c r="M4606" s="659" t="str">
        <f aca="false">(IF($E4606&lt;&gt;0,$M$2,IF($L4606&lt;&gt;0,$M$2,"")))</f>
        <v/>
      </c>
      <c r="N4606" s="216"/>
      <c r="O4606" s="668"/>
      <c r="P4606" s="669"/>
      <c r="Q4606" s="359" t="n">
        <f aca="false">L4606</f>
        <v>0</v>
      </c>
      <c r="R4606" s="670" t="n">
        <f aca="false">O4606+P4606-Q4606</f>
        <v>0</v>
      </c>
      <c r="S4606" s="216"/>
      <c r="T4606" s="360"/>
      <c r="U4606" s="388"/>
      <c r="V4606" s="388"/>
      <c r="W4606" s="388"/>
      <c r="X4606" s="388"/>
      <c r="Y4606" s="388"/>
      <c r="Z4606" s="671"/>
      <c r="AA4606" s="361" t="n">
        <f aca="false">W4606-X4606-Y4606-Z4606</f>
        <v>0</v>
      </c>
    </row>
    <row r="4607" customFormat="false" ht="19.5" hidden="false" customHeight="false" outlineLevel="0" collapsed="false">
      <c r="A4607" s="180"/>
      <c r="B4607" s="217"/>
      <c r="C4607" s="218" t="n">
        <v>202</v>
      </c>
      <c r="D4607" s="253" t="s">
        <v>413</v>
      </c>
      <c r="E4607" s="220" t="n">
        <f aca="false">F4607+G4607+H4607</f>
        <v>0</v>
      </c>
      <c r="F4607" s="265"/>
      <c r="G4607" s="252"/>
      <c r="H4607" s="252"/>
      <c r="I4607" s="265"/>
      <c r="J4607" s="252"/>
      <c r="K4607" s="252"/>
      <c r="L4607" s="222" t="n">
        <f aca="false">I4607+J4607+K4607</f>
        <v>0</v>
      </c>
      <c r="M4607" s="659" t="str">
        <f aca="false">(IF($E4607&lt;&gt;0,$M$2,IF($L4607&lt;&gt;0,$M$2,"")))</f>
        <v/>
      </c>
      <c r="N4607" s="216"/>
      <c r="O4607" s="668"/>
      <c r="P4607" s="669"/>
      <c r="Q4607" s="359" t="n">
        <f aca="false">L4607</f>
        <v>0</v>
      </c>
      <c r="R4607" s="670" t="n">
        <f aca="false">O4607+P4607-Q4607</f>
        <v>0</v>
      </c>
      <c r="S4607" s="216"/>
      <c r="T4607" s="360"/>
      <c r="U4607" s="388"/>
      <c r="V4607" s="388"/>
      <c r="W4607" s="388"/>
      <c r="X4607" s="388"/>
      <c r="Y4607" s="388"/>
      <c r="Z4607" s="671"/>
      <c r="AA4607" s="361" t="n">
        <f aca="false">W4607-X4607-Y4607-Z4607</f>
        <v>0</v>
      </c>
    </row>
    <row r="4608" customFormat="false" ht="32.25" hidden="false" customHeight="false" outlineLevel="0" collapsed="false">
      <c r="A4608" s="180"/>
      <c r="B4608" s="217"/>
      <c r="C4608" s="218" t="n">
        <v>205</v>
      </c>
      <c r="D4608" s="253" t="s">
        <v>414</v>
      </c>
      <c r="E4608" s="220" t="n">
        <f aca="false">F4608+G4608+H4608</f>
        <v>0</v>
      </c>
      <c r="F4608" s="265"/>
      <c r="G4608" s="252"/>
      <c r="H4608" s="252"/>
      <c r="I4608" s="265"/>
      <c r="J4608" s="252"/>
      <c r="K4608" s="252"/>
      <c r="L4608" s="222" t="n">
        <f aca="false">I4608+J4608+K4608</f>
        <v>0</v>
      </c>
      <c r="M4608" s="659" t="str">
        <f aca="false">(IF($E4608&lt;&gt;0,$M$2,IF($L4608&lt;&gt;0,$M$2,"")))</f>
        <v/>
      </c>
      <c r="N4608" s="216"/>
      <c r="O4608" s="668"/>
      <c r="P4608" s="669"/>
      <c r="Q4608" s="359" t="n">
        <f aca="false">L4608</f>
        <v>0</v>
      </c>
      <c r="R4608" s="670" t="n">
        <f aca="false">O4608+P4608-Q4608</f>
        <v>0</v>
      </c>
      <c r="S4608" s="216"/>
      <c r="T4608" s="360"/>
      <c r="U4608" s="388"/>
      <c r="V4608" s="388"/>
      <c r="W4608" s="388"/>
      <c r="X4608" s="388"/>
      <c r="Y4608" s="388"/>
      <c r="Z4608" s="671"/>
      <c r="AA4608" s="361" t="n">
        <f aca="false">W4608-X4608-Y4608-Z4608</f>
        <v>0</v>
      </c>
    </row>
    <row r="4609" customFormat="false" ht="19.5" hidden="false" customHeight="false" outlineLevel="0" collapsed="false">
      <c r="A4609" s="180"/>
      <c r="B4609" s="217"/>
      <c r="C4609" s="218" t="n">
        <v>208</v>
      </c>
      <c r="D4609" s="281" t="s">
        <v>415</v>
      </c>
      <c r="E4609" s="220" t="n">
        <f aca="false">F4609+G4609+H4609</f>
        <v>0</v>
      </c>
      <c r="F4609" s="265"/>
      <c r="G4609" s="252"/>
      <c r="H4609" s="252"/>
      <c r="I4609" s="265"/>
      <c r="J4609" s="252"/>
      <c r="K4609" s="252"/>
      <c r="L4609" s="222" t="n">
        <f aca="false">I4609+J4609+K4609</f>
        <v>0</v>
      </c>
      <c r="M4609" s="659" t="str">
        <f aca="false">(IF($E4609&lt;&gt;0,$M$2,IF($L4609&lt;&gt;0,$M$2,"")))</f>
        <v/>
      </c>
      <c r="N4609" s="216"/>
      <c r="O4609" s="668"/>
      <c r="P4609" s="669"/>
      <c r="Q4609" s="359" t="n">
        <f aca="false">L4609</f>
        <v>0</v>
      </c>
      <c r="R4609" s="670" t="n">
        <f aca="false">O4609+P4609-Q4609</f>
        <v>0</v>
      </c>
      <c r="S4609" s="216"/>
      <c r="T4609" s="360"/>
      <c r="U4609" s="388"/>
      <c r="V4609" s="388"/>
      <c r="W4609" s="388"/>
      <c r="X4609" s="388"/>
      <c r="Y4609" s="388"/>
      <c r="Z4609" s="671"/>
      <c r="AA4609" s="361" t="n">
        <f aca="false">W4609-X4609-Y4609-Z4609</f>
        <v>0</v>
      </c>
    </row>
    <row r="4610" customFormat="false" ht="19.5" hidden="false" customHeight="false" outlineLevel="0" collapsed="false">
      <c r="A4610" s="180"/>
      <c r="B4610" s="248"/>
      <c r="C4610" s="240" t="n">
        <v>209</v>
      </c>
      <c r="D4610" s="258" t="s">
        <v>416</v>
      </c>
      <c r="E4610" s="220" t="n">
        <f aca="false">F4610+G4610+H4610</f>
        <v>0</v>
      </c>
      <c r="F4610" s="265"/>
      <c r="G4610" s="252"/>
      <c r="H4610" s="252"/>
      <c r="I4610" s="265"/>
      <c r="J4610" s="252"/>
      <c r="K4610" s="252"/>
      <c r="L4610" s="222" t="n">
        <f aca="false">I4610+J4610+K4610</f>
        <v>0</v>
      </c>
      <c r="M4610" s="659" t="str">
        <f aca="false">(IF($E4610&lt;&gt;0,$M$2,IF($L4610&lt;&gt;0,$M$2,"")))</f>
        <v/>
      </c>
      <c r="N4610" s="216"/>
      <c r="O4610" s="668"/>
      <c r="P4610" s="669"/>
      <c r="Q4610" s="359" t="n">
        <f aca="false">L4610</f>
        <v>0</v>
      </c>
      <c r="R4610" s="670" t="n">
        <f aca="false">O4610+P4610-Q4610</f>
        <v>0</v>
      </c>
      <c r="S4610" s="216"/>
      <c r="T4610" s="360"/>
      <c r="U4610" s="388"/>
      <c r="V4610" s="388"/>
      <c r="W4610" s="388"/>
      <c r="X4610" s="388"/>
      <c r="Y4610" s="388"/>
      <c r="Z4610" s="671"/>
      <c r="AA4610" s="361" t="n">
        <f aca="false">W4610-X4610-Y4610-Z4610</f>
        <v>0</v>
      </c>
    </row>
    <row r="4611" customFormat="false" ht="19.5" hidden="false" customHeight="false" outlineLevel="0" collapsed="false">
      <c r="A4611" s="180"/>
      <c r="B4611" s="229" t="n">
        <v>500</v>
      </c>
      <c r="C4611" s="263" t="s">
        <v>417</v>
      </c>
      <c r="D4611" s="263"/>
      <c r="E4611" s="244" t="n">
        <f aca="false">SUM(E4612:E4616)</f>
        <v>0</v>
      </c>
      <c r="F4611" s="245" t="n">
        <f aca="false">SUM(F4612:F4616)</f>
        <v>0</v>
      </c>
      <c r="G4611" s="246" t="n">
        <f aca="false">SUM(G4612:G4616)</f>
        <v>0</v>
      </c>
      <c r="H4611" s="246" t="n">
        <f aca="false">SUM(H4612:H4616)</f>
        <v>0</v>
      </c>
      <c r="I4611" s="245" t="n">
        <f aca="false">SUM(I4612:I4616)</f>
        <v>0</v>
      </c>
      <c r="J4611" s="246" t="n">
        <f aca="false">SUM(J4612:J4616)</f>
        <v>0</v>
      </c>
      <c r="K4611" s="246" t="n">
        <f aca="false">SUM(K4612:K4616)</f>
        <v>0</v>
      </c>
      <c r="L4611" s="246" t="n">
        <f aca="false">SUM(L4612:L4616)</f>
        <v>0</v>
      </c>
      <c r="M4611" s="659" t="str">
        <f aca="false">(IF($E4611&lt;&gt;0,$M$2,IF($L4611&lt;&gt;0,$M$2,"")))</f>
        <v/>
      </c>
      <c r="N4611" s="216"/>
      <c r="O4611" s="376" t="n">
        <f aca="false">SUM(O4612:O4616)</f>
        <v>0</v>
      </c>
      <c r="P4611" s="377" t="n">
        <f aca="false">SUM(P4612:P4616)</f>
        <v>0</v>
      </c>
      <c r="Q4611" s="672" t="n">
        <f aca="false">SUM(Q4612:Q4616)</f>
        <v>0</v>
      </c>
      <c r="R4611" s="261" t="n">
        <f aca="false">SUM(R4612:R4616)</f>
        <v>0</v>
      </c>
      <c r="S4611" s="216"/>
      <c r="T4611" s="378"/>
      <c r="U4611" s="400"/>
      <c r="V4611" s="388"/>
      <c r="W4611" s="400"/>
      <c r="X4611" s="400"/>
      <c r="Y4611" s="400"/>
      <c r="Z4611" s="673"/>
      <c r="AA4611" s="361" t="n">
        <f aca="false">W4611-X4611-Y4611-Z4611</f>
        <v>0</v>
      </c>
    </row>
    <row r="4612" customFormat="false" ht="19.5" hidden="false" customHeight="false" outlineLevel="0" collapsed="false">
      <c r="A4612" s="180"/>
      <c r="B4612" s="248"/>
      <c r="C4612" s="368" t="n">
        <v>551</v>
      </c>
      <c r="D4612" s="369" t="s">
        <v>418</v>
      </c>
      <c r="E4612" s="220" t="n">
        <f aca="false">F4612+G4612+H4612</f>
        <v>0</v>
      </c>
      <c r="F4612" s="265"/>
      <c r="G4612" s="252"/>
      <c r="H4612" s="252"/>
      <c r="I4612" s="265"/>
      <c r="J4612" s="252"/>
      <c r="K4612" s="252"/>
      <c r="L4612" s="222" t="n">
        <f aca="false">I4612+J4612+K4612</f>
        <v>0</v>
      </c>
      <c r="M4612" s="659" t="str">
        <f aca="false">(IF($E4612&lt;&gt;0,$M$2,IF($L4612&lt;&gt;0,$M$2,"")))</f>
        <v/>
      </c>
      <c r="N4612" s="216"/>
      <c r="O4612" s="668"/>
      <c r="P4612" s="669"/>
      <c r="Q4612" s="359" t="n">
        <f aca="false">L4612</f>
        <v>0</v>
      </c>
      <c r="R4612" s="670" t="n">
        <f aca="false">O4612+P4612-Q4612</f>
        <v>0</v>
      </c>
      <c r="S4612" s="216"/>
      <c r="T4612" s="360"/>
      <c r="U4612" s="388"/>
      <c r="V4612" s="388"/>
      <c r="W4612" s="388"/>
      <c r="X4612" s="388"/>
      <c r="Y4612" s="388"/>
      <c r="Z4612" s="671"/>
      <c r="AA4612" s="361" t="n">
        <f aca="false">W4612-X4612-Y4612-Z4612</f>
        <v>0</v>
      </c>
    </row>
    <row r="4613" customFormat="false" ht="19.5" hidden="false" customHeight="false" outlineLevel="0" collapsed="false">
      <c r="A4613" s="180"/>
      <c r="B4613" s="248"/>
      <c r="C4613" s="370" t="n">
        <f aca="false">C4612+1</f>
        <v>552</v>
      </c>
      <c r="D4613" s="371" t="s">
        <v>419</v>
      </c>
      <c r="E4613" s="220" t="n">
        <f aca="false">F4613+G4613+H4613</f>
        <v>0</v>
      </c>
      <c r="F4613" s="265"/>
      <c r="G4613" s="252"/>
      <c r="H4613" s="252"/>
      <c r="I4613" s="265"/>
      <c r="J4613" s="252"/>
      <c r="K4613" s="252"/>
      <c r="L4613" s="222" t="n">
        <f aca="false">I4613+J4613+K4613</f>
        <v>0</v>
      </c>
      <c r="M4613" s="659" t="str">
        <f aca="false">(IF($E4613&lt;&gt;0,$M$2,IF($L4613&lt;&gt;0,$M$2,"")))</f>
        <v/>
      </c>
      <c r="N4613" s="216"/>
      <c r="O4613" s="668"/>
      <c r="P4613" s="669"/>
      <c r="Q4613" s="359" t="n">
        <f aca="false">L4613</f>
        <v>0</v>
      </c>
      <c r="R4613" s="670" t="n">
        <f aca="false">O4613+P4613-Q4613</f>
        <v>0</v>
      </c>
      <c r="S4613" s="216"/>
      <c r="T4613" s="360"/>
      <c r="U4613" s="388"/>
      <c r="V4613" s="388"/>
      <c r="W4613" s="388"/>
      <c r="X4613" s="388"/>
      <c r="Y4613" s="388"/>
      <c r="Z4613" s="671"/>
      <c r="AA4613" s="361" t="n">
        <f aca="false">W4613-X4613-Y4613-Z4613</f>
        <v>0</v>
      </c>
    </row>
    <row r="4614" customFormat="false" ht="19.5" hidden="false" customHeight="false" outlineLevel="0" collapsed="false">
      <c r="A4614" s="275" t="n">
        <v>5</v>
      </c>
      <c r="B4614" s="248"/>
      <c r="C4614" s="370" t="n">
        <v>560</v>
      </c>
      <c r="D4614" s="372" t="s">
        <v>420</v>
      </c>
      <c r="E4614" s="220" t="n">
        <f aca="false">F4614+G4614+H4614</f>
        <v>0</v>
      </c>
      <c r="F4614" s="265"/>
      <c r="G4614" s="252"/>
      <c r="H4614" s="252"/>
      <c r="I4614" s="265"/>
      <c r="J4614" s="252"/>
      <c r="K4614" s="252"/>
      <c r="L4614" s="222" t="n">
        <f aca="false">I4614+J4614+K4614</f>
        <v>0</v>
      </c>
      <c r="M4614" s="659" t="str">
        <f aca="false">(IF($E4614&lt;&gt;0,$M$2,IF($L4614&lt;&gt;0,$M$2,"")))</f>
        <v/>
      </c>
      <c r="N4614" s="216"/>
      <c r="O4614" s="668"/>
      <c r="P4614" s="669"/>
      <c r="Q4614" s="359" t="n">
        <f aca="false">L4614</f>
        <v>0</v>
      </c>
      <c r="R4614" s="670" t="n">
        <f aca="false">O4614+P4614-Q4614</f>
        <v>0</v>
      </c>
      <c r="S4614" s="216"/>
      <c r="T4614" s="360"/>
      <c r="U4614" s="388"/>
      <c r="V4614" s="388"/>
      <c r="W4614" s="388"/>
      <c r="X4614" s="388"/>
      <c r="Y4614" s="388"/>
      <c r="Z4614" s="671"/>
      <c r="AA4614" s="361" t="n">
        <f aca="false">W4614-X4614-Y4614-Z4614</f>
        <v>0</v>
      </c>
    </row>
    <row r="4615" customFormat="false" ht="19.5" hidden="false" customHeight="false" outlineLevel="0" collapsed="false">
      <c r="A4615" s="276" t="n">
        <v>10</v>
      </c>
      <c r="B4615" s="248"/>
      <c r="C4615" s="370" t="n">
        <v>580</v>
      </c>
      <c r="D4615" s="371" t="s">
        <v>421</v>
      </c>
      <c r="E4615" s="220" t="n">
        <f aca="false">F4615+G4615+H4615</f>
        <v>0</v>
      </c>
      <c r="F4615" s="265"/>
      <c r="G4615" s="252"/>
      <c r="H4615" s="252"/>
      <c r="I4615" s="265"/>
      <c r="J4615" s="252"/>
      <c r="K4615" s="252"/>
      <c r="L4615" s="222" t="n">
        <f aca="false">I4615+J4615+K4615</f>
        <v>0</v>
      </c>
      <c r="M4615" s="659" t="str">
        <f aca="false">(IF($E4615&lt;&gt;0,$M$2,IF($L4615&lt;&gt;0,$M$2,"")))</f>
        <v/>
      </c>
      <c r="N4615" s="216"/>
      <c r="O4615" s="668"/>
      <c r="P4615" s="669"/>
      <c r="Q4615" s="359" t="n">
        <f aca="false">L4615</f>
        <v>0</v>
      </c>
      <c r="R4615" s="670" t="n">
        <f aca="false">O4615+P4615-Q4615</f>
        <v>0</v>
      </c>
      <c r="S4615" s="216"/>
      <c r="T4615" s="360"/>
      <c r="U4615" s="388"/>
      <c r="V4615" s="388"/>
      <c r="W4615" s="388"/>
      <c r="X4615" s="388"/>
      <c r="Y4615" s="388"/>
      <c r="Z4615" s="671"/>
      <c r="AA4615" s="361" t="n">
        <f aca="false">W4615-X4615-Y4615-Z4615</f>
        <v>0</v>
      </c>
    </row>
    <row r="4616" customFormat="false" ht="32.25" hidden="false" customHeight="false" outlineLevel="0" collapsed="false">
      <c r="A4616" s="276" t="n">
        <v>15</v>
      </c>
      <c r="B4616" s="248"/>
      <c r="C4616" s="373" t="n">
        <v>590</v>
      </c>
      <c r="D4616" s="374" t="s">
        <v>422</v>
      </c>
      <c r="E4616" s="220" t="n">
        <f aca="false">F4616+G4616+H4616</f>
        <v>0</v>
      </c>
      <c r="F4616" s="265"/>
      <c r="G4616" s="252"/>
      <c r="H4616" s="252"/>
      <c r="I4616" s="265"/>
      <c r="J4616" s="252"/>
      <c r="K4616" s="252"/>
      <c r="L4616" s="222" t="n">
        <f aca="false">I4616+J4616+K4616</f>
        <v>0</v>
      </c>
      <c r="M4616" s="659" t="str">
        <f aca="false">(IF($E4616&lt;&gt;0,$M$2,IF($L4616&lt;&gt;0,$M$2,"")))</f>
        <v/>
      </c>
      <c r="N4616" s="216"/>
      <c r="O4616" s="668"/>
      <c r="P4616" s="669"/>
      <c r="Q4616" s="359" t="n">
        <f aca="false">L4616</f>
        <v>0</v>
      </c>
      <c r="R4616" s="670" t="n">
        <f aca="false">O4616+P4616-Q4616</f>
        <v>0</v>
      </c>
      <c r="S4616" s="216"/>
      <c r="T4616" s="360"/>
      <c r="U4616" s="388"/>
      <c r="V4616" s="388"/>
      <c r="W4616" s="388"/>
      <c r="X4616" s="388"/>
      <c r="Y4616" s="388"/>
      <c r="Z4616" s="671"/>
      <c r="AA4616" s="361" t="n">
        <f aca="false">W4616-X4616-Y4616-Z4616</f>
        <v>0</v>
      </c>
    </row>
    <row r="4617" customFormat="false" ht="19.5" hidden="false" customHeight="false" outlineLevel="0" collapsed="false">
      <c r="A4617" s="275" t="n">
        <v>35</v>
      </c>
      <c r="B4617" s="229" t="n">
        <v>800</v>
      </c>
      <c r="C4617" s="263" t="s">
        <v>751</v>
      </c>
      <c r="D4617" s="263"/>
      <c r="E4617" s="220" t="n">
        <f aca="false">F4617+G4617+H4617</f>
        <v>0</v>
      </c>
      <c r="F4617" s="529"/>
      <c r="G4617" s="264"/>
      <c r="H4617" s="264"/>
      <c r="I4617" s="529"/>
      <c r="J4617" s="264"/>
      <c r="K4617" s="264"/>
      <c r="L4617" s="222" t="n">
        <f aca="false">I4617+J4617+K4617</f>
        <v>0</v>
      </c>
      <c r="M4617" s="659" t="str">
        <f aca="false">(IF($E4617&lt;&gt;0,$M$2,IF($L4617&lt;&gt;0,$M$2,"")))</f>
        <v/>
      </c>
      <c r="N4617" s="216"/>
      <c r="O4617" s="674"/>
      <c r="P4617" s="675"/>
      <c r="Q4617" s="359" t="n">
        <f aca="false">L4617</f>
        <v>0</v>
      </c>
      <c r="R4617" s="670" t="n">
        <f aca="false">O4617+P4617-Q4617</f>
        <v>0</v>
      </c>
      <c r="S4617" s="216"/>
      <c r="T4617" s="378"/>
      <c r="U4617" s="400"/>
      <c r="V4617" s="388"/>
      <c r="W4617" s="388"/>
      <c r="X4617" s="400"/>
      <c r="Y4617" s="388"/>
      <c r="Z4617" s="671"/>
      <c r="AA4617" s="361" t="n">
        <f aca="false">W4617-X4617-Y4617-Z4617</f>
        <v>0</v>
      </c>
    </row>
    <row r="4618" customFormat="false" ht="19.5" hidden="false" customHeight="false" outlineLevel="0" collapsed="false">
      <c r="A4618" s="276" t="n">
        <v>40</v>
      </c>
      <c r="B4618" s="229" t="n">
        <v>1000</v>
      </c>
      <c r="C4618" s="243" t="s">
        <v>424</v>
      </c>
      <c r="D4618" s="243"/>
      <c r="E4618" s="244" t="n">
        <f aca="false">SUM(E4619:E4635)</f>
        <v>510000</v>
      </c>
      <c r="F4618" s="245" t="n">
        <f aca="false">SUM(F4619:F4635)</f>
        <v>0</v>
      </c>
      <c r="G4618" s="246" t="n">
        <f aca="false">SUM(G4619:G4635)</f>
        <v>510000</v>
      </c>
      <c r="H4618" s="246" t="n">
        <f aca="false">SUM(H4619:H4635)</f>
        <v>0</v>
      </c>
      <c r="I4618" s="245" t="n">
        <f aca="false">SUM(I4619:I4635)</f>
        <v>0</v>
      </c>
      <c r="J4618" s="246" t="n">
        <f aca="false">SUM(J4619:J4635)</f>
        <v>125539</v>
      </c>
      <c r="K4618" s="246" t="n">
        <f aca="false">SUM(K4619:K4635)</f>
        <v>0</v>
      </c>
      <c r="L4618" s="246" t="n">
        <f aca="false">SUM(L4619:L4635)</f>
        <v>125539</v>
      </c>
      <c r="M4618" s="659" t="n">
        <f aca="false">(IF($E4618&lt;&gt;0,$M$2,IF($L4618&lt;&gt;0,$M$2,"")))</f>
        <v>1</v>
      </c>
      <c r="N4618" s="216"/>
      <c r="O4618" s="376" t="n">
        <f aca="false">SUM(O4619:O4635)</f>
        <v>0</v>
      </c>
      <c r="P4618" s="377" t="n">
        <f aca="false">SUM(P4619:P4635)</f>
        <v>0</v>
      </c>
      <c r="Q4618" s="672" t="n">
        <f aca="false">SUM(Q4619:Q4635)</f>
        <v>125539</v>
      </c>
      <c r="R4618" s="261" t="n">
        <f aca="false">SUM(R4619:R4635)</f>
        <v>-125539</v>
      </c>
      <c r="S4618" s="216"/>
      <c r="T4618" s="376" t="n">
        <f aca="false">SUM(T4619:T4635)</f>
        <v>0</v>
      </c>
      <c r="U4618" s="377" t="n">
        <f aca="false">SUM(U4619:U4635)</f>
        <v>0</v>
      </c>
      <c r="V4618" s="377" t="n">
        <f aca="false">SUM(V4619:V4635)</f>
        <v>125539</v>
      </c>
      <c r="W4618" s="377" t="n">
        <f aca="false">SUM(W4619:W4635)</f>
        <v>-125539</v>
      </c>
      <c r="X4618" s="377" t="n">
        <f aca="false">SUM(X4619:X4635)</f>
        <v>0</v>
      </c>
      <c r="Y4618" s="377" t="n">
        <f aca="false">SUM(Y4619:Y4635)</f>
        <v>0</v>
      </c>
      <c r="Z4618" s="261" t="n">
        <f aca="false">SUM(Z4619:Z4635)</f>
        <v>0</v>
      </c>
      <c r="AA4618" s="361" t="n">
        <f aca="false">W4618-X4618-Y4618-Z4618</f>
        <v>-125539</v>
      </c>
    </row>
    <row r="4619" customFormat="false" ht="19.5" hidden="false" customHeight="false" outlineLevel="0" collapsed="false">
      <c r="A4619" s="276" t="n">
        <v>45</v>
      </c>
      <c r="B4619" s="217"/>
      <c r="C4619" s="251" t="n">
        <v>1011</v>
      </c>
      <c r="D4619" s="379" t="s">
        <v>425</v>
      </c>
      <c r="E4619" s="220" t="n">
        <f aca="false">F4619+G4619+H4619</f>
        <v>0</v>
      </c>
      <c r="F4619" s="265"/>
      <c r="G4619" s="252"/>
      <c r="H4619" s="252"/>
      <c r="I4619" s="265"/>
      <c r="J4619" s="252"/>
      <c r="K4619" s="252"/>
      <c r="L4619" s="222" t="n">
        <f aca="false">I4619+J4619+K4619</f>
        <v>0</v>
      </c>
      <c r="M4619" s="659" t="str">
        <f aca="false">(IF($E4619&lt;&gt;0,$M$2,IF($L4619&lt;&gt;0,$M$2,"")))</f>
        <v/>
      </c>
      <c r="N4619" s="216"/>
      <c r="O4619" s="668"/>
      <c r="P4619" s="669"/>
      <c r="Q4619" s="359" t="n">
        <f aca="false">L4619</f>
        <v>0</v>
      </c>
      <c r="R4619" s="670" t="n">
        <f aca="false">O4619+P4619-Q4619</f>
        <v>0</v>
      </c>
      <c r="S4619" s="216"/>
      <c r="T4619" s="668"/>
      <c r="U4619" s="669"/>
      <c r="V4619" s="359" t="n">
        <f aca="false">+IF(+(O4619+P4619)&gt;=L4619,+P4619,+(+L4619-O4619))</f>
        <v>0</v>
      </c>
      <c r="W4619" s="359" t="n">
        <f aca="false">T4619+U4619-V4619</f>
        <v>0</v>
      </c>
      <c r="X4619" s="669"/>
      <c r="Y4619" s="669"/>
      <c r="Z4619" s="255"/>
      <c r="AA4619" s="361" t="n">
        <f aca="false">W4619-X4619-Y4619-Z4619</f>
        <v>0</v>
      </c>
    </row>
    <row r="4620" customFormat="false" ht="19.5" hidden="false" customHeight="false" outlineLevel="0" collapsed="false">
      <c r="A4620" s="276" t="n">
        <v>50</v>
      </c>
      <c r="B4620" s="217"/>
      <c r="C4620" s="218" t="n">
        <v>1012</v>
      </c>
      <c r="D4620" s="253" t="s">
        <v>426</v>
      </c>
      <c r="E4620" s="220" t="n">
        <f aca="false">F4620+G4620+H4620</f>
        <v>0</v>
      </c>
      <c r="F4620" s="265"/>
      <c r="G4620" s="252"/>
      <c r="H4620" s="252"/>
      <c r="I4620" s="265"/>
      <c r="J4620" s="252"/>
      <c r="K4620" s="252"/>
      <c r="L4620" s="222" t="n">
        <f aca="false">I4620+J4620+K4620</f>
        <v>0</v>
      </c>
      <c r="M4620" s="659" t="str">
        <f aca="false">(IF($E4620&lt;&gt;0,$M$2,IF($L4620&lt;&gt;0,$M$2,"")))</f>
        <v/>
      </c>
      <c r="N4620" s="216"/>
      <c r="O4620" s="668"/>
      <c r="P4620" s="669"/>
      <c r="Q4620" s="359" t="n">
        <f aca="false">L4620</f>
        <v>0</v>
      </c>
      <c r="R4620" s="670" t="n">
        <f aca="false">O4620+P4620-Q4620</f>
        <v>0</v>
      </c>
      <c r="S4620" s="216"/>
      <c r="T4620" s="668"/>
      <c r="U4620" s="669"/>
      <c r="V4620" s="359" t="n">
        <f aca="false">+IF(+(O4620+P4620)&gt;=L4620,+P4620,+(+L4620-O4620))</f>
        <v>0</v>
      </c>
      <c r="W4620" s="359" t="n">
        <f aca="false">T4620+U4620-V4620</f>
        <v>0</v>
      </c>
      <c r="X4620" s="669"/>
      <c r="Y4620" s="669"/>
      <c r="Z4620" s="255"/>
      <c r="AA4620" s="361" t="n">
        <f aca="false">W4620-X4620-Y4620-Z4620</f>
        <v>0</v>
      </c>
    </row>
    <row r="4621" customFormat="false" ht="19.5" hidden="false" customHeight="false" outlineLevel="0" collapsed="false">
      <c r="A4621" s="276" t="n">
        <v>55</v>
      </c>
      <c r="B4621" s="217"/>
      <c r="C4621" s="218" t="n">
        <v>1013</v>
      </c>
      <c r="D4621" s="253" t="s">
        <v>427</v>
      </c>
      <c r="E4621" s="220" t="n">
        <f aca="false">F4621+G4621+H4621</f>
        <v>0</v>
      </c>
      <c r="F4621" s="265"/>
      <c r="G4621" s="252"/>
      <c r="H4621" s="252"/>
      <c r="I4621" s="265"/>
      <c r="J4621" s="252"/>
      <c r="K4621" s="252"/>
      <c r="L4621" s="222" t="n">
        <f aca="false">I4621+J4621+K4621</f>
        <v>0</v>
      </c>
      <c r="M4621" s="659" t="str">
        <f aca="false">(IF($E4621&lt;&gt;0,$M$2,IF($L4621&lt;&gt;0,$M$2,"")))</f>
        <v/>
      </c>
      <c r="N4621" s="216"/>
      <c r="O4621" s="668"/>
      <c r="P4621" s="669"/>
      <c r="Q4621" s="359" t="n">
        <f aca="false">L4621</f>
        <v>0</v>
      </c>
      <c r="R4621" s="670" t="n">
        <f aca="false">O4621+P4621-Q4621</f>
        <v>0</v>
      </c>
      <c r="S4621" s="216"/>
      <c r="T4621" s="668"/>
      <c r="U4621" s="669"/>
      <c r="V4621" s="359" t="n">
        <f aca="false">+IF(+(O4621+P4621)&gt;=L4621,+P4621,+(+L4621-O4621))</f>
        <v>0</v>
      </c>
      <c r="W4621" s="359" t="n">
        <f aca="false">T4621+U4621-V4621</f>
        <v>0</v>
      </c>
      <c r="X4621" s="669"/>
      <c r="Y4621" s="669"/>
      <c r="Z4621" s="255"/>
      <c r="AA4621" s="361" t="n">
        <f aca="false">W4621-X4621-Y4621-Z4621</f>
        <v>0</v>
      </c>
    </row>
    <row r="4622" customFormat="false" ht="36" hidden="false" customHeight="true" outlineLevel="0" collapsed="false">
      <c r="A4622" s="276" t="n">
        <v>60</v>
      </c>
      <c r="B4622" s="217"/>
      <c r="C4622" s="218" t="n">
        <v>1014</v>
      </c>
      <c r="D4622" s="253" t="s">
        <v>428</v>
      </c>
      <c r="E4622" s="220" t="n">
        <f aca="false">F4622+G4622+H4622</f>
        <v>0</v>
      </c>
      <c r="F4622" s="265"/>
      <c r="G4622" s="252"/>
      <c r="H4622" s="252"/>
      <c r="I4622" s="265"/>
      <c r="J4622" s="252"/>
      <c r="K4622" s="252"/>
      <c r="L4622" s="222" t="n">
        <f aca="false">I4622+J4622+K4622</f>
        <v>0</v>
      </c>
      <c r="M4622" s="659" t="str">
        <f aca="false">(IF($E4622&lt;&gt;0,$M$2,IF($L4622&lt;&gt;0,$M$2,"")))</f>
        <v/>
      </c>
      <c r="N4622" s="216"/>
      <c r="O4622" s="668"/>
      <c r="P4622" s="669"/>
      <c r="Q4622" s="359" t="n">
        <f aca="false">L4622</f>
        <v>0</v>
      </c>
      <c r="R4622" s="670" t="n">
        <f aca="false">O4622+P4622-Q4622</f>
        <v>0</v>
      </c>
      <c r="S4622" s="216"/>
      <c r="T4622" s="668"/>
      <c r="U4622" s="669"/>
      <c r="V4622" s="359" t="n">
        <f aca="false">+IF(+(O4622+P4622)&gt;=L4622,+P4622,+(+L4622-O4622))</f>
        <v>0</v>
      </c>
      <c r="W4622" s="359" t="n">
        <f aca="false">T4622+U4622-V4622</f>
        <v>0</v>
      </c>
      <c r="X4622" s="669"/>
      <c r="Y4622" s="669"/>
      <c r="Z4622" s="255"/>
      <c r="AA4622" s="361" t="n">
        <f aca="false">W4622-X4622-Y4622-Z4622</f>
        <v>0</v>
      </c>
    </row>
    <row r="4623" customFormat="false" ht="19.5" hidden="false" customHeight="false" outlineLevel="0" collapsed="false">
      <c r="A4623" s="275" t="n">
        <v>65</v>
      </c>
      <c r="B4623" s="217"/>
      <c r="C4623" s="218" t="n">
        <v>1015</v>
      </c>
      <c r="D4623" s="253" t="s">
        <v>429</v>
      </c>
      <c r="E4623" s="220" t="n">
        <f aca="false">F4623+G4623+H4623</f>
        <v>0</v>
      </c>
      <c r="F4623" s="265" t="n">
        <v>0</v>
      </c>
      <c r="G4623" s="252" t="n">
        <v>0</v>
      </c>
      <c r="H4623" s="252" t="n">
        <v>0</v>
      </c>
      <c r="I4623" s="265" t="n">
        <v>0</v>
      </c>
      <c r="J4623" s="252" t="n">
        <v>2108</v>
      </c>
      <c r="K4623" s="252" t="n">
        <v>0</v>
      </c>
      <c r="L4623" s="222" t="n">
        <f aca="false">I4623+J4623+K4623</f>
        <v>2108</v>
      </c>
      <c r="M4623" s="659" t="n">
        <f aca="false">(IF($E4623&lt;&gt;0,$M$2,IF($L4623&lt;&gt;0,$M$2,"")))</f>
        <v>1</v>
      </c>
      <c r="N4623" s="216"/>
      <c r="O4623" s="668"/>
      <c r="P4623" s="669"/>
      <c r="Q4623" s="359" t="n">
        <f aca="false">L4623</f>
        <v>2108</v>
      </c>
      <c r="R4623" s="670" t="n">
        <f aca="false">O4623+P4623-Q4623</f>
        <v>-2108</v>
      </c>
      <c r="S4623" s="216"/>
      <c r="T4623" s="668"/>
      <c r="U4623" s="669"/>
      <c r="V4623" s="359" t="n">
        <f aca="false">+IF(+(O4623+P4623)&gt;=L4623,+P4623,+(+L4623-O4623))</f>
        <v>2108</v>
      </c>
      <c r="W4623" s="359" t="n">
        <f aca="false">T4623+U4623-V4623</f>
        <v>-2108</v>
      </c>
      <c r="X4623" s="669"/>
      <c r="Y4623" s="669"/>
      <c r="Z4623" s="255"/>
      <c r="AA4623" s="361" t="n">
        <f aca="false">W4623-X4623-Y4623-Z4623</f>
        <v>-2108</v>
      </c>
    </row>
    <row r="4624" customFormat="false" ht="19.5" hidden="false" customHeight="false" outlineLevel="0" collapsed="false">
      <c r="A4624" s="276" t="n">
        <v>70</v>
      </c>
      <c r="B4624" s="217"/>
      <c r="C4624" s="218" t="n">
        <v>1016</v>
      </c>
      <c r="D4624" s="253" t="s">
        <v>430</v>
      </c>
      <c r="E4624" s="220" t="n">
        <f aca="false">F4624+G4624+H4624</f>
        <v>0</v>
      </c>
      <c r="F4624" s="265"/>
      <c r="G4624" s="252"/>
      <c r="H4624" s="252"/>
      <c r="I4624" s="265"/>
      <c r="J4624" s="252"/>
      <c r="K4624" s="252"/>
      <c r="L4624" s="222" t="n">
        <f aca="false">I4624+J4624+K4624</f>
        <v>0</v>
      </c>
      <c r="M4624" s="659" t="str">
        <f aca="false">(IF($E4624&lt;&gt;0,$M$2,IF($L4624&lt;&gt;0,$M$2,"")))</f>
        <v/>
      </c>
      <c r="N4624" s="216"/>
      <c r="O4624" s="668"/>
      <c r="P4624" s="669"/>
      <c r="Q4624" s="359" t="n">
        <f aca="false">L4624</f>
        <v>0</v>
      </c>
      <c r="R4624" s="670" t="n">
        <f aca="false">O4624+P4624-Q4624</f>
        <v>0</v>
      </c>
      <c r="S4624" s="216"/>
      <c r="T4624" s="668"/>
      <c r="U4624" s="669"/>
      <c r="V4624" s="359" t="n">
        <f aca="false">+IF(+(O4624+P4624)&gt;=L4624,+P4624,+(+L4624-O4624))</f>
        <v>0</v>
      </c>
      <c r="W4624" s="359" t="n">
        <f aca="false">T4624+U4624-V4624</f>
        <v>0</v>
      </c>
      <c r="X4624" s="669"/>
      <c r="Y4624" s="669"/>
      <c r="Z4624" s="255"/>
      <c r="AA4624" s="361" t="n">
        <f aca="false">W4624-X4624-Y4624-Z4624</f>
        <v>0</v>
      </c>
    </row>
    <row r="4625" customFormat="false" ht="19.5" hidden="false" customHeight="false" outlineLevel="0" collapsed="false">
      <c r="A4625" s="276" t="n">
        <v>75</v>
      </c>
      <c r="B4625" s="234"/>
      <c r="C4625" s="380" t="n">
        <v>1020</v>
      </c>
      <c r="D4625" s="381" t="s">
        <v>431</v>
      </c>
      <c r="E4625" s="220" t="n">
        <f aca="false">F4625+G4625+H4625</f>
        <v>9600</v>
      </c>
      <c r="F4625" s="265" t="n">
        <v>0</v>
      </c>
      <c r="G4625" s="252" t="n">
        <v>9600</v>
      </c>
      <c r="H4625" s="252" t="n">
        <v>0</v>
      </c>
      <c r="I4625" s="265" t="n">
        <v>0</v>
      </c>
      <c r="J4625" s="252" t="n">
        <v>12480</v>
      </c>
      <c r="K4625" s="252" t="n">
        <v>0</v>
      </c>
      <c r="L4625" s="222" t="n">
        <f aca="false">I4625+J4625+K4625</f>
        <v>12480</v>
      </c>
      <c r="M4625" s="659" t="n">
        <f aca="false">(IF($E4625&lt;&gt;0,$M$2,IF($L4625&lt;&gt;0,$M$2,"")))</f>
        <v>1</v>
      </c>
      <c r="N4625" s="216"/>
      <c r="O4625" s="668"/>
      <c r="P4625" s="669"/>
      <c r="Q4625" s="359" t="n">
        <f aca="false">L4625</f>
        <v>12480</v>
      </c>
      <c r="R4625" s="670" t="n">
        <f aca="false">O4625+P4625-Q4625</f>
        <v>-12480</v>
      </c>
      <c r="S4625" s="216"/>
      <c r="T4625" s="668"/>
      <c r="U4625" s="669"/>
      <c r="V4625" s="359" t="n">
        <f aca="false">+IF(+(O4625+P4625)&gt;=L4625,+P4625,+(+L4625-O4625))</f>
        <v>12480</v>
      </c>
      <c r="W4625" s="359" t="n">
        <f aca="false">T4625+U4625-V4625</f>
        <v>-12480</v>
      </c>
      <c r="X4625" s="669"/>
      <c r="Y4625" s="669"/>
      <c r="Z4625" s="255"/>
      <c r="AA4625" s="361" t="n">
        <f aca="false">W4625-X4625-Y4625-Z4625</f>
        <v>-12480</v>
      </c>
    </row>
    <row r="4626" customFormat="false" ht="19.5" hidden="false" customHeight="false" outlineLevel="0" collapsed="false">
      <c r="A4626" s="276" t="n">
        <v>80</v>
      </c>
      <c r="B4626" s="217"/>
      <c r="C4626" s="218" t="n">
        <v>1030</v>
      </c>
      <c r="D4626" s="253" t="s">
        <v>432</v>
      </c>
      <c r="E4626" s="220" t="n">
        <f aca="false">F4626+G4626+H4626</f>
        <v>496460</v>
      </c>
      <c r="F4626" s="265" t="n">
        <v>0</v>
      </c>
      <c r="G4626" s="252" t="n">
        <v>496460</v>
      </c>
      <c r="H4626" s="252" t="n">
        <v>0</v>
      </c>
      <c r="I4626" s="265" t="n">
        <v>0</v>
      </c>
      <c r="J4626" s="252" t="n">
        <v>107011</v>
      </c>
      <c r="K4626" s="252" t="n">
        <v>0</v>
      </c>
      <c r="L4626" s="222" t="n">
        <f aca="false">I4626+J4626+K4626</f>
        <v>107011</v>
      </c>
      <c r="M4626" s="659" t="n">
        <f aca="false">(IF($E4626&lt;&gt;0,$M$2,IF($L4626&lt;&gt;0,$M$2,"")))</f>
        <v>1</v>
      </c>
      <c r="N4626" s="216"/>
      <c r="O4626" s="668"/>
      <c r="P4626" s="669"/>
      <c r="Q4626" s="359" t="n">
        <f aca="false">L4626</f>
        <v>107011</v>
      </c>
      <c r="R4626" s="670" t="n">
        <f aca="false">O4626+P4626-Q4626</f>
        <v>-107011</v>
      </c>
      <c r="S4626" s="216"/>
      <c r="T4626" s="668"/>
      <c r="U4626" s="669"/>
      <c r="V4626" s="359" t="n">
        <f aca="false">+IF(+(O4626+P4626)&gt;=L4626,+P4626,+(+L4626-O4626))</f>
        <v>107011</v>
      </c>
      <c r="W4626" s="359" t="n">
        <f aca="false">T4626+U4626-V4626</f>
        <v>-107011</v>
      </c>
      <c r="X4626" s="669"/>
      <c r="Y4626" s="669"/>
      <c r="Z4626" s="255"/>
      <c r="AA4626" s="361" t="n">
        <f aca="false">W4626-X4626-Y4626-Z4626</f>
        <v>-107011</v>
      </c>
    </row>
    <row r="4627" customFormat="false" ht="19.5" hidden="false" customHeight="false" outlineLevel="0" collapsed="false">
      <c r="A4627" s="276" t="n">
        <v>85</v>
      </c>
      <c r="B4627" s="217"/>
      <c r="C4627" s="380" t="n">
        <v>1051</v>
      </c>
      <c r="D4627" s="382" t="s">
        <v>433</v>
      </c>
      <c r="E4627" s="220" t="n">
        <f aca="false">F4627+G4627+H4627</f>
        <v>0</v>
      </c>
      <c r="F4627" s="265"/>
      <c r="G4627" s="252"/>
      <c r="H4627" s="252"/>
      <c r="I4627" s="265"/>
      <c r="J4627" s="252"/>
      <c r="K4627" s="252"/>
      <c r="L4627" s="222" t="n">
        <f aca="false">I4627+J4627+K4627</f>
        <v>0</v>
      </c>
      <c r="M4627" s="659" t="str">
        <f aca="false">(IF($E4627&lt;&gt;0,$M$2,IF($L4627&lt;&gt;0,$M$2,"")))</f>
        <v/>
      </c>
      <c r="N4627" s="216"/>
      <c r="O4627" s="668"/>
      <c r="P4627" s="669"/>
      <c r="Q4627" s="359" t="n">
        <f aca="false">L4627</f>
        <v>0</v>
      </c>
      <c r="R4627" s="670" t="n">
        <f aca="false">O4627+P4627-Q4627</f>
        <v>0</v>
      </c>
      <c r="S4627" s="216"/>
      <c r="T4627" s="360"/>
      <c r="U4627" s="388"/>
      <c r="V4627" s="388"/>
      <c r="W4627" s="388"/>
      <c r="X4627" s="388"/>
      <c r="Y4627" s="388"/>
      <c r="Z4627" s="671"/>
      <c r="AA4627" s="361" t="n">
        <f aca="false">W4627-X4627-Y4627-Z4627</f>
        <v>0</v>
      </c>
    </row>
    <row r="4628" customFormat="false" ht="19.5" hidden="false" customHeight="false" outlineLevel="0" collapsed="false">
      <c r="A4628" s="276" t="n">
        <v>90</v>
      </c>
      <c r="B4628" s="217"/>
      <c r="C4628" s="218" t="n">
        <v>1052</v>
      </c>
      <c r="D4628" s="253" t="s">
        <v>434</v>
      </c>
      <c r="E4628" s="220" t="n">
        <f aca="false">F4628+G4628+H4628</f>
        <v>0</v>
      </c>
      <c r="F4628" s="265"/>
      <c r="G4628" s="252"/>
      <c r="H4628" s="252"/>
      <c r="I4628" s="265"/>
      <c r="J4628" s="252"/>
      <c r="K4628" s="252"/>
      <c r="L4628" s="222" t="n">
        <f aca="false">I4628+J4628+K4628</f>
        <v>0</v>
      </c>
      <c r="M4628" s="659" t="str">
        <f aca="false">(IF($E4628&lt;&gt;0,$M$2,IF($L4628&lt;&gt;0,$M$2,"")))</f>
        <v/>
      </c>
      <c r="N4628" s="216"/>
      <c r="O4628" s="668"/>
      <c r="P4628" s="669"/>
      <c r="Q4628" s="359" t="n">
        <f aca="false">L4628</f>
        <v>0</v>
      </c>
      <c r="R4628" s="670" t="n">
        <f aca="false">O4628+P4628-Q4628</f>
        <v>0</v>
      </c>
      <c r="S4628" s="216"/>
      <c r="T4628" s="360"/>
      <c r="U4628" s="388"/>
      <c r="V4628" s="388"/>
      <c r="W4628" s="388"/>
      <c r="X4628" s="388"/>
      <c r="Y4628" s="388"/>
      <c r="Z4628" s="671"/>
      <c r="AA4628" s="361" t="n">
        <f aca="false">W4628-X4628-Y4628-Z4628</f>
        <v>0</v>
      </c>
    </row>
    <row r="4629" customFormat="false" ht="32.25" hidden="false" customHeight="false" outlineLevel="0" collapsed="false">
      <c r="A4629" s="275" t="n">
        <v>115</v>
      </c>
      <c r="B4629" s="217"/>
      <c r="C4629" s="383" t="n">
        <v>1053</v>
      </c>
      <c r="D4629" s="384" t="s">
        <v>435</v>
      </c>
      <c r="E4629" s="220" t="n">
        <f aca="false">F4629+G4629+H4629</f>
        <v>0</v>
      </c>
      <c r="F4629" s="265"/>
      <c r="G4629" s="252"/>
      <c r="H4629" s="252"/>
      <c r="I4629" s="265"/>
      <c r="J4629" s="252"/>
      <c r="K4629" s="252"/>
      <c r="L4629" s="222" t="n">
        <f aca="false">I4629+J4629+K4629</f>
        <v>0</v>
      </c>
      <c r="M4629" s="659" t="str">
        <f aca="false">(IF($E4629&lt;&gt;0,$M$2,IF($L4629&lt;&gt;0,$M$2,"")))</f>
        <v/>
      </c>
      <c r="N4629" s="216"/>
      <c r="O4629" s="668"/>
      <c r="P4629" s="669"/>
      <c r="Q4629" s="359" t="n">
        <f aca="false">L4629</f>
        <v>0</v>
      </c>
      <c r="R4629" s="670" t="n">
        <f aca="false">O4629+P4629-Q4629</f>
        <v>0</v>
      </c>
      <c r="S4629" s="216"/>
      <c r="T4629" s="360"/>
      <c r="U4629" s="388"/>
      <c r="V4629" s="388"/>
      <c r="W4629" s="388"/>
      <c r="X4629" s="388"/>
      <c r="Y4629" s="388"/>
      <c r="Z4629" s="671"/>
      <c r="AA4629" s="361" t="n">
        <f aca="false">W4629-X4629-Y4629-Z4629</f>
        <v>0</v>
      </c>
    </row>
    <row r="4630" customFormat="false" ht="19.5" hidden="false" customHeight="false" outlineLevel="0" collapsed="false">
      <c r="A4630" s="275" t="n">
        <v>125</v>
      </c>
      <c r="B4630" s="217"/>
      <c r="C4630" s="218" t="n">
        <v>1062</v>
      </c>
      <c r="D4630" s="223" t="s">
        <v>436</v>
      </c>
      <c r="E4630" s="220" t="n">
        <f aca="false">F4630+G4630+H4630</f>
        <v>3940</v>
      </c>
      <c r="F4630" s="265" t="n">
        <v>0</v>
      </c>
      <c r="G4630" s="252" t="n">
        <v>3940</v>
      </c>
      <c r="H4630" s="252" t="n">
        <v>0</v>
      </c>
      <c r="I4630" s="265" t="n">
        <v>0</v>
      </c>
      <c r="J4630" s="252" t="n">
        <v>3940</v>
      </c>
      <c r="K4630" s="252" t="n">
        <v>0</v>
      </c>
      <c r="L4630" s="222" t="n">
        <f aca="false">I4630+J4630+K4630</f>
        <v>3940</v>
      </c>
      <c r="M4630" s="659" t="n">
        <f aca="false">(IF($E4630&lt;&gt;0,$M$2,IF($L4630&lt;&gt;0,$M$2,"")))</f>
        <v>1</v>
      </c>
      <c r="N4630" s="216"/>
      <c r="O4630" s="668"/>
      <c r="P4630" s="669"/>
      <c r="Q4630" s="359" t="n">
        <f aca="false">L4630</f>
        <v>3940</v>
      </c>
      <c r="R4630" s="670" t="n">
        <f aca="false">O4630+P4630-Q4630</f>
        <v>-3940</v>
      </c>
      <c r="S4630" s="216"/>
      <c r="T4630" s="668"/>
      <c r="U4630" s="669"/>
      <c r="V4630" s="359" t="n">
        <f aca="false">+IF(+(O4630+P4630)&gt;=L4630,+P4630,+(+L4630-O4630))</f>
        <v>3940</v>
      </c>
      <c r="W4630" s="359" t="n">
        <f aca="false">T4630+U4630-V4630</f>
        <v>-3940</v>
      </c>
      <c r="X4630" s="669"/>
      <c r="Y4630" s="669"/>
      <c r="Z4630" s="255"/>
      <c r="AA4630" s="361" t="n">
        <f aca="false">W4630-X4630-Y4630-Z4630</f>
        <v>-3940</v>
      </c>
    </row>
    <row r="4631" customFormat="false" ht="19.5" hidden="false" customHeight="false" outlineLevel="0" collapsed="false">
      <c r="A4631" s="276" t="n">
        <v>130</v>
      </c>
      <c r="B4631" s="217"/>
      <c r="C4631" s="218" t="n">
        <v>1063</v>
      </c>
      <c r="D4631" s="223" t="s">
        <v>752</v>
      </c>
      <c r="E4631" s="220" t="n">
        <f aca="false">F4631+G4631+H4631</f>
        <v>0</v>
      </c>
      <c r="F4631" s="265"/>
      <c r="G4631" s="252"/>
      <c r="H4631" s="252"/>
      <c r="I4631" s="265"/>
      <c r="J4631" s="252"/>
      <c r="K4631" s="252"/>
      <c r="L4631" s="222" t="n">
        <f aca="false">I4631+J4631+K4631</f>
        <v>0</v>
      </c>
      <c r="M4631" s="659" t="str">
        <f aca="false">(IF($E4631&lt;&gt;0,$M$2,IF($L4631&lt;&gt;0,$M$2,"")))</f>
        <v/>
      </c>
      <c r="N4631" s="216"/>
      <c r="O4631" s="668"/>
      <c r="P4631" s="669"/>
      <c r="Q4631" s="359" t="n">
        <f aca="false">L4631</f>
        <v>0</v>
      </c>
      <c r="R4631" s="670" t="n">
        <f aca="false">O4631+P4631-Q4631</f>
        <v>0</v>
      </c>
      <c r="S4631" s="216"/>
      <c r="T4631" s="360"/>
      <c r="U4631" s="388"/>
      <c r="V4631" s="388"/>
      <c r="W4631" s="388"/>
      <c r="X4631" s="388"/>
      <c r="Y4631" s="388"/>
      <c r="Z4631" s="671"/>
      <c r="AA4631" s="361" t="n">
        <f aca="false">W4631-X4631-Y4631-Z4631</f>
        <v>0</v>
      </c>
    </row>
    <row r="4632" customFormat="false" ht="19.5" hidden="false" customHeight="false" outlineLevel="0" collapsed="false">
      <c r="A4632" s="276" t="n">
        <v>135</v>
      </c>
      <c r="B4632" s="217"/>
      <c r="C4632" s="383" t="n">
        <v>1069</v>
      </c>
      <c r="D4632" s="385" t="s">
        <v>438</v>
      </c>
      <c r="E4632" s="220" t="n">
        <f aca="false">F4632+G4632+H4632</f>
        <v>0</v>
      </c>
      <c r="F4632" s="265"/>
      <c r="G4632" s="252"/>
      <c r="H4632" s="252"/>
      <c r="I4632" s="265"/>
      <c r="J4632" s="252"/>
      <c r="K4632" s="252"/>
      <c r="L4632" s="222" t="n">
        <f aca="false">I4632+J4632+K4632</f>
        <v>0</v>
      </c>
      <c r="M4632" s="659" t="str">
        <f aca="false">(IF($E4632&lt;&gt;0,$M$2,IF($L4632&lt;&gt;0,$M$2,"")))</f>
        <v/>
      </c>
      <c r="N4632" s="216"/>
      <c r="O4632" s="668"/>
      <c r="P4632" s="669"/>
      <c r="Q4632" s="359" t="n">
        <f aca="false">L4632</f>
        <v>0</v>
      </c>
      <c r="R4632" s="670" t="n">
        <f aca="false">O4632+P4632-Q4632</f>
        <v>0</v>
      </c>
      <c r="S4632" s="216"/>
      <c r="T4632" s="668"/>
      <c r="U4632" s="669"/>
      <c r="V4632" s="359" t="n">
        <f aca="false">+IF(+(O4632+P4632)&gt;=L4632,+P4632,+(+L4632-O4632))</f>
        <v>0</v>
      </c>
      <c r="W4632" s="359" t="n">
        <f aca="false">T4632+U4632-V4632</f>
        <v>0</v>
      </c>
      <c r="X4632" s="669"/>
      <c r="Y4632" s="669"/>
      <c r="Z4632" s="255"/>
      <c r="AA4632" s="361" t="n">
        <f aca="false">W4632-X4632-Y4632-Z4632</f>
        <v>0</v>
      </c>
    </row>
    <row r="4633" customFormat="false" ht="32.25" hidden="false" customHeight="false" outlineLevel="0" collapsed="false">
      <c r="A4633" s="276" t="n">
        <v>140</v>
      </c>
      <c r="B4633" s="234"/>
      <c r="C4633" s="218" t="n">
        <v>1091</v>
      </c>
      <c r="D4633" s="253" t="s">
        <v>439</v>
      </c>
      <c r="E4633" s="220" t="n">
        <f aca="false">F4633+G4633+H4633</f>
        <v>0</v>
      </c>
      <c r="F4633" s="265"/>
      <c r="G4633" s="252"/>
      <c r="H4633" s="252"/>
      <c r="I4633" s="265"/>
      <c r="J4633" s="252"/>
      <c r="K4633" s="252"/>
      <c r="L4633" s="222" t="n">
        <f aca="false">I4633+J4633+K4633</f>
        <v>0</v>
      </c>
      <c r="M4633" s="659" t="str">
        <f aca="false">(IF($E4633&lt;&gt;0,$M$2,IF($L4633&lt;&gt;0,$M$2,"")))</f>
        <v/>
      </c>
      <c r="N4633" s="216"/>
      <c r="O4633" s="668"/>
      <c r="P4633" s="669"/>
      <c r="Q4633" s="359" t="n">
        <f aca="false">L4633</f>
        <v>0</v>
      </c>
      <c r="R4633" s="670" t="n">
        <f aca="false">O4633+P4633-Q4633</f>
        <v>0</v>
      </c>
      <c r="S4633" s="216"/>
      <c r="T4633" s="668"/>
      <c r="U4633" s="669"/>
      <c r="V4633" s="359" t="n">
        <f aca="false">+IF(+(O4633+P4633)&gt;=L4633,+P4633,+(+L4633-O4633))</f>
        <v>0</v>
      </c>
      <c r="W4633" s="359" t="n">
        <f aca="false">T4633+U4633-V4633</f>
        <v>0</v>
      </c>
      <c r="X4633" s="669"/>
      <c r="Y4633" s="669"/>
      <c r="Z4633" s="255"/>
      <c r="AA4633" s="361" t="n">
        <f aca="false">W4633-X4633-Y4633-Z4633</f>
        <v>0</v>
      </c>
    </row>
    <row r="4634" customFormat="false" ht="19.5" hidden="false" customHeight="false" outlineLevel="0" collapsed="false">
      <c r="A4634" s="276" t="n">
        <v>145</v>
      </c>
      <c r="B4634" s="217"/>
      <c r="C4634" s="218" t="n">
        <v>1092</v>
      </c>
      <c r="D4634" s="253" t="s">
        <v>440</v>
      </c>
      <c r="E4634" s="220" t="n">
        <f aca="false">F4634+G4634+H4634</f>
        <v>0</v>
      </c>
      <c r="F4634" s="265"/>
      <c r="G4634" s="252"/>
      <c r="H4634" s="252"/>
      <c r="I4634" s="265"/>
      <c r="J4634" s="252"/>
      <c r="K4634" s="252"/>
      <c r="L4634" s="222" t="n">
        <f aca="false">I4634+J4634+K4634</f>
        <v>0</v>
      </c>
      <c r="M4634" s="659" t="str">
        <f aca="false">(IF($E4634&lt;&gt;0,$M$2,IF($L4634&lt;&gt;0,$M$2,"")))</f>
        <v/>
      </c>
      <c r="N4634" s="216"/>
      <c r="O4634" s="668"/>
      <c r="P4634" s="669"/>
      <c r="Q4634" s="359" t="n">
        <f aca="false">L4634</f>
        <v>0</v>
      </c>
      <c r="R4634" s="670" t="n">
        <f aca="false">O4634+P4634-Q4634</f>
        <v>0</v>
      </c>
      <c r="S4634" s="216"/>
      <c r="T4634" s="360"/>
      <c r="U4634" s="388"/>
      <c r="V4634" s="388"/>
      <c r="W4634" s="388"/>
      <c r="X4634" s="388"/>
      <c r="Y4634" s="388"/>
      <c r="Z4634" s="671"/>
      <c r="AA4634" s="361" t="n">
        <f aca="false">W4634-X4634-Y4634-Z4634</f>
        <v>0</v>
      </c>
    </row>
    <row r="4635" customFormat="false" ht="19.5" hidden="false" customHeight="false" outlineLevel="0" collapsed="false">
      <c r="A4635" s="276" t="n">
        <v>150</v>
      </c>
      <c r="B4635" s="217"/>
      <c r="C4635" s="240" t="n">
        <v>1098</v>
      </c>
      <c r="D4635" s="256" t="s">
        <v>441</v>
      </c>
      <c r="E4635" s="220" t="n">
        <f aca="false">F4635+G4635+H4635</f>
        <v>0</v>
      </c>
      <c r="F4635" s="265"/>
      <c r="G4635" s="252"/>
      <c r="H4635" s="252"/>
      <c r="I4635" s="265"/>
      <c r="J4635" s="252"/>
      <c r="K4635" s="252"/>
      <c r="L4635" s="222" t="n">
        <f aca="false">I4635+J4635+K4635</f>
        <v>0</v>
      </c>
      <c r="M4635" s="659" t="str">
        <f aca="false">(IF($E4635&lt;&gt;0,$M$2,IF($L4635&lt;&gt;0,$M$2,"")))</f>
        <v/>
      </c>
      <c r="N4635" s="216"/>
      <c r="O4635" s="668"/>
      <c r="P4635" s="669"/>
      <c r="Q4635" s="359" t="n">
        <f aca="false">L4635</f>
        <v>0</v>
      </c>
      <c r="R4635" s="670" t="n">
        <f aca="false">O4635+P4635-Q4635</f>
        <v>0</v>
      </c>
      <c r="S4635" s="216"/>
      <c r="T4635" s="668"/>
      <c r="U4635" s="669"/>
      <c r="V4635" s="359" t="n">
        <f aca="false">+IF(+(O4635+P4635)&gt;=L4635,+P4635,+(+L4635-O4635))</f>
        <v>0</v>
      </c>
      <c r="W4635" s="359" t="n">
        <f aca="false">T4635+U4635-V4635</f>
        <v>0</v>
      </c>
      <c r="X4635" s="669"/>
      <c r="Y4635" s="669"/>
      <c r="Z4635" s="255"/>
      <c r="AA4635" s="361" t="n">
        <f aca="false">W4635-X4635-Y4635-Z4635</f>
        <v>0</v>
      </c>
    </row>
    <row r="4636" customFormat="false" ht="19.5" hidden="false" customHeight="false" outlineLevel="0" collapsed="false">
      <c r="A4636" s="276" t="n">
        <v>155</v>
      </c>
      <c r="B4636" s="229" t="n">
        <v>1900</v>
      </c>
      <c r="C4636" s="386" t="s">
        <v>442</v>
      </c>
      <c r="D4636" s="386"/>
      <c r="E4636" s="244" t="n">
        <f aca="false">SUM(E4637:E4639)</f>
        <v>0</v>
      </c>
      <c r="F4636" s="245" t="n">
        <f aca="false">SUM(F4637:F4639)</f>
        <v>0</v>
      </c>
      <c r="G4636" s="246" t="n">
        <f aca="false">SUM(G4637:G4639)</f>
        <v>0</v>
      </c>
      <c r="H4636" s="246" t="n">
        <f aca="false">SUM(H4637:H4639)</f>
        <v>0</v>
      </c>
      <c r="I4636" s="245" t="n">
        <f aca="false">SUM(I4637:I4639)</f>
        <v>0</v>
      </c>
      <c r="J4636" s="246" t="n">
        <f aca="false">SUM(J4637:J4639)</f>
        <v>0</v>
      </c>
      <c r="K4636" s="246" t="n">
        <f aca="false">SUM(K4637:K4639)</f>
        <v>0</v>
      </c>
      <c r="L4636" s="246" t="n">
        <f aca="false">SUM(L4637:L4639)</f>
        <v>0</v>
      </c>
      <c r="M4636" s="659" t="str">
        <f aca="false">(IF($E4636&lt;&gt;0,$M$2,IF($L4636&lt;&gt;0,$M$2,"")))</f>
        <v/>
      </c>
      <c r="N4636" s="216"/>
      <c r="O4636" s="376" t="n">
        <f aca="false">SUM(O4637:O4639)</f>
        <v>0</v>
      </c>
      <c r="P4636" s="377" t="n">
        <f aca="false">SUM(P4637:P4639)</f>
        <v>0</v>
      </c>
      <c r="Q4636" s="672" t="n">
        <f aca="false">SUM(Q4637:Q4639)</f>
        <v>0</v>
      </c>
      <c r="R4636" s="261" t="n">
        <f aca="false">SUM(R4637:R4639)</f>
        <v>0</v>
      </c>
      <c r="S4636" s="216"/>
      <c r="T4636" s="378"/>
      <c r="U4636" s="400"/>
      <c r="V4636" s="400"/>
      <c r="W4636" s="400"/>
      <c r="X4636" s="400"/>
      <c r="Y4636" s="400"/>
      <c r="Z4636" s="673"/>
      <c r="AA4636" s="361" t="n">
        <f aca="false">W4636-X4636-Y4636-Z4636</f>
        <v>0</v>
      </c>
    </row>
    <row r="4637" customFormat="false" ht="19.5" hidden="false" customHeight="false" outlineLevel="0" collapsed="false">
      <c r="A4637" s="276" t="n">
        <v>160</v>
      </c>
      <c r="B4637" s="217"/>
      <c r="C4637" s="251" t="n">
        <v>1901</v>
      </c>
      <c r="D4637" s="219" t="s">
        <v>443</v>
      </c>
      <c r="E4637" s="220" t="n">
        <f aca="false">F4637+G4637+H4637</f>
        <v>0</v>
      </c>
      <c r="F4637" s="265"/>
      <c r="G4637" s="252"/>
      <c r="H4637" s="252"/>
      <c r="I4637" s="265"/>
      <c r="J4637" s="252"/>
      <c r="K4637" s="252"/>
      <c r="L4637" s="222" t="n">
        <f aca="false">I4637+J4637+K4637</f>
        <v>0</v>
      </c>
      <c r="M4637" s="659" t="str">
        <f aca="false">(IF($E4637&lt;&gt;0,$M$2,IF($L4637&lt;&gt;0,$M$2,"")))</f>
        <v/>
      </c>
      <c r="N4637" s="216"/>
      <c r="O4637" s="668"/>
      <c r="P4637" s="669"/>
      <c r="Q4637" s="359" t="n">
        <f aca="false">L4637</f>
        <v>0</v>
      </c>
      <c r="R4637" s="670" t="n">
        <f aca="false">O4637+P4637-Q4637</f>
        <v>0</v>
      </c>
      <c r="S4637" s="216"/>
      <c r="T4637" s="360"/>
      <c r="U4637" s="388"/>
      <c r="V4637" s="388"/>
      <c r="W4637" s="388"/>
      <c r="X4637" s="388"/>
      <c r="Y4637" s="388"/>
      <c r="Z4637" s="671"/>
      <c r="AA4637" s="361" t="n">
        <f aca="false">W4637-X4637-Y4637-Z4637</f>
        <v>0</v>
      </c>
    </row>
    <row r="4638" customFormat="false" ht="19.5" hidden="false" customHeight="false" outlineLevel="0" collapsed="false">
      <c r="A4638" s="276" t="n">
        <v>165</v>
      </c>
      <c r="B4638" s="217"/>
      <c r="C4638" s="218" t="n">
        <v>1981</v>
      </c>
      <c r="D4638" s="223" t="s">
        <v>444</v>
      </c>
      <c r="E4638" s="220" t="n">
        <f aca="false">F4638+G4638+H4638</f>
        <v>0</v>
      </c>
      <c r="F4638" s="265"/>
      <c r="G4638" s="252"/>
      <c r="H4638" s="252"/>
      <c r="I4638" s="265"/>
      <c r="J4638" s="252"/>
      <c r="K4638" s="252"/>
      <c r="L4638" s="222" t="n">
        <f aca="false">I4638+J4638+K4638</f>
        <v>0</v>
      </c>
      <c r="M4638" s="659" t="str">
        <f aca="false">(IF($E4638&lt;&gt;0,$M$2,IF($L4638&lt;&gt;0,$M$2,"")))</f>
        <v/>
      </c>
      <c r="N4638" s="216"/>
      <c r="O4638" s="668"/>
      <c r="P4638" s="669"/>
      <c r="Q4638" s="359" t="n">
        <f aca="false">L4638</f>
        <v>0</v>
      </c>
      <c r="R4638" s="670" t="n">
        <f aca="false">O4638+P4638-Q4638</f>
        <v>0</v>
      </c>
      <c r="S4638" s="216"/>
      <c r="T4638" s="360"/>
      <c r="U4638" s="388"/>
      <c r="V4638" s="388"/>
      <c r="W4638" s="388"/>
      <c r="X4638" s="388"/>
      <c r="Y4638" s="388"/>
      <c r="Z4638" s="671"/>
      <c r="AA4638" s="361" t="n">
        <f aca="false">W4638-X4638-Y4638-Z4638</f>
        <v>0</v>
      </c>
    </row>
    <row r="4639" customFormat="false" ht="19.5" hidden="false" customHeight="false" outlineLevel="0" collapsed="false">
      <c r="A4639" s="276" t="n">
        <v>175</v>
      </c>
      <c r="B4639" s="217"/>
      <c r="C4639" s="240" t="n">
        <v>1991</v>
      </c>
      <c r="D4639" s="235" t="s">
        <v>445</v>
      </c>
      <c r="E4639" s="220" t="n">
        <f aca="false">F4639+G4639+H4639</f>
        <v>0</v>
      </c>
      <c r="F4639" s="265"/>
      <c r="G4639" s="252"/>
      <c r="H4639" s="252"/>
      <c r="I4639" s="265"/>
      <c r="J4639" s="252"/>
      <c r="K4639" s="252"/>
      <c r="L4639" s="222" t="n">
        <f aca="false">I4639+J4639+K4639</f>
        <v>0</v>
      </c>
      <c r="M4639" s="659" t="str">
        <f aca="false">(IF($E4639&lt;&gt;0,$M$2,IF($L4639&lt;&gt;0,$M$2,"")))</f>
        <v/>
      </c>
      <c r="N4639" s="216"/>
      <c r="O4639" s="668"/>
      <c r="P4639" s="669"/>
      <c r="Q4639" s="359" t="n">
        <f aca="false">L4639</f>
        <v>0</v>
      </c>
      <c r="R4639" s="670" t="n">
        <f aca="false">O4639+P4639-Q4639</f>
        <v>0</v>
      </c>
      <c r="S4639" s="216"/>
      <c r="T4639" s="360"/>
      <c r="U4639" s="388"/>
      <c r="V4639" s="388"/>
      <c r="W4639" s="388"/>
      <c r="X4639" s="388"/>
      <c r="Y4639" s="388"/>
      <c r="Z4639" s="671"/>
      <c r="AA4639" s="361" t="n">
        <f aca="false">W4639-X4639-Y4639-Z4639</f>
        <v>0</v>
      </c>
    </row>
    <row r="4640" customFormat="false" ht="19.5" hidden="false" customHeight="false" outlineLevel="0" collapsed="false">
      <c r="A4640" s="276" t="n">
        <v>180</v>
      </c>
      <c r="B4640" s="229" t="n">
        <v>2100</v>
      </c>
      <c r="C4640" s="386" t="s">
        <v>446</v>
      </c>
      <c r="D4640" s="386"/>
      <c r="E4640" s="244" t="n">
        <f aca="false">SUM(E4641:E4645)</f>
        <v>0</v>
      </c>
      <c r="F4640" s="245" t="n">
        <f aca="false">SUM(F4641:F4645)</f>
        <v>0</v>
      </c>
      <c r="G4640" s="246" t="n">
        <f aca="false">SUM(G4641:G4645)</f>
        <v>0</v>
      </c>
      <c r="H4640" s="246" t="n">
        <f aca="false">SUM(H4641:H4645)</f>
        <v>0</v>
      </c>
      <c r="I4640" s="245" t="n">
        <f aca="false">SUM(I4641:I4645)</f>
        <v>0</v>
      </c>
      <c r="J4640" s="246" t="n">
        <f aca="false">SUM(J4641:J4645)</f>
        <v>0</v>
      </c>
      <c r="K4640" s="246" t="n">
        <f aca="false">SUM(K4641:K4645)</f>
        <v>0</v>
      </c>
      <c r="L4640" s="246" t="n">
        <f aca="false">SUM(L4641:L4645)</f>
        <v>0</v>
      </c>
      <c r="M4640" s="659" t="str">
        <f aca="false">(IF($E4640&lt;&gt;0,$M$2,IF($L4640&lt;&gt;0,$M$2,"")))</f>
        <v/>
      </c>
      <c r="N4640" s="216"/>
      <c r="O4640" s="376" t="n">
        <f aca="false">SUM(O4641:O4645)</f>
        <v>0</v>
      </c>
      <c r="P4640" s="377" t="n">
        <f aca="false">SUM(P4641:P4645)</f>
        <v>0</v>
      </c>
      <c r="Q4640" s="672" t="n">
        <f aca="false">SUM(Q4641:Q4645)</f>
        <v>0</v>
      </c>
      <c r="R4640" s="261" t="n">
        <f aca="false">SUM(R4641:R4645)</f>
        <v>0</v>
      </c>
      <c r="S4640" s="216"/>
      <c r="T4640" s="378"/>
      <c r="U4640" s="400"/>
      <c r="V4640" s="400"/>
      <c r="W4640" s="400"/>
      <c r="X4640" s="400"/>
      <c r="Y4640" s="400"/>
      <c r="Z4640" s="673"/>
      <c r="AA4640" s="361" t="n">
        <f aca="false">W4640-X4640-Y4640-Z4640</f>
        <v>0</v>
      </c>
    </row>
    <row r="4641" customFormat="false" ht="19.5" hidden="false" customHeight="false" outlineLevel="0" collapsed="false">
      <c r="A4641" s="276" t="n">
        <v>185</v>
      </c>
      <c r="B4641" s="217"/>
      <c r="C4641" s="251" t="n">
        <v>2110</v>
      </c>
      <c r="D4641" s="257" t="s">
        <v>447</v>
      </c>
      <c r="E4641" s="220" t="n">
        <f aca="false">F4641+G4641+H4641</f>
        <v>0</v>
      </c>
      <c r="F4641" s="265"/>
      <c r="G4641" s="252"/>
      <c r="H4641" s="252"/>
      <c r="I4641" s="265"/>
      <c r="J4641" s="252"/>
      <c r="K4641" s="252"/>
      <c r="L4641" s="222" t="n">
        <f aca="false">I4641+J4641+K4641</f>
        <v>0</v>
      </c>
      <c r="M4641" s="659" t="str">
        <f aca="false">(IF($E4641&lt;&gt;0,$M$2,IF($L4641&lt;&gt;0,$M$2,"")))</f>
        <v/>
      </c>
      <c r="N4641" s="216"/>
      <c r="O4641" s="668"/>
      <c r="P4641" s="669"/>
      <c r="Q4641" s="359" t="n">
        <f aca="false">L4641</f>
        <v>0</v>
      </c>
      <c r="R4641" s="670" t="n">
        <f aca="false">O4641+P4641-Q4641</f>
        <v>0</v>
      </c>
      <c r="S4641" s="216"/>
      <c r="T4641" s="360"/>
      <c r="U4641" s="388"/>
      <c r="V4641" s="388"/>
      <c r="W4641" s="388"/>
      <c r="X4641" s="388"/>
      <c r="Y4641" s="388"/>
      <c r="Z4641" s="671"/>
      <c r="AA4641" s="361" t="n">
        <f aca="false">W4641-X4641-Y4641-Z4641</f>
        <v>0</v>
      </c>
    </row>
    <row r="4642" customFormat="false" ht="19.5" hidden="false" customHeight="false" outlineLevel="0" collapsed="false">
      <c r="A4642" s="276" t="n">
        <v>190</v>
      </c>
      <c r="B4642" s="387"/>
      <c r="C4642" s="218" t="n">
        <v>2120</v>
      </c>
      <c r="D4642" s="281" t="s">
        <v>448</v>
      </c>
      <c r="E4642" s="220" t="n">
        <f aca="false">F4642+G4642+H4642</f>
        <v>0</v>
      </c>
      <c r="F4642" s="265"/>
      <c r="G4642" s="252"/>
      <c r="H4642" s="252"/>
      <c r="I4642" s="265"/>
      <c r="J4642" s="252"/>
      <c r="K4642" s="252"/>
      <c r="L4642" s="222" t="n">
        <f aca="false">I4642+J4642+K4642</f>
        <v>0</v>
      </c>
      <c r="M4642" s="659" t="str">
        <f aca="false">(IF($E4642&lt;&gt;0,$M$2,IF($L4642&lt;&gt;0,$M$2,"")))</f>
        <v/>
      </c>
      <c r="N4642" s="216"/>
      <c r="O4642" s="668"/>
      <c r="P4642" s="669"/>
      <c r="Q4642" s="359" t="n">
        <f aca="false">L4642</f>
        <v>0</v>
      </c>
      <c r="R4642" s="670" t="n">
        <f aca="false">O4642+P4642-Q4642</f>
        <v>0</v>
      </c>
      <c r="S4642" s="216"/>
      <c r="T4642" s="360"/>
      <c r="U4642" s="388"/>
      <c r="V4642" s="388"/>
      <c r="W4642" s="388"/>
      <c r="X4642" s="388"/>
      <c r="Y4642" s="388"/>
      <c r="Z4642" s="671"/>
      <c r="AA4642" s="361" t="n">
        <f aca="false">W4642-X4642-Y4642-Z4642</f>
        <v>0</v>
      </c>
    </row>
    <row r="4643" customFormat="false" ht="19.5" hidden="false" customHeight="false" outlineLevel="0" collapsed="false">
      <c r="A4643" s="276" t="n">
        <v>200</v>
      </c>
      <c r="B4643" s="387"/>
      <c r="C4643" s="218" t="n">
        <v>2125</v>
      </c>
      <c r="D4643" s="301" t="s">
        <v>753</v>
      </c>
      <c r="E4643" s="220" t="n">
        <f aca="false">F4643+G4643+H4643</f>
        <v>0</v>
      </c>
      <c r="F4643" s="265"/>
      <c r="G4643" s="252"/>
      <c r="H4643" s="252"/>
      <c r="I4643" s="265"/>
      <c r="J4643" s="252"/>
      <c r="K4643" s="252"/>
      <c r="L4643" s="222" t="n">
        <f aca="false">I4643+J4643+K4643</f>
        <v>0</v>
      </c>
      <c r="M4643" s="659" t="str">
        <f aca="false">(IF($E4643&lt;&gt;0,$M$2,IF($L4643&lt;&gt;0,$M$2,"")))</f>
        <v/>
      </c>
      <c r="N4643" s="216"/>
      <c r="O4643" s="668"/>
      <c r="P4643" s="669"/>
      <c r="Q4643" s="359" t="n">
        <f aca="false">L4643</f>
        <v>0</v>
      </c>
      <c r="R4643" s="670" t="n">
        <f aca="false">O4643+P4643-Q4643</f>
        <v>0</v>
      </c>
      <c r="S4643" s="216"/>
      <c r="T4643" s="360"/>
      <c r="U4643" s="388"/>
      <c r="V4643" s="388"/>
      <c r="W4643" s="388"/>
      <c r="X4643" s="388"/>
      <c r="Y4643" s="388"/>
      <c r="Z4643" s="671"/>
      <c r="AA4643" s="361" t="n">
        <f aca="false">W4643-X4643-Y4643-Z4643</f>
        <v>0</v>
      </c>
    </row>
    <row r="4644" customFormat="false" ht="19.5" hidden="false" customHeight="false" outlineLevel="0" collapsed="false">
      <c r="A4644" s="276" t="n">
        <v>200</v>
      </c>
      <c r="B4644" s="248"/>
      <c r="C4644" s="218" t="n">
        <v>2140</v>
      </c>
      <c r="D4644" s="281" t="s">
        <v>450</v>
      </c>
      <c r="E4644" s="220" t="n">
        <f aca="false">F4644+G4644+H4644</f>
        <v>0</v>
      </c>
      <c r="F4644" s="265"/>
      <c r="G4644" s="252"/>
      <c r="H4644" s="252"/>
      <c r="I4644" s="265"/>
      <c r="J4644" s="252"/>
      <c r="K4644" s="252"/>
      <c r="L4644" s="222" t="n">
        <f aca="false">I4644+J4644+K4644</f>
        <v>0</v>
      </c>
      <c r="M4644" s="659" t="str">
        <f aca="false">(IF($E4644&lt;&gt;0,$M$2,IF($L4644&lt;&gt;0,$M$2,"")))</f>
        <v/>
      </c>
      <c r="N4644" s="216"/>
      <c r="O4644" s="668"/>
      <c r="P4644" s="669"/>
      <c r="Q4644" s="359" t="n">
        <f aca="false">L4644</f>
        <v>0</v>
      </c>
      <c r="R4644" s="670" t="n">
        <f aca="false">O4644+P4644-Q4644</f>
        <v>0</v>
      </c>
      <c r="S4644" s="216"/>
      <c r="T4644" s="360"/>
      <c r="U4644" s="388"/>
      <c r="V4644" s="388"/>
      <c r="W4644" s="388"/>
      <c r="X4644" s="388"/>
      <c r="Y4644" s="388"/>
      <c r="Z4644" s="671"/>
      <c r="AA4644" s="361" t="n">
        <f aca="false">W4644-X4644-Y4644-Z4644</f>
        <v>0</v>
      </c>
    </row>
    <row r="4645" customFormat="false" ht="19.5" hidden="false" customHeight="false" outlineLevel="0" collapsed="false">
      <c r="A4645" s="276" t="n">
        <v>205</v>
      </c>
      <c r="B4645" s="217"/>
      <c r="C4645" s="240" t="n">
        <v>2190</v>
      </c>
      <c r="D4645" s="398" t="s">
        <v>451</v>
      </c>
      <c r="E4645" s="220" t="n">
        <f aca="false">F4645+G4645+H4645</f>
        <v>0</v>
      </c>
      <c r="F4645" s="265"/>
      <c r="G4645" s="252"/>
      <c r="H4645" s="252"/>
      <c r="I4645" s="265"/>
      <c r="J4645" s="252"/>
      <c r="K4645" s="252"/>
      <c r="L4645" s="222" t="n">
        <f aca="false">I4645+J4645+K4645</f>
        <v>0</v>
      </c>
      <c r="M4645" s="659" t="str">
        <f aca="false">(IF($E4645&lt;&gt;0,$M$2,IF($L4645&lt;&gt;0,$M$2,"")))</f>
        <v/>
      </c>
      <c r="N4645" s="216"/>
      <c r="O4645" s="668"/>
      <c r="P4645" s="669"/>
      <c r="Q4645" s="359" t="n">
        <f aca="false">L4645</f>
        <v>0</v>
      </c>
      <c r="R4645" s="670" t="n">
        <f aca="false">O4645+P4645-Q4645</f>
        <v>0</v>
      </c>
      <c r="S4645" s="216"/>
      <c r="T4645" s="360"/>
      <c r="U4645" s="388"/>
      <c r="V4645" s="388"/>
      <c r="W4645" s="388"/>
      <c r="X4645" s="388"/>
      <c r="Y4645" s="388"/>
      <c r="Z4645" s="671"/>
      <c r="AA4645" s="361" t="n">
        <f aca="false">W4645-X4645-Y4645-Z4645</f>
        <v>0</v>
      </c>
    </row>
    <row r="4646" customFormat="false" ht="19.5" hidden="false" customHeight="false" outlineLevel="0" collapsed="false">
      <c r="A4646" s="276" t="n">
        <v>210</v>
      </c>
      <c r="B4646" s="229" t="n">
        <v>2200</v>
      </c>
      <c r="C4646" s="386" t="s">
        <v>452</v>
      </c>
      <c r="D4646" s="386"/>
      <c r="E4646" s="244" t="n">
        <f aca="false">SUM(E4647:E4648)</f>
        <v>0</v>
      </c>
      <c r="F4646" s="245" t="n">
        <f aca="false">SUM(F4647:F4648)</f>
        <v>0</v>
      </c>
      <c r="G4646" s="246" t="n">
        <f aca="false">SUM(G4647:G4648)</f>
        <v>0</v>
      </c>
      <c r="H4646" s="246" t="n">
        <f aca="false">SUM(H4647:H4648)</f>
        <v>0</v>
      </c>
      <c r="I4646" s="245" t="n">
        <f aca="false">SUM(I4647:I4648)</f>
        <v>0</v>
      </c>
      <c r="J4646" s="246" t="n">
        <f aca="false">SUM(J4647:J4648)</f>
        <v>0</v>
      </c>
      <c r="K4646" s="246" t="n">
        <f aca="false">SUM(K4647:K4648)</f>
        <v>0</v>
      </c>
      <c r="L4646" s="246" t="n">
        <f aca="false">SUM(L4647:L4648)</f>
        <v>0</v>
      </c>
      <c r="M4646" s="659" t="str">
        <f aca="false">(IF($E4646&lt;&gt;0,$M$2,IF($L4646&lt;&gt;0,$M$2,"")))</f>
        <v/>
      </c>
      <c r="N4646" s="216"/>
      <c r="O4646" s="376" t="n">
        <f aca="false">SUM(O4647:O4648)</f>
        <v>0</v>
      </c>
      <c r="P4646" s="377" t="n">
        <f aca="false">SUM(P4647:P4648)</f>
        <v>0</v>
      </c>
      <c r="Q4646" s="672" t="n">
        <f aca="false">SUM(Q4647:Q4648)</f>
        <v>0</v>
      </c>
      <c r="R4646" s="261" t="n">
        <f aca="false">SUM(R4647:R4648)</f>
        <v>0</v>
      </c>
      <c r="S4646" s="216"/>
      <c r="T4646" s="378"/>
      <c r="U4646" s="400"/>
      <c r="V4646" s="400"/>
      <c r="W4646" s="400"/>
      <c r="X4646" s="400"/>
      <c r="Y4646" s="400"/>
      <c r="Z4646" s="673"/>
      <c r="AA4646" s="361" t="n">
        <f aca="false">W4646-X4646-Y4646-Z4646</f>
        <v>0</v>
      </c>
    </row>
    <row r="4647" customFormat="false" ht="19.5" hidden="false" customHeight="false" outlineLevel="0" collapsed="false">
      <c r="A4647" s="276" t="n">
        <v>215</v>
      </c>
      <c r="B4647" s="217"/>
      <c r="C4647" s="218" t="n">
        <v>2221</v>
      </c>
      <c r="D4647" s="223" t="s">
        <v>754</v>
      </c>
      <c r="E4647" s="220" t="n">
        <f aca="false">F4647+G4647+H4647</f>
        <v>0</v>
      </c>
      <c r="F4647" s="265"/>
      <c r="G4647" s="252"/>
      <c r="H4647" s="252"/>
      <c r="I4647" s="265"/>
      <c r="J4647" s="252"/>
      <c r="K4647" s="252"/>
      <c r="L4647" s="222" t="n">
        <f aca="false">I4647+J4647+K4647</f>
        <v>0</v>
      </c>
      <c r="M4647" s="659" t="str">
        <f aca="false">(IF($E4647&lt;&gt;0,$M$2,IF($L4647&lt;&gt;0,$M$2,"")))</f>
        <v/>
      </c>
      <c r="N4647" s="216"/>
      <c r="O4647" s="668"/>
      <c r="P4647" s="669"/>
      <c r="Q4647" s="359" t="n">
        <f aca="false">L4647</f>
        <v>0</v>
      </c>
      <c r="R4647" s="670" t="n">
        <f aca="false">O4647+P4647-Q4647</f>
        <v>0</v>
      </c>
      <c r="S4647" s="216"/>
      <c r="T4647" s="360"/>
      <c r="U4647" s="388"/>
      <c r="V4647" s="388"/>
      <c r="W4647" s="388"/>
      <c r="X4647" s="388"/>
      <c r="Y4647" s="388"/>
      <c r="Z4647" s="671"/>
      <c r="AA4647" s="361" t="n">
        <f aca="false">W4647-X4647-Y4647-Z4647</f>
        <v>0</v>
      </c>
    </row>
    <row r="4648" customFormat="false" ht="19.5" hidden="false" customHeight="false" outlineLevel="0" collapsed="false">
      <c r="A4648" s="275" t="n">
        <v>220</v>
      </c>
      <c r="B4648" s="217"/>
      <c r="C4648" s="240" t="n">
        <v>2224</v>
      </c>
      <c r="D4648" s="235" t="s">
        <v>454</v>
      </c>
      <c r="E4648" s="220" t="n">
        <f aca="false">F4648+G4648+H4648</f>
        <v>0</v>
      </c>
      <c r="F4648" s="265"/>
      <c r="G4648" s="252"/>
      <c r="H4648" s="252"/>
      <c r="I4648" s="265"/>
      <c r="J4648" s="252"/>
      <c r="K4648" s="252"/>
      <c r="L4648" s="222" t="n">
        <f aca="false">I4648+J4648+K4648</f>
        <v>0</v>
      </c>
      <c r="M4648" s="659" t="str">
        <f aca="false">(IF($E4648&lt;&gt;0,$M$2,IF($L4648&lt;&gt;0,$M$2,"")))</f>
        <v/>
      </c>
      <c r="N4648" s="216"/>
      <c r="O4648" s="668"/>
      <c r="P4648" s="669"/>
      <c r="Q4648" s="359" t="n">
        <f aca="false">L4648</f>
        <v>0</v>
      </c>
      <c r="R4648" s="670" t="n">
        <f aca="false">O4648+P4648-Q4648</f>
        <v>0</v>
      </c>
      <c r="S4648" s="216"/>
      <c r="T4648" s="360"/>
      <c r="U4648" s="388"/>
      <c r="V4648" s="388"/>
      <c r="W4648" s="388"/>
      <c r="X4648" s="388"/>
      <c r="Y4648" s="388"/>
      <c r="Z4648" s="671"/>
      <c r="AA4648" s="361" t="n">
        <f aca="false">W4648-X4648-Y4648-Z4648</f>
        <v>0</v>
      </c>
    </row>
    <row r="4649" customFormat="false" ht="19.5" hidden="false" customHeight="false" outlineLevel="0" collapsed="false">
      <c r="A4649" s="276" t="n">
        <v>225</v>
      </c>
      <c r="B4649" s="229" t="n">
        <v>2500</v>
      </c>
      <c r="C4649" s="408" t="s">
        <v>455</v>
      </c>
      <c r="D4649" s="408"/>
      <c r="E4649" s="220" t="n">
        <f aca="false">F4649+G4649+H4649</f>
        <v>0</v>
      </c>
      <c r="F4649" s="529"/>
      <c r="G4649" s="264"/>
      <c r="H4649" s="264"/>
      <c r="I4649" s="529"/>
      <c r="J4649" s="264"/>
      <c r="K4649" s="264"/>
      <c r="L4649" s="222" t="n">
        <f aca="false">I4649+J4649+K4649</f>
        <v>0</v>
      </c>
      <c r="M4649" s="659" t="str">
        <f aca="false">(IF($E4649&lt;&gt;0,$M$2,IF($L4649&lt;&gt;0,$M$2,"")))</f>
        <v/>
      </c>
      <c r="N4649" s="216"/>
      <c r="O4649" s="674"/>
      <c r="P4649" s="675"/>
      <c r="Q4649" s="359" t="n">
        <f aca="false">L4649</f>
        <v>0</v>
      </c>
      <c r="R4649" s="670" t="n">
        <f aca="false">O4649+P4649-Q4649</f>
        <v>0</v>
      </c>
      <c r="S4649" s="216"/>
      <c r="T4649" s="378"/>
      <c r="U4649" s="400"/>
      <c r="V4649" s="388"/>
      <c r="W4649" s="388"/>
      <c r="X4649" s="400"/>
      <c r="Y4649" s="388"/>
      <c r="Z4649" s="671"/>
      <c r="AA4649" s="361" t="n">
        <f aca="false">W4649-X4649-Y4649-Z4649</f>
        <v>0</v>
      </c>
    </row>
    <row r="4650" customFormat="false" ht="19.5" hidden="false" customHeight="true" outlineLevel="0" collapsed="false">
      <c r="A4650" s="276" t="n">
        <v>230</v>
      </c>
      <c r="B4650" s="229" t="n">
        <v>2600</v>
      </c>
      <c r="C4650" s="676" t="s">
        <v>456</v>
      </c>
      <c r="D4650" s="676"/>
      <c r="E4650" s="220" t="n">
        <f aca="false">F4650+G4650+H4650</f>
        <v>0</v>
      </c>
      <c r="F4650" s="529"/>
      <c r="G4650" s="264"/>
      <c r="H4650" s="264"/>
      <c r="I4650" s="529"/>
      <c r="J4650" s="264"/>
      <c r="K4650" s="264"/>
      <c r="L4650" s="222" t="n">
        <f aca="false">I4650+J4650+K4650</f>
        <v>0</v>
      </c>
      <c r="M4650" s="659" t="str">
        <f aca="false">(IF($E4650&lt;&gt;0,$M$2,IF($L4650&lt;&gt;0,$M$2,"")))</f>
        <v/>
      </c>
      <c r="N4650" s="216"/>
      <c r="O4650" s="674"/>
      <c r="P4650" s="675"/>
      <c r="Q4650" s="359" t="n">
        <f aca="false">L4650</f>
        <v>0</v>
      </c>
      <c r="R4650" s="670" t="n">
        <f aca="false">O4650+P4650-Q4650</f>
        <v>0</v>
      </c>
      <c r="S4650" s="216"/>
      <c r="T4650" s="378"/>
      <c r="U4650" s="400"/>
      <c r="V4650" s="388"/>
      <c r="W4650" s="388"/>
      <c r="X4650" s="400"/>
      <c r="Y4650" s="388"/>
      <c r="Z4650" s="671"/>
      <c r="AA4650" s="361" t="n">
        <f aca="false">W4650-X4650-Y4650-Z4650</f>
        <v>0</v>
      </c>
    </row>
    <row r="4651" customFormat="false" ht="19.5" hidden="false" customHeight="true" outlineLevel="0" collapsed="false">
      <c r="A4651" s="276" t="n">
        <v>245</v>
      </c>
      <c r="B4651" s="229" t="n">
        <v>2700</v>
      </c>
      <c r="C4651" s="676" t="s">
        <v>457</v>
      </c>
      <c r="D4651" s="676"/>
      <c r="E4651" s="220" t="n">
        <f aca="false">F4651+G4651+H4651</f>
        <v>0</v>
      </c>
      <c r="F4651" s="529"/>
      <c r="G4651" s="264"/>
      <c r="H4651" s="264"/>
      <c r="I4651" s="529"/>
      <c r="J4651" s="264"/>
      <c r="K4651" s="264"/>
      <c r="L4651" s="222" t="n">
        <f aca="false">I4651+J4651+K4651</f>
        <v>0</v>
      </c>
      <c r="M4651" s="659" t="str">
        <f aca="false">(IF($E4651&lt;&gt;0,$M$2,IF($L4651&lt;&gt;0,$M$2,"")))</f>
        <v/>
      </c>
      <c r="N4651" s="216"/>
      <c r="O4651" s="674"/>
      <c r="P4651" s="675"/>
      <c r="Q4651" s="359" t="n">
        <f aca="false">L4651</f>
        <v>0</v>
      </c>
      <c r="R4651" s="670" t="n">
        <f aca="false">O4651+P4651-Q4651</f>
        <v>0</v>
      </c>
      <c r="S4651" s="216"/>
      <c r="T4651" s="378"/>
      <c r="U4651" s="400"/>
      <c r="V4651" s="388"/>
      <c r="W4651" s="388"/>
      <c r="X4651" s="400"/>
      <c r="Y4651" s="388"/>
      <c r="Z4651" s="671"/>
      <c r="AA4651" s="361" t="n">
        <f aca="false">W4651-X4651-Y4651-Z4651</f>
        <v>0</v>
      </c>
    </row>
    <row r="4652" customFormat="false" ht="19.5" hidden="false" customHeight="true" outlineLevel="0" collapsed="false">
      <c r="A4652" s="275" t="n">
        <v>220</v>
      </c>
      <c r="B4652" s="229" t="n">
        <v>2800</v>
      </c>
      <c r="C4652" s="676" t="s">
        <v>458</v>
      </c>
      <c r="D4652" s="676"/>
      <c r="E4652" s="220" t="n">
        <f aca="false">F4652+G4652+H4652</f>
        <v>0</v>
      </c>
      <c r="F4652" s="529"/>
      <c r="G4652" s="264"/>
      <c r="H4652" s="264"/>
      <c r="I4652" s="529"/>
      <c r="J4652" s="264"/>
      <c r="K4652" s="264"/>
      <c r="L4652" s="222" t="n">
        <f aca="false">I4652+J4652+K4652</f>
        <v>0</v>
      </c>
      <c r="M4652" s="659" t="str">
        <f aca="false">(IF($E4652&lt;&gt;0,$M$2,IF($L4652&lt;&gt;0,$M$2,"")))</f>
        <v/>
      </c>
      <c r="N4652" s="216"/>
      <c r="O4652" s="674"/>
      <c r="P4652" s="675"/>
      <c r="Q4652" s="359" t="n">
        <f aca="false">L4652</f>
        <v>0</v>
      </c>
      <c r="R4652" s="670" t="n">
        <f aca="false">O4652+P4652-Q4652</f>
        <v>0</v>
      </c>
      <c r="S4652" s="216"/>
      <c r="T4652" s="378"/>
      <c r="U4652" s="400"/>
      <c r="V4652" s="388"/>
      <c r="W4652" s="388"/>
      <c r="X4652" s="400"/>
      <c r="Y4652" s="388"/>
      <c r="Z4652" s="671"/>
      <c r="AA4652" s="361" t="n">
        <f aca="false">W4652-X4652-Y4652-Z4652</f>
        <v>0</v>
      </c>
    </row>
    <row r="4653" customFormat="false" ht="19.5" hidden="false" customHeight="false" outlineLevel="0" collapsed="false">
      <c r="A4653" s="276" t="n">
        <v>225</v>
      </c>
      <c r="B4653" s="229" t="n">
        <v>2900</v>
      </c>
      <c r="C4653" s="677" t="s">
        <v>459</v>
      </c>
      <c r="D4653" s="677"/>
      <c r="E4653" s="244" t="n">
        <f aca="false">SUM(E4654:E4659)</f>
        <v>0</v>
      </c>
      <c r="F4653" s="245" t="n">
        <f aca="false">SUM(F4654:F4659)</f>
        <v>0</v>
      </c>
      <c r="G4653" s="246" t="n">
        <f aca="false">SUM(G4654:G4659)</f>
        <v>0</v>
      </c>
      <c r="H4653" s="246" t="n">
        <f aca="false">SUM(H4654:H4659)</f>
        <v>0</v>
      </c>
      <c r="I4653" s="245" t="n">
        <f aca="false">SUM(I4654:I4659)</f>
        <v>0</v>
      </c>
      <c r="J4653" s="246" t="n">
        <f aca="false">SUM(J4654:J4659)</f>
        <v>0</v>
      </c>
      <c r="K4653" s="246" t="n">
        <f aca="false">SUM(K4654:K4659)</f>
        <v>0</v>
      </c>
      <c r="L4653" s="246" t="n">
        <f aca="false">SUM(L4654:L4659)</f>
        <v>0</v>
      </c>
      <c r="M4653" s="659" t="str">
        <f aca="false">(IF($E4653&lt;&gt;0,$M$2,IF($L4653&lt;&gt;0,$M$2,"")))</f>
        <v/>
      </c>
      <c r="N4653" s="216"/>
      <c r="O4653" s="376" t="n">
        <f aca="false">SUM(O4654:O4659)</f>
        <v>0</v>
      </c>
      <c r="P4653" s="377" t="n">
        <f aca="false">SUM(P4654:P4659)</f>
        <v>0</v>
      </c>
      <c r="Q4653" s="672" t="n">
        <f aca="false">SUM(Q4654:Q4659)</f>
        <v>0</v>
      </c>
      <c r="R4653" s="261" t="n">
        <f aca="false">SUM(R4654:R4659)</f>
        <v>0</v>
      </c>
      <c r="S4653" s="216"/>
      <c r="T4653" s="378"/>
      <c r="U4653" s="400"/>
      <c r="V4653" s="400"/>
      <c r="W4653" s="400"/>
      <c r="X4653" s="400"/>
      <c r="Y4653" s="400"/>
      <c r="Z4653" s="673"/>
      <c r="AA4653" s="361" t="n">
        <f aca="false">W4653-X4653-Y4653-Z4653</f>
        <v>0</v>
      </c>
    </row>
    <row r="4654" customFormat="false" ht="19.5" hidden="false" customHeight="false" outlineLevel="0" collapsed="false">
      <c r="A4654" s="276" t="n">
        <v>230</v>
      </c>
      <c r="B4654" s="387"/>
      <c r="C4654" s="251" t="n">
        <v>2920</v>
      </c>
      <c r="D4654" s="393" t="s">
        <v>460</v>
      </c>
      <c r="E4654" s="220" t="n">
        <f aca="false">F4654+G4654+H4654</f>
        <v>0</v>
      </c>
      <c r="F4654" s="265"/>
      <c r="G4654" s="252"/>
      <c r="H4654" s="252"/>
      <c r="I4654" s="265"/>
      <c r="J4654" s="252"/>
      <c r="K4654" s="252"/>
      <c r="L4654" s="222" t="n">
        <f aca="false">I4654+J4654+K4654</f>
        <v>0</v>
      </c>
      <c r="M4654" s="659" t="str">
        <f aca="false">(IF($E4654&lt;&gt;0,$M$2,IF($L4654&lt;&gt;0,$M$2,"")))</f>
        <v/>
      </c>
      <c r="N4654" s="216"/>
      <c r="O4654" s="668"/>
      <c r="P4654" s="669"/>
      <c r="Q4654" s="359" t="n">
        <f aca="false">L4654</f>
        <v>0</v>
      </c>
      <c r="R4654" s="670" t="n">
        <f aca="false">O4654+P4654-Q4654</f>
        <v>0</v>
      </c>
      <c r="S4654" s="216"/>
      <c r="T4654" s="360"/>
      <c r="U4654" s="388"/>
      <c r="V4654" s="388"/>
      <c r="W4654" s="388"/>
      <c r="X4654" s="388"/>
      <c r="Y4654" s="388"/>
      <c r="Z4654" s="671"/>
      <c r="AA4654" s="361" t="n">
        <f aca="false">W4654-X4654-Y4654-Z4654</f>
        <v>0</v>
      </c>
    </row>
    <row r="4655" customFormat="false" ht="36" hidden="false" customHeight="true" outlineLevel="0" collapsed="false">
      <c r="A4655" s="276" t="n">
        <v>235</v>
      </c>
      <c r="B4655" s="387"/>
      <c r="C4655" s="383" t="n">
        <v>2969</v>
      </c>
      <c r="D4655" s="394" t="s">
        <v>461</v>
      </c>
      <c r="E4655" s="220" t="n">
        <f aca="false">F4655+G4655+H4655</f>
        <v>0</v>
      </c>
      <c r="F4655" s="265"/>
      <c r="G4655" s="252"/>
      <c r="H4655" s="252"/>
      <c r="I4655" s="265"/>
      <c r="J4655" s="252"/>
      <c r="K4655" s="252"/>
      <c r="L4655" s="222" t="n">
        <f aca="false">I4655+J4655+K4655</f>
        <v>0</v>
      </c>
      <c r="M4655" s="659" t="str">
        <f aca="false">(IF($E4655&lt;&gt;0,$M$2,IF($L4655&lt;&gt;0,$M$2,"")))</f>
        <v/>
      </c>
      <c r="N4655" s="216"/>
      <c r="O4655" s="668"/>
      <c r="P4655" s="669"/>
      <c r="Q4655" s="359" t="n">
        <f aca="false">L4655</f>
        <v>0</v>
      </c>
      <c r="R4655" s="670" t="n">
        <f aca="false">O4655+P4655-Q4655</f>
        <v>0</v>
      </c>
      <c r="S4655" s="216"/>
      <c r="T4655" s="360"/>
      <c r="U4655" s="388"/>
      <c r="V4655" s="388"/>
      <c r="W4655" s="388"/>
      <c r="X4655" s="388"/>
      <c r="Y4655" s="388"/>
      <c r="Z4655" s="671"/>
      <c r="AA4655" s="361" t="n">
        <f aca="false">W4655-X4655-Y4655-Z4655</f>
        <v>0</v>
      </c>
    </row>
    <row r="4656" customFormat="false" ht="32.25" hidden="false" customHeight="false" outlineLevel="0" collapsed="false">
      <c r="A4656" s="276" t="n">
        <v>240</v>
      </c>
      <c r="B4656" s="387"/>
      <c r="C4656" s="383" t="n">
        <v>2970</v>
      </c>
      <c r="D4656" s="394" t="s">
        <v>462</v>
      </c>
      <c r="E4656" s="220" t="n">
        <f aca="false">F4656+G4656+H4656</f>
        <v>0</v>
      </c>
      <c r="F4656" s="265"/>
      <c r="G4656" s="252"/>
      <c r="H4656" s="252"/>
      <c r="I4656" s="265"/>
      <c r="J4656" s="252"/>
      <c r="K4656" s="252"/>
      <c r="L4656" s="222" t="n">
        <f aca="false">I4656+J4656+K4656</f>
        <v>0</v>
      </c>
      <c r="M4656" s="659" t="str">
        <f aca="false">(IF($E4656&lt;&gt;0,$M$2,IF($L4656&lt;&gt;0,$M$2,"")))</f>
        <v/>
      </c>
      <c r="N4656" s="216"/>
      <c r="O4656" s="668"/>
      <c r="P4656" s="669"/>
      <c r="Q4656" s="359" t="n">
        <f aca="false">L4656</f>
        <v>0</v>
      </c>
      <c r="R4656" s="670" t="n">
        <f aca="false">O4656+P4656-Q4656</f>
        <v>0</v>
      </c>
      <c r="S4656" s="216"/>
      <c r="T4656" s="360"/>
      <c r="U4656" s="388"/>
      <c r="V4656" s="388"/>
      <c r="W4656" s="388"/>
      <c r="X4656" s="388"/>
      <c r="Y4656" s="388"/>
      <c r="Z4656" s="671"/>
      <c r="AA4656" s="361" t="n">
        <f aca="false">W4656-X4656-Y4656-Z4656</f>
        <v>0</v>
      </c>
    </row>
    <row r="4657" customFormat="false" ht="19.5" hidden="false" customHeight="false" outlineLevel="0" collapsed="false">
      <c r="A4657" s="276" t="n">
        <v>245</v>
      </c>
      <c r="B4657" s="387"/>
      <c r="C4657" s="395" t="n">
        <v>2989</v>
      </c>
      <c r="D4657" s="396" t="s">
        <v>463</v>
      </c>
      <c r="E4657" s="220" t="n">
        <f aca="false">F4657+G4657+H4657</f>
        <v>0</v>
      </c>
      <c r="F4657" s="265"/>
      <c r="G4657" s="252"/>
      <c r="H4657" s="252"/>
      <c r="I4657" s="265"/>
      <c r="J4657" s="252"/>
      <c r="K4657" s="252"/>
      <c r="L4657" s="222" t="n">
        <f aca="false">I4657+J4657+K4657</f>
        <v>0</v>
      </c>
      <c r="M4657" s="659" t="str">
        <f aca="false">(IF($E4657&lt;&gt;0,$M$2,IF($L4657&lt;&gt;0,$M$2,"")))</f>
        <v/>
      </c>
      <c r="N4657" s="216"/>
      <c r="O4657" s="668"/>
      <c r="P4657" s="669"/>
      <c r="Q4657" s="359" t="n">
        <f aca="false">L4657</f>
        <v>0</v>
      </c>
      <c r="R4657" s="670" t="n">
        <f aca="false">O4657+P4657-Q4657</f>
        <v>0</v>
      </c>
      <c r="S4657" s="216"/>
      <c r="T4657" s="360"/>
      <c r="U4657" s="388"/>
      <c r="V4657" s="388"/>
      <c r="W4657" s="388"/>
      <c r="X4657" s="388"/>
      <c r="Y4657" s="388"/>
      <c r="Z4657" s="671"/>
      <c r="AA4657" s="361" t="n">
        <f aca="false">W4657-X4657-Y4657-Z4657</f>
        <v>0</v>
      </c>
    </row>
    <row r="4658" customFormat="false" ht="19.5" hidden="false" customHeight="false" outlineLevel="0" collapsed="false">
      <c r="A4658" s="275" t="n">
        <v>250</v>
      </c>
      <c r="B4658" s="217"/>
      <c r="C4658" s="218" t="n">
        <v>2991</v>
      </c>
      <c r="D4658" s="397" t="s">
        <v>464</v>
      </c>
      <c r="E4658" s="220" t="n">
        <f aca="false">F4658+G4658+H4658</f>
        <v>0</v>
      </c>
      <c r="F4658" s="265"/>
      <c r="G4658" s="252"/>
      <c r="H4658" s="252"/>
      <c r="I4658" s="265"/>
      <c r="J4658" s="252"/>
      <c r="K4658" s="252"/>
      <c r="L4658" s="222" t="n">
        <f aca="false">I4658+J4658+K4658</f>
        <v>0</v>
      </c>
      <c r="M4658" s="659" t="str">
        <f aca="false">(IF($E4658&lt;&gt;0,$M$2,IF($L4658&lt;&gt;0,$M$2,"")))</f>
        <v/>
      </c>
      <c r="N4658" s="216"/>
      <c r="O4658" s="668"/>
      <c r="P4658" s="669"/>
      <c r="Q4658" s="359" t="n">
        <f aca="false">L4658</f>
        <v>0</v>
      </c>
      <c r="R4658" s="670" t="n">
        <f aca="false">O4658+P4658-Q4658</f>
        <v>0</v>
      </c>
      <c r="S4658" s="216"/>
      <c r="T4658" s="360"/>
      <c r="U4658" s="388"/>
      <c r="V4658" s="388"/>
      <c r="W4658" s="388"/>
      <c r="X4658" s="388"/>
      <c r="Y4658" s="388"/>
      <c r="Z4658" s="671"/>
      <c r="AA4658" s="361" t="n">
        <f aca="false">W4658-X4658-Y4658-Z4658</f>
        <v>0</v>
      </c>
    </row>
    <row r="4659" customFormat="false" ht="19.5" hidden="false" customHeight="false" outlineLevel="0" collapsed="false">
      <c r="A4659" s="276" t="n">
        <v>255</v>
      </c>
      <c r="B4659" s="217"/>
      <c r="C4659" s="240" t="n">
        <v>2992</v>
      </c>
      <c r="D4659" s="279" t="s">
        <v>465</v>
      </c>
      <c r="E4659" s="220" t="n">
        <f aca="false">F4659+G4659+H4659</f>
        <v>0</v>
      </c>
      <c r="F4659" s="265"/>
      <c r="G4659" s="252"/>
      <c r="H4659" s="252"/>
      <c r="I4659" s="265"/>
      <c r="J4659" s="252"/>
      <c r="K4659" s="252"/>
      <c r="L4659" s="222" t="n">
        <f aca="false">I4659+J4659+K4659</f>
        <v>0</v>
      </c>
      <c r="M4659" s="659" t="str">
        <f aca="false">(IF($E4659&lt;&gt;0,$M$2,IF($L4659&lt;&gt;0,$M$2,"")))</f>
        <v/>
      </c>
      <c r="N4659" s="216"/>
      <c r="O4659" s="668"/>
      <c r="P4659" s="669"/>
      <c r="Q4659" s="359" t="n">
        <f aca="false">L4659</f>
        <v>0</v>
      </c>
      <c r="R4659" s="670" t="n">
        <f aca="false">O4659+P4659-Q4659</f>
        <v>0</v>
      </c>
      <c r="S4659" s="216"/>
      <c r="T4659" s="360"/>
      <c r="U4659" s="388"/>
      <c r="V4659" s="388"/>
      <c r="W4659" s="388"/>
      <c r="X4659" s="388"/>
      <c r="Y4659" s="388"/>
      <c r="Z4659" s="671"/>
      <c r="AA4659" s="361" t="n">
        <f aca="false">W4659-X4659-Y4659-Z4659</f>
        <v>0</v>
      </c>
    </row>
    <row r="4660" customFormat="false" ht="19.5" hidden="false" customHeight="false" outlineLevel="0" collapsed="false">
      <c r="A4660" s="276" t="n">
        <v>265</v>
      </c>
      <c r="B4660" s="229" t="n">
        <v>3300</v>
      </c>
      <c r="C4660" s="392" t="s">
        <v>466</v>
      </c>
      <c r="D4660" s="392"/>
      <c r="E4660" s="244" t="n">
        <f aca="false">SUM(E4661:E4666)</f>
        <v>0</v>
      </c>
      <c r="F4660" s="245" t="n">
        <f aca="false">SUM(F4661:F4666)</f>
        <v>0</v>
      </c>
      <c r="G4660" s="246" t="n">
        <f aca="false">SUM(G4661:G4666)</f>
        <v>0</v>
      </c>
      <c r="H4660" s="246" t="n">
        <f aca="false">SUM(H4661:H4666)</f>
        <v>0</v>
      </c>
      <c r="I4660" s="245" t="n">
        <f aca="false">SUM(I4661:I4666)</f>
        <v>0</v>
      </c>
      <c r="J4660" s="246" t="n">
        <f aca="false">SUM(J4661:J4666)</f>
        <v>0</v>
      </c>
      <c r="K4660" s="246" t="n">
        <f aca="false">SUM(K4661:K4666)</f>
        <v>0</v>
      </c>
      <c r="L4660" s="246" t="n">
        <f aca="false">SUM(L4661:L4666)</f>
        <v>0</v>
      </c>
      <c r="M4660" s="659" t="str">
        <f aca="false">(IF($E4660&lt;&gt;0,$M$2,IF($L4660&lt;&gt;0,$M$2,"")))</f>
        <v/>
      </c>
      <c r="N4660" s="216"/>
      <c r="O4660" s="378"/>
      <c r="P4660" s="400"/>
      <c r="Q4660" s="400"/>
      <c r="R4660" s="673"/>
      <c r="S4660" s="216"/>
      <c r="T4660" s="378"/>
      <c r="U4660" s="400"/>
      <c r="V4660" s="400"/>
      <c r="W4660" s="400"/>
      <c r="X4660" s="400"/>
      <c r="Y4660" s="400"/>
      <c r="Z4660" s="673"/>
      <c r="AA4660" s="361" t="n">
        <f aca="false">W4660-X4660-Y4660-Z4660</f>
        <v>0</v>
      </c>
    </row>
    <row r="4661" customFormat="false" ht="19.5" hidden="false" customHeight="false" outlineLevel="0" collapsed="false">
      <c r="A4661" s="275" t="n">
        <v>270</v>
      </c>
      <c r="B4661" s="248"/>
      <c r="C4661" s="251" t="n">
        <v>3301</v>
      </c>
      <c r="D4661" s="401" t="s">
        <v>467</v>
      </c>
      <c r="E4661" s="220" t="n">
        <f aca="false">F4661+G4661+H4661</f>
        <v>0</v>
      </c>
      <c r="F4661" s="265"/>
      <c r="G4661" s="252"/>
      <c r="H4661" s="252"/>
      <c r="I4661" s="265"/>
      <c r="J4661" s="252"/>
      <c r="K4661" s="252"/>
      <c r="L4661" s="222" t="n">
        <f aca="false">I4661+J4661+K4661</f>
        <v>0</v>
      </c>
      <c r="M4661" s="659" t="str">
        <f aca="false">(IF($E4661&lt;&gt;0,$M$2,IF($L4661&lt;&gt;0,$M$2,"")))</f>
        <v/>
      </c>
      <c r="N4661" s="216"/>
      <c r="O4661" s="360"/>
      <c r="P4661" s="388"/>
      <c r="Q4661" s="388"/>
      <c r="R4661" s="671"/>
      <c r="S4661" s="216"/>
      <c r="T4661" s="360"/>
      <c r="U4661" s="388"/>
      <c r="V4661" s="388"/>
      <c r="W4661" s="388"/>
      <c r="X4661" s="388"/>
      <c r="Y4661" s="388"/>
      <c r="Z4661" s="671"/>
      <c r="AA4661" s="361" t="n">
        <f aca="false">W4661-X4661-Y4661-Z4661</f>
        <v>0</v>
      </c>
    </row>
    <row r="4662" customFormat="false" ht="19.5" hidden="false" customHeight="false" outlineLevel="0" collapsed="false">
      <c r="A4662" s="275" t="n">
        <v>290</v>
      </c>
      <c r="B4662" s="248"/>
      <c r="C4662" s="383" t="n">
        <v>3302</v>
      </c>
      <c r="D4662" s="402" t="s">
        <v>755</v>
      </c>
      <c r="E4662" s="220" t="n">
        <f aca="false">F4662+G4662+H4662</f>
        <v>0</v>
      </c>
      <c r="F4662" s="265"/>
      <c r="G4662" s="252"/>
      <c r="H4662" s="252"/>
      <c r="I4662" s="265"/>
      <c r="J4662" s="252"/>
      <c r="K4662" s="252"/>
      <c r="L4662" s="222" t="n">
        <f aca="false">I4662+J4662+K4662</f>
        <v>0</v>
      </c>
      <c r="M4662" s="659" t="str">
        <f aca="false">(IF($E4662&lt;&gt;0,$M$2,IF($L4662&lt;&gt;0,$M$2,"")))</f>
        <v/>
      </c>
      <c r="N4662" s="216"/>
      <c r="O4662" s="360"/>
      <c r="P4662" s="388"/>
      <c r="Q4662" s="388"/>
      <c r="R4662" s="671"/>
      <c r="S4662" s="216"/>
      <c r="T4662" s="360"/>
      <c r="U4662" s="388"/>
      <c r="V4662" s="388"/>
      <c r="W4662" s="388"/>
      <c r="X4662" s="388"/>
      <c r="Y4662" s="388"/>
      <c r="Z4662" s="671"/>
      <c r="AA4662" s="361" t="n">
        <f aca="false">W4662-X4662-Y4662-Z4662</f>
        <v>0</v>
      </c>
    </row>
    <row r="4663" customFormat="false" ht="19.5" hidden="false" customHeight="false" outlineLevel="0" collapsed="false">
      <c r="A4663" s="391" t="n">
        <v>320</v>
      </c>
      <c r="B4663" s="248"/>
      <c r="C4663" s="383" t="n">
        <v>3303</v>
      </c>
      <c r="D4663" s="402" t="s">
        <v>469</v>
      </c>
      <c r="E4663" s="220" t="n">
        <f aca="false">F4663+G4663+H4663</f>
        <v>0</v>
      </c>
      <c r="F4663" s="265"/>
      <c r="G4663" s="252"/>
      <c r="H4663" s="252"/>
      <c r="I4663" s="265"/>
      <c r="J4663" s="252"/>
      <c r="K4663" s="252"/>
      <c r="L4663" s="222" t="n">
        <f aca="false">I4663+J4663+K4663</f>
        <v>0</v>
      </c>
      <c r="M4663" s="659" t="str">
        <f aca="false">(IF($E4663&lt;&gt;0,$M$2,IF($L4663&lt;&gt;0,$M$2,"")))</f>
        <v/>
      </c>
      <c r="N4663" s="216"/>
      <c r="O4663" s="360"/>
      <c r="P4663" s="388"/>
      <c r="Q4663" s="388"/>
      <c r="R4663" s="671"/>
      <c r="S4663" s="216"/>
      <c r="T4663" s="360"/>
      <c r="U4663" s="388"/>
      <c r="V4663" s="388"/>
      <c r="W4663" s="388"/>
      <c r="X4663" s="388"/>
      <c r="Y4663" s="388"/>
      <c r="Z4663" s="671"/>
      <c r="AA4663" s="361" t="n">
        <f aca="false">W4663-X4663-Y4663-Z4663</f>
        <v>0</v>
      </c>
    </row>
    <row r="4664" customFormat="false" ht="19.5" hidden="false" customHeight="false" outlineLevel="0" collapsed="false">
      <c r="A4664" s="275" t="n">
        <v>330</v>
      </c>
      <c r="B4664" s="248"/>
      <c r="C4664" s="395" t="n">
        <v>3304</v>
      </c>
      <c r="D4664" s="403" t="s">
        <v>470</v>
      </c>
      <c r="E4664" s="220" t="n">
        <f aca="false">F4664+G4664+H4664</f>
        <v>0</v>
      </c>
      <c r="F4664" s="265"/>
      <c r="G4664" s="252"/>
      <c r="H4664" s="252"/>
      <c r="I4664" s="265"/>
      <c r="J4664" s="252"/>
      <c r="K4664" s="252"/>
      <c r="L4664" s="222" t="n">
        <f aca="false">I4664+J4664+K4664</f>
        <v>0</v>
      </c>
      <c r="M4664" s="659" t="str">
        <f aca="false">(IF($E4664&lt;&gt;0,$M$2,IF($L4664&lt;&gt;0,$M$2,"")))</f>
        <v/>
      </c>
      <c r="N4664" s="216"/>
      <c r="O4664" s="360"/>
      <c r="P4664" s="388"/>
      <c r="Q4664" s="388"/>
      <c r="R4664" s="671"/>
      <c r="S4664" s="216"/>
      <c r="T4664" s="360"/>
      <c r="U4664" s="388"/>
      <c r="V4664" s="388"/>
      <c r="W4664" s="388"/>
      <c r="X4664" s="388"/>
      <c r="Y4664" s="388"/>
      <c r="Z4664" s="671"/>
      <c r="AA4664" s="361" t="n">
        <f aca="false">W4664-X4664-Y4664-Z4664</f>
        <v>0</v>
      </c>
    </row>
    <row r="4665" customFormat="false" ht="19.5" hidden="false" customHeight="false" outlineLevel="0" collapsed="false">
      <c r="A4665" s="275" t="n">
        <v>350</v>
      </c>
      <c r="B4665" s="248"/>
      <c r="C4665" s="240" t="n">
        <v>3305</v>
      </c>
      <c r="D4665" s="404" t="s">
        <v>471</v>
      </c>
      <c r="E4665" s="220" t="n">
        <f aca="false">F4665+G4665+H4665</f>
        <v>0</v>
      </c>
      <c r="F4665" s="265"/>
      <c r="G4665" s="252"/>
      <c r="H4665" s="252"/>
      <c r="I4665" s="265"/>
      <c r="J4665" s="252"/>
      <c r="K4665" s="252"/>
      <c r="L4665" s="222" t="n">
        <f aca="false">I4665+J4665+K4665</f>
        <v>0</v>
      </c>
      <c r="M4665" s="659" t="str">
        <f aca="false">(IF($E4665&lt;&gt;0,$M$2,IF($L4665&lt;&gt;0,$M$2,"")))</f>
        <v/>
      </c>
      <c r="N4665" s="216"/>
      <c r="O4665" s="360"/>
      <c r="P4665" s="388"/>
      <c r="Q4665" s="388"/>
      <c r="R4665" s="671"/>
      <c r="S4665" s="216"/>
      <c r="T4665" s="360"/>
      <c r="U4665" s="388"/>
      <c r="V4665" s="388"/>
      <c r="W4665" s="388"/>
      <c r="X4665" s="388"/>
      <c r="Y4665" s="388"/>
      <c r="Z4665" s="671"/>
      <c r="AA4665" s="361" t="n">
        <f aca="false">W4665-X4665-Y4665-Z4665</f>
        <v>0</v>
      </c>
    </row>
    <row r="4666" customFormat="false" ht="19.5" hidden="false" customHeight="false" outlineLevel="0" collapsed="false">
      <c r="A4666" s="276" t="n">
        <v>355</v>
      </c>
      <c r="B4666" s="248"/>
      <c r="C4666" s="240" t="n">
        <v>3306</v>
      </c>
      <c r="D4666" s="404" t="s">
        <v>472</v>
      </c>
      <c r="E4666" s="220" t="n">
        <f aca="false">F4666+G4666+H4666</f>
        <v>0</v>
      </c>
      <c r="F4666" s="265"/>
      <c r="G4666" s="252"/>
      <c r="H4666" s="252"/>
      <c r="I4666" s="265"/>
      <c r="J4666" s="252"/>
      <c r="K4666" s="252"/>
      <c r="L4666" s="222" t="n">
        <f aca="false">I4666+J4666+K4666</f>
        <v>0</v>
      </c>
      <c r="M4666" s="659" t="str">
        <f aca="false">(IF($E4666&lt;&gt;0,$M$2,IF($L4666&lt;&gt;0,$M$2,"")))</f>
        <v/>
      </c>
      <c r="N4666" s="216"/>
      <c r="O4666" s="360"/>
      <c r="P4666" s="388"/>
      <c r="Q4666" s="388"/>
      <c r="R4666" s="671"/>
      <c r="S4666" s="216"/>
      <c r="T4666" s="360"/>
      <c r="U4666" s="388"/>
      <c r="V4666" s="388"/>
      <c r="W4666" s="388"/>
      <c r="X4666" s="388"/>
      <c r="Y4666" s="388"/>
      <c r="Z4666" s="671"/>
      <c r="AA4666" s="361" t="n">
        <f aca="false">W4666-X4666-Y4666-Z4666</f>
        <v>0</v>
      </c>
    </row>
    <row r="4667" customFormat="false" ht="19.5" hidden="false" customHeight="false" outlineLevel="0" collapsed="false">
      <c r="A4667" s="276" t="n">
        <v>375</v>
      </c>
      <c r="B4667" s="229" t="n">
        <v>3900</v>
      </c>
      <c r="C4667" s="389" t="s">
        <v>473</v>
      </c>
      <c r="D4667" s="389"/>
      <c r="E4667" s="220" t="n">
        <f aca="false">F4667+G4667+H4667</f>
        <v>0</v>
      </c>
      <c r="F4667" s="529"/>
      <c r="G4667" s="264"/>
      <c r="H4667" s="264"/>
      <c r="I4667" s="529"/>
      <c r="J4667" s="264"/>
      <c r="K4667" s="264"/>
      <c r="L4667" s="222" t="n">
        <f aca="false">I4667+J4667+K4667</f>
        <v>0</v>
      </c>
      <c r="M4667" s="659" t="str">
        <f aca="false">(IF($E4667&lt;&gt;0,$M$2,IF($L4667&lt;&gt;0,$M$2,"")))</f>
        <v/>
      </c>
      <c r="N4667" s="216"/>
      <c r="O4667" s="674"/>
      <c r="P4667" s="675"/>
      <c r="Q4667" s="377" t="n">
        <f aca="false">L4667</f>
        <v>0</v>
      </c>
      <c r="R4667" s="670" t="n">
        <f aca="false">O4667+P4667-Q4667</f>
        <v>0</v>
      </c>
      <c r="S4667" s="216"/>
      <c r="T4667" s="674"/>
      <c r="U4667" s="675"/>
      <c r="V4667" s="359" t="n">
        <f aca="false">+IF(+(O4667+P4667)&gt;=L4667,+P4667,+(+L4667-O4667))</f>
        <v>0</v>
      </c>
      <c r="W4667" s="359" t="n">
        <f aca="false">T4667+U4667-V4667</f>
        <v>0</v>
      </c>
      <c r="X4667" s="675"/>
      <c r="Y4667" s="675"/>
      <c r="Z4667" s="255"/>
      <c r="AA4667" s="361" t="n">
        <f aca="false">W4667-X4667-Y4667-Z4667</f>
        <v>0</v>
      </c>
    </row>
    <row r="4668" customFormat="false" ht="19.5" hidden="false" customHeight="false" outlineLevel="0" collapsed="false">
      <c r="A4668" s="276" t="n">
        <v>380</v>
      </c>
      <c r="B4668" s="229" t="n">
        <v>4000</v>
      </c>
      <c r="C4668" s="406" t="s">
        <v>474</v>
      </c>
      <c r="D4668" s="406"/>
      <c r="E4668" s="220" t="n">
        <f aca="false">F4668+G4668+H4668</f>
        <v>0</v>
      </c>
      <c r="F4668" s="529"/>
      <c r="G4668" s="264"/>
      <c r="H4668" s="264"/>
      <c r="I4668" s="529"/>
      <c r="J4668" s="264"/>
      <c r="K4668" s="264"/>
      <c r="L4668" s="222" t="n">
        <f aca="false">I4668+J4668+K4668</f>
        <v>0</v>
      </c>
      <c r="M4668" s="659" t="str">
        <f aca="false">(IF($E4668&lt;&gt;0,$M$2,IF($L4668&lt;&gt;0,$M$2,"")))</f>
        <v/>
      </c>
      <c r="N4668" s="216"/>
      <c r="O4668" s="674"/>
      <c r="P4668" s="675"/>
      <c r="Q4668" s="377" t="n">
        <f aca="false">L4668</f>
        <v>0</v>
      </c>
      <c r="R4668" s="670" t="n">
        <f aca="false">O4668+P4668-Q4668</f>
        <v>0</v>
      </c>
      <c r="S4668" s="216"/>
      <c r="T4668" s="378"/>
      <c r="U4668" s="400"/>
      <c r="V4668" s="400"/>
      <c r="W4668" s="388"/>
      <c r="X4668" s="400"/>
      <c r="Y4668" s="400"/>
      <c r="Z4668" s="671"/>
      <c r="AA4668" s="361" t="n">
        <f aca="false">W4668-X4668-Y4668-Z4668</f>
        <v>0</v>
      </c>
    </row>
    <row r="4669" customFormat="false" ht="19.5" hidden="false" customHeight="false" outlineLevel="0" collapsed="false">
      <c r="A4669" s="276" t="n">
        <v>385</v>
      </c>
      <c r="B4669" s="229" t="n">
        <v>4100</v>
      </c>
      <c r="C4669" s="406" t="s">
        <v>475</v>
      </c>
      <c r="D4669" s="406"/>
      <c r="E4669" s="220" t="n">
        <f aca="false">F4669+G4669+H4669</f>
        <v>0</v>
      </c>
      <c r="F4669" s="529"/>
      <c r="G4669" s="264"/>
      <c r="H4669" s="264"/>
      <c r="I4669" s="529"/>
      <c r="J4669" s="264"/>
      <c r="K4669" s="264"/>
      <c r="L4669" s="222" t="n">
        <f aca="false">I4669+J4669+K4669</f>
        <v>0</v>
      </c>
      <c r="M4669" s="659" t="str">
        <f aca="false">(IF($E4669&lt;&gt;0,$M$2,IF($L4669&lt;&gt;0,$M$2,"")))</f>
        <v/>
      </c>
      <c r="N4669" s="216"/>
      <c r="O4669" s="378"/>
      <c r="P4669" s="400"/>
      <c r="Q4669" s="400"/>
      <c r="R4669" s="673"/>
      <c r="S4669" s="216"/>
      <c r="T4669" s="378"/>
      <c r="U4669" s="400"/>
      <c r="V4669" s="400"/>
      <c r="W4669" s="400"/>
      <c r="X4669" s="400"/>
      <c r="Y4669" s="400"/>
      <c r="Z4669" s="673"/>
      <c r="AA4669" s="361" t="n">
        <f aca="false">W4669-X4669-Y4669-Z4669</f>
        <v>0</v>
      </c>
    </row>
    <row r="4670" customFormat="false" ht="19.5" hidden="false" customHeight="false" outlineLevel="0" collapsed="false">
      <c r="A4670" s="276" t="n">
        <v>390</v>
      </c>
      <c r="B4670" s="229" t="n">
        <v>4200</v>
      </c>
      <c r="C4670" s="677" t="s">
        <v>476</v>
      </c>
      <c r="D4670" s="677"/>
      <c r="E4670" s="244" t="n">
        <f aca="false">SUM(E4671:E4676)</f>
        <v>0</v>
      </c>
      <c r="F4670" s="245" t="n">
        <f aca="false">SUM(F4671:F4676)</f>
        <v>0</v>
      </c>
      <c r="G4670" s="246" t="n">
        <f aca="false">SUM(G4671:G4676)</f>
        <v>0</v>
      </c>
      <c r="H4670" s="246" t="n">
        <f aca="false">SUM(H4671:H4676)</f>
        <v>0</v>
      </c>
      <c r="I4670" s="245" t="n">
        <f aca="false">SUM(I4671:I4676)</f>
        <v>0</v>
      </c>
      <c r="J4670" s="246" t="n">
        <f aca="false">SUM(J4671:J4676)</f>
        <v>0</v>
      </c>
      <c r="K4670" s="246" t="n">
        <f aca="false">SUM(K4671:K4676)</f>
        <v>0</v>
      </c>
      <c r="L4670" s="246" t="n">
        <f aca="false">SUM(L4671:L4676)</f>
        <v>0</v>
      </c>
      <c r="M4670" s="659" t="str">
        <f aca="false">(IF($E4670&lt;&gt;0,$M$2,IF($L4670&lt;&gt;0,$M$2,"")))</f>
        <v/>
      </c>
      <c r="N4670" s="216"/>
      <c r="O4670" s="376" t="n">
        <f aca="false">SUM(O4671:O4676)</f>
        <v>0</v>
      </c>
      <c r="P4670" s="377" t="n">
        <f aca="false">SUM(P4671:P4676)</f>
        <v>0</v>
      </c>
      <c r="Q4670" s="672" t="n">
        <f aca="false">SUM(Q4671:Q4676)</f>
        <v>0</v>
      </c>
      <c r="R4670" s="261" t="n">
        <f aca="false">SUM(R4671:R4676)</f>
        <v>0</v>
      </c>
      <c r="S4670" s="216"/>
      <c r="T4670" s="376" t="n">
        <f aca="false">SUM(T4671:T4676)</f>
        <v>0</v>
      </c>
      <c r="U4670" s="377" t="n">
        <f aca="false">SUM(U4671:U4676)</f>
        <v>0</v>
      </c>
      <c r="V4670" s="377" t="n">
        <f aca="false">SUM(V4671:V4676)</f>
        <v>0</v>
      </c>
      <c r="W4670" s="377" t="n">
        <f aca="false">SUM(W4671:W4676)</f>
        <v>0</v>
      </c>
      <c r="X4670" s="377" t="n">
        <f aca="false">SUM(X4671:X4676)</f>
        <v>0</v>
      </c>
      <c r="Y4670" s="377" t="n">
        <f aca="false">SUM(Y4671:Y4676)</f>
        <v>0</v>
      </c>
      <c r="Z4670" s="261" t="n">
        <f aca="false">SUM(Z4671:Z4676)</f>
        <v>0</v>
      </c>
      <c r="AA4670" s="361" t="n">
        <f aca="false">W4670-X4670-Y4670-Z4670</f>
        <v>0</v>
      </c>
    </row>
    <row r="4671" customFormat="false" ht="19.5" hidden="false" customHeight="false" outlineLevel="0" collapsed="false">
      <c r="A4671" s="276" t="n">
        <v>395</v>
      </c>
      <c r="B4671" s="407"/>
      <c r="C4671" s="251" t="n">
        <v>4201</v>
      </c>
      <c r="D4671" s="219" t="s">
        <v>477</v>
      </c>
      <c r="E4671" s="220" t="n">
        <f aca="false">F4671+G4671+H4671</f>
        <v>0</v>
      </c>
      <c r="F4671" s="265"/>
      <c r="G4671" s="252"/>
      <c r="H4671" s="252"/>
      <c r="I4671" s="265"/>
      <c r="J4671" s="252"/>
      <c r="K4671" s="252"/>
      <c r="L4671" s="222" t="n">
        <f aca="false">I4671+J4671+K4671</f>
        <v>0</v>
      </c>
      <c r="M4671" s="659" t="str">
        <f aca="false">(IF($E4671&lt;&gt;0,$M$2,IF($L4671&lt;&gt;0,$M$2,"")))</f>
        <v/>
      </c>
      <c r="N4671" s="216"/>
      <c r="O4671" s="668"/>
      <c r="P4671" s="669"/>
      <c r="Q4671" s="359" t="n">
        <f aca="false">L4671</f>
        <v>0</v>
      </c>
      <c r="R4671" s="670" t="n">
        <f aca="false">O4671+P4671-Q4671</f>
        <v>0</v>
      </c>
      <c r="S4671" s="216"/>
      <c r="T4671" s="668"/>
      <c r="U4671" s="669"/>
      <c r="V4671" s="359" t="n">
        <f aca="false">+IF(+(O4671+P4671)&gt;=L4671,+P4671,+(+L4671-O4671))</f>
        <v>0</v>
      </c>
      <c r="W4671" s="359" t="n">
        <f aca="false">T4671+U4671-V4671</f>
        <v>0</v>
      </c>
      <c r="X4671" s="669"/>
      <c r="Y4671" s="669"/>
      <c r="Z4671" s="255"/>
      <c r="AA4671" s="361" t="n">
        <f aca="false">W4671-X4671-Y4671-Z4671</f>
        <v>0</v>
      </c>
    </row>
    <row r="4672" customFormat="false" ht="19.5" hidden="false" customHeight="false" outlineLevel="0" collapsed="false">
      <c r="A4672" s="262" t="n">
        <v>397</v>
      </c>
      <c r="B4672" s="407"/>
      <c r="C4672" s="218" t="n">
        <v>4202</v>
      </c>
      <c r="D4672" s="223" t="s">
        <v>478</v>
      </c>
      <c r="E4672" s="220" t="n">
        <f aca="false">F4672+G4672+H4672</f>
        <v>0</v>
      </c>
      <c r="F4672" s="265"/>
      <c r="G4672" s="252"/>
      <c r="H4672" s="252"/>
      <c r="I4672" s="265"/>
      <c r="J4672" s="252"/>
      <c r="K4672" s="252"/>
      <c r="L4672" s="222" t="n">
        <f aca="false">I4672+J4672+K4672</f>
        <v>0</v>
      </c>
      <c r="M4672" s="659" t="str">
        <f aca="false">(IF($E4672&lt;&gt;0,$M$2,IF($L4672&lt;&gt;0,$M$2,"")))</f>
        <v/>
      </c>
      <c r="N4672" s="216"/>
      <c r="O4672" s="668"/>
      <c r="P4672" s="669"/>
      <c r="Q4672" s="359" t="n">
        <f aca="false">L4672</f>
        <v>0</v>
      </c>
      <c r="R4672" s="670" t="n">
        <f aca="false">O4672+P4672-Q4672</f>
        <v>0</v>
      </c>
      <c r="S4672" s="216"/>
      <c r="T4672" s="668"/>
      <c r="U4672" s="669"/>
      <c r="V4672" s="359" t="n">
        <f aca="false">+IF(+(O4672+P4672)&gt;=L4672,+P4672,+(+L4672-O4672))</f>
        <v>0</v>
      </c>
      <c r="W4672" s="359" t="n">
        <f aca="false">T4672+U4672-V4672</f>
        <v>0</v>
      </c>
      <c r="X4672" s="669"/>
      <c r="Y4672" s="669"/>
      <c r="Z4672" s="255"/>
      <c r="AA4672" s="361" t="n">
        <f aca="false">W4672-X4672-Y4672-Z4672</f>
        <v>0</v>
      </c>
    </row>
    <row r="4673" customFormat="false" ht="19.5" hidden="false" customHeight="false" outlineLevel="0" collapsed="false">
      <c r="A4673" s="226" t="n">
        <v>398</v>
      </c>
      <c r="B4673" s="407"/>
      <c r="C4673" s="218" t="n">
        <v>4214</v>
      </c>
      <c r="D4673" s="223" t="s">
        <v>479</v>
      </c>
      <c r="E4673" s="220" t="n">
        <f aca="false">F4673+G4673+H4673</f>
        <v>0</v>
      </c>
      <c r="F4673" s="265"/>
      <c r="G4673" s="252"/>
      <c r="H4673" s="252"/>
      <c r="I4673" s="265"/>
      <c r="J4673" s="252"/>
      <c r="K4673" s="252"/>
      <c r="L4673" s="222" t="n">
        <f aca="false">I4673+J4673+K4673</f>
        <v>0</v>
      </c>
      <c r="M4673" s="659" t="str">
        <f aca="false">(IF($E4673&lt;&gt;0,$M$2,IF($L4673&lt;&gt;0,$M$2,"")))</f>
        <v/>
      </c>
      <c r="N4673" s="216"/>
      <c r="O4673" s="668"/>
      <c r="P4673" s="669"/>
      <c r="Q4673" s="359" t="n">
        <f aca="false">L4673</f>
        <v>0</v>
      </c>
      <c r="R4673" s="670" t="n">
        <f aca="false">O4673+P4673-Q4673</f>
        <v>0</v>
      </c>
      <c r="S4673" s="216"/>
      <c r="T4673" s="668"/>
      <c r="U4673" s="669"/>
      <c r="V4673" s="359" t="n">
        <f aca="false">+IF(+(O4673+P4673)&gt;=L4673,+P4673,+(+L4673-O4673))</f>
        <v>0</v>
      </c>
      <c r="W4673" s="359" t="n">
        <f aca="false">T4673+U4673-V4673</f>
        <v>0</v>
      </c>
      <c r="X4673" s="669"/>
      <c r="Y4673" s="669"/>
      <c r="Z4673" s="255"/>
      <c r="AA4673" s="361" t="n">
        <f aca="false">W4673-X4673-Y4673-Z4673</f>
        <v>0</v>
      </c>
    </row>
    <row r="4674" customFormat="false" ht="19.5" hidden="false" customHeight="false" outlineLevel="0" collapsed="false">
      <c r="A4674" s="226" t="n">
        <v>399</v>
      </c>
      <c r="B4674" s="407"/>
      <c r="C4674" s="218" t="n">
        <v>4217</v>
      </c>
      <c r="D4674" s="223" t="s">
        <v>480</v>
      </c>
      <c r="E4674" s="220" t="n">
        <f aca="false">F4674+G4674+H4674</f>
        <v>0</v>
      </c>
      <c r="F4674" s="265"/>
      <c r="G4674" s="252"/>
      <c r="H4674" s="252"/>
      <c r="I4674" s="265"/>
      <c r="J4674" s="252"/>
      <c r="K4674" s="252"/>
      <c r="L4674" s="222" t="n">
        <f aca="false">I4674+J4674+K4674</f>
        <v>0</v>
      </c>
      <c r="M4674" s="659" t="str">
        <f aca="false">(IF($E4674&lt;&gt;0,$M$2,IF($L4674&lt;&gt;0,$M$2,"")))</f>
        <v/>
      </c>
      <c r="N4674" s="216"/>
      <c r="O4674" s="668"/>
      <c r="P4674" s="669"/>
      <c r="Q4674" s="359" t="n">
        <f aca="false">L4674</f>
        <v>0</v>
      </c>
      <c r="R4674" s="670" t="n">
        <f aca="false">O4674+P4674-Q4674</f>
        <v>0</v>
      </c>
      <c r="S4674" s="216"/>
      <c r="T4674" s="668"/>
      <c r="U4674" s="669"/>
      <c r="V4674" s="359" t="n">
        <f aca="false">+IF(+(O4674+P4674)&gt;=L4674,+P4674,+(+L4674-O4674))</f>
        <v>0</v>
      </c>
      <c r="W4674" s="359" t="n">
        <f aca="false">T4674+U4674-V4674</f>
        <v>0</v>
      </c>
      <c r="X4674" s="669"/>
      <c r="Y4674" s="669"/>
      <c r="Z4674" s="255"/>
      <c r="AA4674" s="361" t="n">
        <f aca="false">W4674-X4674-Y4674-Z4674</f>
        <v>0</v>
      </c>
    </row>
    <row r="4675" customFormat="false" ht="19.5" hidden="false" customHeight="false" outlineLevel="0" collapsed="false">
      <c r="A4675" s="226" t="n">
        <v>400</v>
      </c>
      <c r="B4675" s="407"/>
      <c r="C4675" s="218" t="n">
        <v>4218</v>
      </c>
      <c r="D4675" s="253" t="s">
        <v>481</v>
      </c>
      <c r="E4675" s="220" t="n">
        <f aca="false">F4675+G4675+H4675</f>
        <v>0</v>
      </c>
      <c r="F4675" s="265"/>
      <c r="G4675" s="252"/>
      <c r="H4675" s="252"/>
      <c r="I4675" s="265"/>
      <c r="J4675" s="252"/>
      <c r="K4675" s="252"/>
      <c r="L4675" s="222" t="n">
        <f aca="false">I4675+J4675+K4675</f>
        <v>0</v>
      </c>
      <c r="M4675" s="659" t="str">
        <f aca="false">(IF($E4675&lt;&gt;0,$M$2,IF($L4675&lt;&gt;0,$M$2,"")))</f>
        <v/>
      </c>
      <c r="N4675" s="216"/>
      <c r="O4675" s="668"/>
      <c r="P4675" s="669"/>
      <c r="Q4675" s="359" t="n">
        <f aca="false">L4675</f>
        <v>0</v>
      </c>
      <c r="R4675" s="670" t="n">
        <f aca="false">O4675+P4675-Q4675</f>
        <v>0</v>
      </c>
      <c r="S4675" s="216"/>
      <c r="T4675" s="668"/>
      <c r="U4675" s="669"/>
      <c r="V4675" s="359" t="n">
        <f aca="false">+IF(+(O4675+P4675)&gt;=L4675,+P4675,+(+L4675-O4675))</f>
        <v>0</v>
      </c>
      <c r="W4675" s="359" t="n">
        <f aca="false">T4675+U4675-V4675</f>
        <v>0</v>
      </c>
      <c r="X4675" s="669"/>
      <c r="Y4675" s="669"/>
      <c r="Z4675" s="255"/>
      <c r="AA4675" s="361" t="n">
        <f aca="false">W4675-X4675-Y4675-Z4675</f>
        <v>0</v>
      </c>
    </row>
    <row r="4676" customFormat="false" ht="19.5" hidden="false" customHeight="false" outlineLevel="0" collapsed="false">
      <c r="A4676" s="226" t="n">
        <v>401</v>
      </c>
      <c r="B4676" s="407"/>
      <c r="C4676" s="218" t="n">
        <v>4219</v>
      </c>
      <c r="D4676" s="301" t="s">
        <v>482</v>
      </c>
      <c r="E4676" s="220" t="n">
        <f aca="false">F4676+G4676+H4676</f>
        <v>0</v>
      </c>
      <c r="F4676" s="265"/>
      <c r="G4676" s="252"/>
      <c r="H4676" s="252"/>
      <c r="I4676" s="265"/>
      <c r="J4676" s="252"/>
      <c r="K4676" s="252"/>
      <c r="L4676" s="222" t="n">
        <f aca="false">I4676+J4676+K4676</f>
        <v>0</v>
      </c>
      <c r="M4676" s="659" t="str">
        <f aca="false">(IF($E4676&lt;&gt;0,$M$2,IF($L4676&lt;&gt;0,$M$2,"")))</f>
        <v/>
      </c>
      <c r="N4676" s="216"/>
      <c r="O4676" s="668"/>
      <c r="P4676" s="669"/>
      <c r="Q4676" s="359" t="n">
        <f aca="false">L4676</f>
        <v>0</v>
      </c>
      <c r="R4676" s="670" t="n">
        <f aca="false">O4676+P4676-Q4676</f>
        <v>0</v>
      </c>
      <c r="S4676" s="216"/>
      <c r="T4676" s="668"/>
      <c r="U4676" s="669"/>
      <c r="V4676" s="359" t="n">
        <f aca="false">+IF(+(O4676+P4676)&gt;=L4676,+P4676,+(+L4676-O4676))</f>
        <v>0</v>
      </c>
      <c r="W4676" s="359" t="n">
        <f aca="false">T4676+U4676-V4676</f>
        <v>0</v>
      </c>
      <c r="X4676" s="669"/>
      <c r="Y4676" s="669"/>
      <c r="Z4676" s="255"/>
      <c r="AA4676" s="361" t="n">
        <f aca="false">W4676-X4676-Y4676-Z4676</f>
        <v>0</v>
      </c>
    </row>
    <row r="4677" customFormat="false" ht="19.5" hidden="false" customHeight="false" outlineLevel="0" collapsed="false">
      <c r="A4677" s="226" t="n">
        <v>402</v>
      </c>
      <c r="B4677" s="229" t="n">
        <v>4300</v>
      </c>
      <c r="C4677" s="386" t="s">
        <v>483</v>
      </c>
      <c r="D4677" s="386"/>
      <c r="E4677" s="244" t="n">
        <f aca="false">SUM(E4678:E4680)</f>
        <v>0</v>
      </c>
      <c r="F4677" s="245" t="n">
        <f aca="false">SUM(F4678:F4680)</f>
        <v>0</v>
      </c>
      <c r="G4677" s="246" t="n">
        <f aca="false">SUM(G4678:G4680)</f>
        <v>0</v>
      </c>
      <c r="H4677" s="246" t="n">
        <f aca="false">SUM(H4678:H4680)</f>
        <v>0</v>
      </c>
      <c r="I4677" s="245" t="n">
        <f aca="false">SUM(I4678:I4680)</f>
        <v>0</v>
      </c>
      <c r="J4677" s="246" t="n">
        <f aca="false">SUM(J4678:J4680)</f>
        <v>0</v>
      </c>
      <c r="K4677" s="246" t="n">
        <f aca="false">SUM(K4678:K4680)</f>
        <v>0</v>
      </c>
      <c r="L4677" s="246" t="n">
        <f aca="false">SUM(L4678:L4680)</f>
        <v>0</v>
      </c>
      <c r="M4677" s="659" t="str">
        <f aca="false">(IF($E4677&lt;&gt;0,$M$2,IF($L4677&lt;&gt;0,$M$2,"")))</f>
        <v/>
      </c>
      <c r="N4677" s="216"/>
      <c r="O4677" s="376" t="n">
        <f aca="false">SUM(O4678:O4680)</f>
        <v>0</v>
      </c>
      <c r="P4677" s="377" t="n">
        <f aca="false">SUM(P4678:P4680)</f>
        <v>0</v>
      </c>
      <c r="Q4677" s="672" t="n">
        <f aca="false">SUM(Q4678:Q4680)</f>
        <v>0</v>
      </c>
      <c r="R4677" s="261" t="n">
        <f aca="false">SUM(R4678:R4680)</f>
        <v>0</v>
      </c>
      <c r="S4677" s="216"/>
      <c r="T4677" s="376" t="n">
        <f aca="false">SUM(T4678:T4680)</f>
        <v>0</v>
      </c>
      <c r="U4677" s="377" t="n">
        <f aca="false">SUM(U4678:U4680)</f>
        <v>0</v>
      </c>
      <c r="V4677" s="377" t="n">
        <f aca="false">SUM(V4678:V4680)</f>
        <v>0</v>
      </c>
      <c r="W4677" s="377" t="n">
        <f aca="false">SUM(W4678:W4680)</f>
        <v>0</v>
      </c>
      <c r="X4677" s="377" t="n">
        <f aca="false">SUM(X4678:X4680)</f>
        <v>0</v>
      </c>
      <c r="Y4677" s="377" t="n">
        <f aca="false">SUM(Y4678:Y4680)</f>
        <v>0</v>
      </c>
      <c r="Z4677" s="261" t="n">
        <f aca="false">SUM(Z4678:Z4680)</f>
        <v>0</v>
      </c>
      <c r="AA4677" s="361" t="n">
        <f aca="false">W4677-X4677-Y4677-Z4677</f>
        <v>0</v>
      </c>
    </row>
    <row r="4678" customFormat="false" ht="19.5" hidden="false" customHeight="false" outlineLevel="0" collapsed="false">
      <c r="A4678" s="405" t="n">
        <v>404</v>
      </c>
      <c r="B4678" s="407"/>
      <c r="C4678" s="251" t="n">
        <v>4301</v>
      </c>
      <c r="D4678" s="379" t="s">
        <v>484</v>
      </c>
      <c r="E4678" s="220" t="n">
        <f aca="false">F4678+G4678+H4678</f>
        <v>0</v>
      </c>
      <c r="F4678" s="265"/>
      <c r="G4678" s="252"/>
      <c r="H4678" s="252"/>
      <c r="I4678" s="265"/>
      <c r="J4678" s="252"/>
      <c r="K4678" s="252"/>
      <c r="L4678" s="222" t="n">
        <f aca="false">I4678+J4678+K4678</f>
        <v>0</v>
      </c>
      <c r="M4678" s="659" t="str">
        <f aca="false">(IF($E4678&lt;&gt;0,$M$2,IF($L4678&lt;&gt;0,$M$2,"")))</f>
        <v/>
      </c>
      <c r="N4678" s="216"/>
      <c r="O4678" s="668"/>
      <c r="P4678" s="669"/>
      <c r="Q4678" s="359" t="n">
        <f aca="false">L4678</f>
        <v>0</v>
      </c>
      <c r="R4678" s="670" t="n">
        <f aca="false">O4678+P4678-Q4678</f>
        <v>0</v>
      </c>
      <c r="S4678" s="216"/>
      <c r="T4678" s="668"/>
      <c r="U4678" s="669"/>
      <c r="V4678" s="359" t="n">
        <f aca="false">+IF(+(O4678+P4678)&gt;=L4678,+P4678,+(+L4678-O4678))</f>
        <v>0</v>
      </c>
      <c r="W4678" s="359" t="n">
        <f aca="false">T4678+U4678-V4678</f>
        <v>0</v>
      </c>
      <c r="X4678" s="669"/>
      <c r="Y4678" s="669"/>
      <c r="Z4678" s="255"/>
      <c r="AA4678" s="361" t="n">
        <f aca="false">W4678-X4678-Y4678-Z4678</f>
        <v>0</v>
      </c>
    </row>
    <row r="4679" customFormat="false" ht="19.5" hidden="false" customHeight="false" outlineLevel="0" collapsed="false">
      <c r="A4679" s="405" t="n">
        <v>404</v>
      </c>
      <c r="B4679" s="407"/>
      <c r="C4679" s="218" t="n">
        <v>4302</v>
      </c>
      <c r="D4679" s="223" t="s">
        <v>756</v>
      </c>
      <c r="E4679" s="220" t="n">
        <f aca="false">F4679+G4679+H4679</f>
        <v>0</v>
      </c>
      <c r="F4679" s="265"/>
      <c r="G4679" s="252"/>
      <c r="H4679" s="252"/>
      <c r="I4679" s="265"/>
      <c r="J4679" s="252"/>
      <c r="K4679" s="252"/>
      <c r="L4679" s="222" t="n">
        <f aca="false">I4679+J4679+K4679</f>
        <v>0</v>
      </c>
      <c r="M4679" s="659" t="str">
        <f aca="false">(IF($E4679&lt;&gt;0,$M$2,IF($L4679&lt;&gt;0,$M$2,"")))</f>
        <v/>
      </c>
      <c r="N4679" s="216"/>
      <c r="O4679" s="668"/>
      <c r="P4679" s="669"/>
      <c r="Q4679" s="359" t="n">
        <f aca="false">L4679</f>
        <v>0</v>
      </c>
      <c r="R4679" s="670" t="n">
        <f aca="false">O4679+P4679-Q4679</f>
        <v>0</v>
      </c>
      <c r="S4679" s="216"/>
      <c r="T4679" s="668"/>
      <c r="U4679" s="669"/>
      <c r="V4679" s="359" t="n">
        <f aca="false">+IF(+(O4679+P4679)&gt;=L4679,+P4679,+(+L4679-O4679))</f>
        <v>0</v>
      </c>
      <c r="W4679" s="359" t="n">
        <f aca="false">T4679+U4679-V4679</f>
        <v>0</v>
      </c>
      <c r="X4679" s="669"/>
      <c r="Y4679" s="669"/>
      <c r="Z4679" s="255"/>
      <c r="AA4679" s="361" t="n">
        <f aca="false">W4679-X4679-Y4679-Z4679</f>
        <v>0</v>
      </c>
    </row>
    <row r="4680" customFormat="false" ht="19.5" hidden="false" customHeight="false" outlineLevel="0" collapsed="false">
      <c r="A4680" s="275" t="n">
        <v>440</v>
      </c>
      <c r="B4680" s="407"/>
      <c r="C4680" s="240" t="n">
        <v>4309</v>
      </c>
      <c r="D4680" s="258" t="s">
        <v>486</v>
      </c>
      <c r="E4680" s="220" t="n">
        <f aca="false">F4680+G4680+H4680</f>
        <v>0</v>
      </c>
      <c r="F4680" s="265"/>
      <c r="G4680" s="252"/>
      <c r="H4680" s="252"/>
      <c r="I4680" s="265"/>
      <c r="J4680" s="252"/>
      <c r="K4680" s="252"/>
      <c r="L4680" s="222" t="n">
        <f aca="false">I4680+J4680+K4680</f>
        <v>0</v>
      </c>
      <c r="M4680" s="659" t="str">
        <f aca="false">(IF($E4680&lt;&gt;0,$M$2,IF($L4680&lt;&gt;0,$M$2,"")))</f>
        <v/>
      </c>
      <c r="N4680" s="216"/>
      <c r="O4680" s="668"/>
      <c r="P4680" s="669"/>
      <c r="Q4680" s="359" t="n">
        <f aca="false">L4680</f>
        <v>0</v>
      </c>
      <c r="R4680" s="670" t="n">
        <f aca="false">O4680+P4680-Q4680</f>
        <v>0</v>
      </c>
      <c r="S4680" s="216"/>
      <c r="T4680" s="668"/>
      <c r="U4680" s="669"/>
      <c r="V4680" s="359" t="n">
        <f aca="false">+IF(+(O4680+P4680)&gt;=L4680,+P4680,+(+L4680-O4680))</f>
        <v>0</v>
      </c>
      <c r="W4680" s="359" t="n">
        <f aca="false">T4680+U4680-V4680</f>
        <v>0</v>
      </c>
      <c r="X4680" s="669"/>
      <c r="Y4680" s="669"/>
      <c r="Z4680" s="255"/>
      <c r="AA4680" s="361" t="n">
        <f aca="false">W4680-X4680-Y4680-Z4680</f>
        <v>0</v>
      </c>
    </row>
    <row r="4681" customFormat="false" ht="19.5" hidden="false" customHeight="false" outlineLevel="0" collapsed="false">
      <c r="A4681" s="275" t="n">
        <v>450</v>
      </c>
      <c r="B4681" s="229" t="n">
        <v>4400</v>
      </c>
      <c r="C4681" s="408" t="s">
        <v>487</v>
      </c>
      <c r="D4681" s="408"/>
      <c r="E4681" s="220" t="n">
        <f aca="false">F4681+G4681+H4681</f>
        <v>0</v>
      </c>
      <c r="F4681" s="529"/>
      <c r="G4681" s="264"/>
      <c r="H4681" s="264"/>
      <c r="I4681" s="529"/>
      <c r="J4681" s="264"/>
      <c r="K4681" s="264"/>
      <c r="L4681" s="222" t="n">
        <f aca="false">I4681+J4681+K4681</f>
        <v>0</v>
      </c>
      <c r="M4681" s="659" t="str">
        <f aca="false">(IF($E4681&lt;&gt;0,$M$2,IF($L4681&lt;&gt;0,$M$2,"")))</f>
        <v/>
      </c>
      <c r="N4681" s="216"/>
      <c r="O4681" s="674"/>
      <c r="P4681" s="675"/>
      <c r="Q4681" s="377" t="n">
        <f aca="false">L4681</f>
        <v>0</v>
      </c>
      <c r="R4681" s="670" t="n">
        <f aca="false">O4681+P4681-Q4681</f>
        <v>0</v>
      </c>
      <c r="S4681" s="216"/>
      <c r="T4681" s="674"/>
      <c r="U4681" s="675"/>
      <c r="V4681" s="359" t="n">
        <f aca="false">+IF(+(O4681+P4681)&gt;=L4681,+P4681,+(+L4681-O4681))</f>
        <v>0</v>
      </c>
      <c r="W4681" s="359" t="n">
        <f aca="false">T4681+U4681-V4681</f>
        <v>0</v>
      </c>
      <c r="X4681" s="675"/>
      <c r="Y4681" s="675"/>
      <c r="Z4681" s="255"/>
      <c r="AA4681" s="361" t="n">
        <f aca="false">W4681-X4681-Y4681-Z4681</f>
        <v>0</v>
      </c>
    </row>
    <row r="4682" customFormat="false" ht="19.5" hidden="false" customHeight="false" outlineLevel="0" collapsed="false">
      <c r="A4682" s="275" t="n">
        <v>495</v>
      </c>
      <c r="B4682" s="229" t="n">
        <v>4500</v>
      </c>
      <c r="C4682" s="406" t="s">
        <v>488</v>
      </c>
      <c r="D4682" s="406"/>
      <c r="E4682" s="220" t="n">
        <f aca="false">F4682+G4682+H4682</f>
        <v>0</v>
      </c>
      <c r="F4682" s="529"/>
      <c r="G4682" s="264"/>
      <c r="H4682" s="264"/>
      <c r="I4682" s="529"/>
      <c r="J4682" s="264"/>
      <c r="K4682" s="264"/>
      <c r="L4682" s="222" t="n">
        <f aca="false">I4682+J4682+K4682</f>
        <v>0</v>
      </c>
      <c r="M4682" s="659" t="str">
        <f aca="false">(IF($E4682&lt;&gt;0,$M$2,IF($L4682&lt;&gt;0,$M$2,"")))</f>
        <v/>
      </c>
      <c r="N4682" s="216"/>
      <c r="O4682" s="674"/>
      <c r="P4682" s="675"/>
      <c r="Q4682" s="377" t="n">
        <f aca="false">L4682</f>
        <v>0</v>
      </c>
      <c r="R4682" s="670" t="n">
        <f aca="false">O4682+P4682-Q4682</f>
        <v>0</v>
      </c>
      <c r="S4682" s="216"/>
      <c r="T4682" s="674"/>
      <c r="U4682" s="675"/>
      <c r="V4682" s="359" t="n">
        <f aca="false">+IF(+(O4682+P4682)&gt;=L4682,+P4682,+(+L4682-O4682))</f>
        <v>0</v>
      </c>
      <c r="W4682" s="359" t="n">
        <f aca="false">T4682+U4682-V4682</f>
        <v>0</v>
      </c>
      <c r="X4682" s="675"/>
      <c r="Y4682" s="675"/>
      <c r="Z4682" s="255"/>
      <c r="AA4682" s="361" t="n">
        <f aca="false">W4682-X4682-Y4682-Z4682</f>
        <v>0</v>
      </c>
    </row>
    <row r="4683" customFormat="false" ht="19.5" hidden="false" customHeight="true" outlineLevel="0" collapsed="false">
      <c r="A4683" s="276" t="n">
        <v>500</v>
      </c>
      <c r="B4683" s="229" t="n">
        <v>4600</v>
      </c>
      <c r="C4683" s="390" t="s">
        <v>489</v>
      </c>
      <c r="D4683" s="390"/>
      <c r="E4683" s="220" t="n">
        <f aca="false">F4683+G4683+H4683</f>
        <v>0</v>
      </c>
      <c r="F4683" s="529"/>
      <c r="G4683" s="264"/>
      <c r="H4683" s="264"/>
      <c r="I4683" s="529"/>
      <c r="J4683" s="264"/>
      <c r="K4683" s="264"/>
      <c r="L4683" s="222" t="n">
        <f aca="false">I4683+J4683+K4683</f>
        <v>0</v>
      </c>
      <c r="M4683" s="659" t="str">
        <f aca="false">(IF($E4683&lt;&gt;0,$M$2,IF($L4683&lt;&gt;0,$M$2,"")))</f>
        <v/>
      </c>
      <c r="N4683" s="216"/>
      <c r="O4683" s="674"/>
      <c r="P4683" s="675"/>
      <c r="Q4683" s="377" t="n">
        <f aca="false">L4683</f>
        <v>0</v>
      </c>
      <c r="R4683" s="670" t="n">
        <f aca="false">O4683+P4683-Q4683</f>
        <v>0</v>
      </c>
      <c r="S4683" s="216"/>
      <c r="T4683" s="674"/>
      <c r="U4683" s="675"/>
      <c r="V4683" s="359" t="n">
        <f aca="false">+IF(+(O4683+P4683)&gt;=L4683,+P4683,+(+L4683-O4683))</f>
        <v>0</v>
      </c>
      <c r="W4683" s="359" t="n">
        <f aca="false">T4683+U4683-V4683</f>
        <v>0</v>
      </c>
      <c r="X4683" s="675"/>
      <c r="Y4683" s="675"/>
      <c r="Z4683" s="255"/>
      <c r="AA4683" s="361" t="n">
        <f aca="false">W4683-X4683-Y4683-Z4683</f>
        <v>0</v>
      </c>
    </row>
    <row r="4684" customFormat="false" ht="19.5" hidden="false" customHeight="false" outlineLevel="0" collapsed="false">
      <c r="A4684" s="276" t="n">
        <v>505</v>
      </c>
      <c r="B4684" s="229" t="n">
        <v>4900</v>
      </c>
      <c r="C4684" s="392" t="s">
        <v>490</v>
      </c>
      <c r="D4684" s="392"/>
      <c r="E4684" s="244" t="n">
        <f aca="false">+E4685+E4686</f>
        <v>0</v>
      </c>
      <c r="F4684" s="245" t="n">
        <f aca="false">+F4685+F4686</f>
        <v>0</v>
      </c>
      <c r="G4684" s="246" t="n">
        <f aca="false">+G4685+G4686</f>
        <v>0</v>
      </c>
      <c r="H4684" s="246" t="n">
        <f aca="false">+H4685+H4686</f>
        <v>0</v>
      </c>
      <c r="I4684" s="245" t="n">
        <f aca="false">+I4685+I4686</f>
        <v>0</v>
      </c>
      <c r="J4684" s="246" t="n">
        <f aca="false">+J4685+J4686</f>
        <v>0</v>
      </c>
      <c r="K4684" s="246" t="n">
        <f aca="false">+K4685+K4686</f>
        <v>0</v>
      </c>
      <c r="L4684" s="246" t="n">
        <f aca="false">+L4685+L4686</f>
        <v>0</v>
      </c>
      <c r="M4684" s="659" t="str">
        <f aca="false">(IF($E4684&lt;&gt;0,$M$2,IF($L4684&lt;&gt;0,$M$2,"")))</f>
        <v/>
      </c>
      <c r="N4684" s="216"/>
      <c r="O4684" s="378"/>
      <c r="P4684" s="400"/>
      <c r="Q4684" s="400"/>
      <c r="R4684" s="673"/>
      <c r="S4684" s="216"/>
      <c r="T4684" s="378"/>
      <c r="U4684" s="400"/>
      <c r="V4684" s="400"/>
      <c r="W4684" s="400"/>
      <c r="X4684" s="400"/>
      <c r="Y4684" s="400"/>
      <c r="Z4684" s="673"/>
      <c r="AA4684" s="361" t="n">
        <f aca="false">W4684-X4684-Y4684-Z4684</f>
        <v>0</v>
      </c>
    </row>
    <row r="4685" customFormat="false" ht="19.5" hidden="false" customHeight="false" outlineLevel="0" collapsed="false">
      <c r="A4685" s="276" t="n">
        <v>510</v>
      </c>
      <c r="B4685" s="407"/>
      <c r="C4685" s="251" t="n">
        <v>4901</v>
      </c>
      <c r="D4685" s="409" t="s">
        <v>491</v>
      </c>
      <c r="E4685" s="220" t="n">
        <f aca="false">F4685+G4685+H4685</f>
        <v>0</v>
      </c>
      <c r="F4685" s="265"/>
      <c r="G4685" s="252"/>
      <c r="H4685" s="252"/>
      <c r="I4685" s="265"/>
      <c r="J4685" s="252"/>
      <c r="K4685" s="252"/>
      <c r="L4685" s="222" t="n">
        <f aca="false">I4685+J4685+K4685</f>
        <v>0</v>
      </c>
      <c r="M4685" s="659" t="str">
        <f aca="false">(IF($E4685&lt;&gt;0,$M$2,IF($L4685&lt;&gt;0,$M$2,"")))</f>
        <v/>
      </c>
      <c r="N4685" s="216"/>
      <c r="O4685" s="360"/>
      <c r="P4685" s="388"/>
      <c r="Q4685" s="388"/>
      <c r="R4685" s="671"/>
      <c r="S4685" s="216"/>
      <c r="T4685" s="360"/>
      <c r="U4685" s="388"/>
      <c r="V4685" s="388"/>
      <c r="W4685" s="388"/>
      <c r="X4685" s="388"/>
      <c r="Y4685" s="388"/>
      <c r="Z4685" s="671"/>
      <c r="AA4685" s="361" t="n">
        <f aca="false">W4685-X4685-Y4685-Z4685</f>
        <v>0</v>
      </c>
    </row>
    <row r="4686" customFormat="false" ht="19.5" hidden="false" customHeight="false" outlineLevel="0" collapsed="false">
      <c r="A4686" s="276" t="n">
        <v>515</v>
      </c>
      <c r="B4686" s="407"/>
      <c r="C4686" s="240" t="n">
        <v>4902</v>
      </c>
      <c r="D4686" s="258" t="s">
        <v>492</v>
      </c>
      <c r="E4686" s="220" t="n">
        <f aca="false">F4686+G4686+H4686</f>
        <v>0</v>
      </c>
      <c r="F4686" s="265"/>
      <c r="G4686" s="252"/>
      <c r="H4686" s="252"/>
      <c r="I4686" s="265"/>
      <c r="J4686" s="252"/>
      <c r="K4686" s="252"/>
      <c r="L4686" s="222" t="n">
        <f aca="false">I4686+J4686+K4686</f>
        <v>0</v>
      </c>
      <c r="M4686" s="659" t="str">
        <f aca="false">(IF($E4686&lt;&gt;0,$M$2,IF($L4686&lt;&gt;0,$M$2,"")))</f>
        <v/>
      </c>
      <c r="N4686" s="216"/>
      <c r="O4686" s="360"/>
      <c r="P4686" s="388"/>
      <c r="Q4686" s="388"/>
      <c r="R4686" s="671"/>
      <c r="S4686" s="216"/>
      <c r="T4686" s="360"/>
      <c r="U4686" s="388"/>
      <c r="V4686" s="388"/>
      <c r="W4686" s="388"/>
      <c r="X4686" s="388"/>
      <c r="Y4686" s="388"/>
      <c r="Z4686" s="671"/>
      <c r="AA4686" s="361" t="n">
        <f aca="false">W4686-X4686-Y4686-Z4686</f>
        <v>0</v>
      </c>
    </row>
    <row r="4687" customFormat="false" ht="19.5" hidden="false" customHeight="false" outlineLevel="0" collapsed="false">
      <c r="A4687" s="276" t="n">
        <v>520</v>
      </c>
      <c r="B4687" s="410" t="n">
        <v>5100</v>
      </c>
      <c r="C4687" s="411" t="s">
        <v>493</v>
      </c>
      <c r="D4687" s="411"/>
      <c r="E4687" s="220" t="n">
        <f aca="false">F4687+G4687+H4687</f>
        <v>77600</v>
      </c>
      <c r="F4687" s="678" t="n">
        <v>0</v>
      </c>
      <c r="G4687" s="679" t="n">
        <v>77600</v>
      </c>
      <c r="H4687" s="679" t="n">
        <v>0</v>
      </c>
      <c r="I4687" s="678" t="n">
        <v>0</v>
      </c>
      <c r="J4687" s="679" t="n">
        <v>0</v>
      </c>
      <c r="K4687" s="679" t="n">
        <v>0</v>
      </c>
      <c r="L4687" s="222" t="n">
        <f aca="false">I4687+J4687+K4687</f>
        <v>0</v>
      </c>
      <c r="M4687" s="659" t="n">
        <f aca="false">(IF($E4687&lt;&gt;0,$M$2,IF($L4687&lt;&gt;0,$M$2,"")))</f>
        <v>1</v>
      </c>
      <c r="N4687" s="216"/>
      <c r="O4687" s="680"/>
      <c r="P4687" s="681"/>
      <c r="Q4687" s="413" t="n">
        <f aca="false">L4687</f>
        <v>0</v>
      </c>
      <c r="R4687" s="670" t="n">
        <f aca="false">O4687+P4687-Q4687</f>
        <v>0</v>
      </c>
      <c r="S4687" s="216"/>
      <c r="T4687" s="680"/>
      <c r="U4687" s="681"/>
      <c r="V4687" s="359" t="n">
        <f aca="false">+IF(+(O4687+P4687)&gt;=L4687,+P4687,+(+L4687-O4687))</f>
        <v>0</v>
      </c>
      <c r="W4687" s="359" t="n">
        <f aca="false">T4687+U4687-V4687</f>
        <v>0</v>
      </c>
      <c r="X4687" s="681"/>
      <c r="Y4687" s="681"/>
      <c r="Z4687" s="255"/>
      <c r="AA4687" s="361" t="n">
        <f aca="false">W4687-X4687-Y4687-Z4687</f>
        <v>0</v>
      </c>
    </row>
    <row r="4688" customFormat="false" ht="19.5" hidden="false" customHeight="false" outlineLevel="0" collapsed="false">
      <c r="A4688" s="276" t="n">
        <v>525</v>
      </c>
      <c r="B4688" s="410" t="n">
        <v>5200</v>
      </c>
      <c r="C4688" s="415" t="s">
        <v>494</v>
      </c>
      <c r="D4688" s="415"/>
      <c r="E4688" s="682" t="n">
        <f aca="false">SUM(E4689:E4695)</f>
        <v>0</v>
      </c>
      <c r="F4688" s="683" t="n">
        <f aca="false">SUM(F4689:F4695)</f>
        <v>0</v>
      </c>
      <c r="G4688" s="684" t="n">
        <f aca="false">SUM(G4689:G4695)</f>
        <v>0</v>
      </c>
      <c r="H4688" s="684" t="n">
        <f aca="false">SUM(H4689:H4695)</f>
        <v>0</v>
      </c>
      <c r="I4688" s="683" t="n">
        <f aca="false">SUM(I4689:I4695)</f>
        <v>0</v>
      </c>
      <c r="J4688" s="684" t="n">
        <f aca="false">SUM(J4689:J4695)</f>
        <v>0</v>
      </c>
      <c r="K4688" s="684" t="n">
        <f aca="false">SUM(K4689:K4695)</f>
        <v>0</v>
      </c>
      <c r="L4688" s="684" t="n">
        <f aca="false">SUM(L4689:L4695)</f>
        <v>0</v>
      </c>
      <c r="M4688" s="659" t="str">
        <f aca="false">(IF($E4688&lt;&gt;0,$M$2,IF($L4688&lt;&gt;0,$M$2,"")))</f>
        <v/>
      </c>
      <c r="N4688" s="216"/>
      <c r="O4688" s="412" t="n">
        <f aca="false">SUM(O4689:O4695)</f>
        <v>0</v>
      </c>
      <c r="P4688" s="413" t="n">
        <f aca="false">SUM(P4689:P4695)</f>
        <v>0</v>
      </c>
      <c r="Q4688" s="685" t="n">
        <f aca="false">SUM(Q4689:Q4695)</f>
        <v>0</v>
      </c>
      <c r="R4688" s="686" t="n">
        <f aca="false">SUM(R4689:R4695)</f>
        <v>0</v>
      </c>
      <c r="S4688" s="216"/>
      <c r="T4688" s="412" t="n">
        <f aca="false">SUM(T4689:T4695)</f>
        <v>0</v>
      </c>
      <c r="U4688" s="413" t="n">
        <f aca="false">SUM(U4689:U4695)</f>
        <v>0</v>
      </c>
      <c r="V4688" s="413" t="n">
        <f aca="false">SUM(V4689:V4695)</f>
        <v>0</v>
      </c>
      <c r="W4688" s="413" t="n">
        <f aca="false">SUM(W4689:W4695)</f>
        <v>0</v>
      </c>
      <c r="X4688" s="413" t="n">
        <f aca="false">SUM(X4689:X4695)</f>
        <v>0</v>
      </c>
      <c r="Y4688" s="413" t="n">
        <f aca="false">SUM(Y4689:Y4695)</f>
        <v>0</v>
      </c>
      <c r="Z4688" s="686" t="n">
        <f aca="false">SUM(Z4689:Z4695)</f>
        <v>0</v>
      </c>
      <c r="AA4688" s="361" t="n">
        <f aca="false">W4688-X4688-Y4688-Z4688</f>
        <v>0</v>
      </c>
    </row>
    <row r="4689" customFormat="false" ht="19.5" hidden="false" customHeight="false" outlineLevel="0" collapsed="false">
      <c r="A4689" s="275" t="n">
        <v>635</v>
      </c>
      <c r="B4689" s="416"/>
      <c r="C4689" s="417" t="n">
        <v>5201</v>
      </c>
      <c r="D4689" s="418" t="s">
        <v>495</v>
      </c>
      <c r="E4689" s="220" t="n">
        <f aca="false">F4689+G4689+H4689</f>
        <v>0</v>
      </c>
      <c r="F4689" s="687"/>
      <c r="G4689" s="688"/>
      <c r="H4689" s="688"/>
      <c r="I4689" s="687"/>
      <c r="J4689" s="688"/>
      <c r="K4689" s="688"/>
      <c r="L4689" s="222" t="n">
        <f aca="false">I4689+J4689+K4689</f>
        <v>0</v>
      </c>
      <c r="M4689" s="659" t="str">
        <f aca="false">(IF($E4689&lt;&gt;0,$M$2,IF($L4689&lt;&gt;0,$M$2,"")))</f>
        <v/>
      </c>
      <c r="N4689" s="216"/>
      <c r="O4689" s="689"/>
      <c r="P4689" s="690"/>
      <c r="Q4689" s="420" t="n">
        <f aca="false">L4689</f>
        <v>0</v>
      </c>
      <c r="R4689" s="670" t="n">
        <f aca="false">O4689+P4689-Q4689</f>
        <v>0</v>
      </c>
      <c r="S4689" s="216"/>
      <c r="T4689" s="689"/>
      <c r="U4689" s="690"/>
      <c r="V4689" s="359" t="n">
        <f aca="false">+IF(+(O4689+P4689)&gt;=L4689,+P4689,+(+L4689-O4689))</f>
        <v>0</v>
      </c>
      <c r="W4689" s="359" t="n">
        <f aca="false">T4689+U4689-V4689</f>
        <v>0</v>
      </c>
      <c r="X4689" s="690"/>
      <c r="Y4689" s="690"/>
      <c r="Z4689" s="255"/>
      <c r="AA4689" s="361" t="n">
        <f aca="false">W4689-X4689-Y4689-Z4689</f>
        <v>0</v>
      </c>
    </row>
    <row r="4690" customFormat="false" ht="19.5" hidden="false" customHeight="false" outlineLevel="0" collapsed="false">
      <c r="A4690" s="276" t="n">
        <v>640</v>
      </c>
      <c r="B4690" s="416"/>
      <c r="C4690" s="422" t="n">
        <v>5202</v>
      </c>
      <c r="D4690" s="423" t="s">
        <v>496</v>
      </c>
      <c r="E4690" s="220" t="n">
        <f aca="false">F4690+G4690+H4690</f>
        <v>0</v>
      </c>
      <c r="F4690" s="687"/>
      <c r="G4690" s="688"/>
      <c r="H4690" s="688"/>
      <c r="I4690" s="687"/>
      <c r="J4690" s="688"/>
      <c r="K4690" s="688"/>
      <c r="L4690" s="222" t="n">
        <f aca="false">I4690+J4690+K4690</f>
        <v>0</v>
      </c>
      <c r="M4690" s="659" t="str">
        <f aca="false">(IF($E4690&lt;&gt;0,$M$2,IF($L4690&lt;&gt;0,$M$2,"")))</f>
        <v/>
      </c>
      <c r="N4690" s="216"/>
      <c r="O4690" s="689"/>
      <c r="P4690" s="690"/>
      <c r="Q4690" s="420" t="n">
        <f aca="false">L4690</f>
        <v>0</v>
      </c>
      <c r="R4690" s="670" t="n">
        <f aca="false">O4690+P4690-Q4690</f>
        <v>0</v>
      </c>
      <c r="S4690" s="216"/>
      <c r="T4690" s="689"/>
      <c r="U4690" s="690"/>
      <c r="V4690" s="359" t="n">
        <f aca="false">+IF(+(O4690+P4690)&gt;=L4690,+P4690,+(+L4690-O4690))</f>
        <v>0</v>
      </c>
      <c r="W4690" s="359" t="n">
        <f aca="false">T4690+U4690-V4690</f>
        <v>0</v>
      </c>
      <c r="X4690" s="690"/>
      <c r="Y4690" s="690"/>
      <c r="Z4690" s="255"/>
      <c r="AA4690" s="361" t="n">
        <f aca="false">W4690-X4690-Y4690-Z4690</f>
        <v>0</v>
      </c>
    </row>
    <row r="4691" customFormat="false" ht="19.5" hidden="false" customHeight="false" outlineLevel="0" collapsed="false">
      <c r="A4691" s="276" t="n">
        <v>645</v>
      </c>
      <c r="B4691" s="416"/>
      <c r="C4691" s="422" t="n">
        <v>5203</v>
      </c>
      <c r="D4691" s="423" t="s">
        <v>497</v>
      </c>
      <c r="E4691" s="220" t="n">
        <f aca="false">F4691+G4691+H4691</f>
        <v>0</v>
      </c>
      <c r="F4691" s="687"/>
      <c r="G4691" s="688"/>
      <c r="H4691" s="688"/>
      <c r="I4691" s="687"/>
      <c r="J4691" s="688"/>
      <c r="K4691" s="688"/>
      <c r="L4691" s="222" t="n">
        <f aca="false">I4691+J4691+K4691</f>
        <v>0</v>
      </c>
      <c r="M4691" s="659" t="str">
        <f aca="false">(IF($E4691&lt;&gt;0,$M$2,IF($L4691&lt;&gt;0,$M$2,"")))</f>
        <v/>
      </c>
      <c r="N4691" s="216"/>
      <c r="O4691" s="689"/>
      <c r="P4691" s="690"/>
      <c r="Q4691" s="420" t="n">
        <f aca="false">L4691</f>
        <v>0</v>
      </c>
      <c r="R4691" s="670" t="n">
        <f aca="false">O4691+P4691-Q4691</f>
        <v>0</v>
      </c>
      <c r="S4691" s="216"/>
      <c r="T4691" s="689"/>
      <c r="U4691" s="690"/>
      <c r="V4691" s="359" t="n">
        <f aca="false">+IF(+(O4691+P4691)&gt;=L4691,+P4691,+(+L4691-O4691))</f>
        <v>0</v>
      </c>
      <c r="W4691" s="359" t="n">
        <f aca="false">T4691+U4691-V4691</f>
        <v>0</v>
      </c>
      <c r="X4691" s="690"/>
      <c r="Y4691" s="690"/>
      <c r="Z4691" s="255"/>
      <c r="AA4691" s="361" t="n">
        <f aca="false">W4691-X4691-Y4691-Z4691</f>
        <v>0</v>
      </c>
    </row>
    <row r="4692" customFormat="false" ht="19.5" hidden="false" customHeight="false" outlineLevel="0" collapsed="false">
      <c r="A4692" s="276" t="n">
        <v>650</v>
      </c>
      <c r="B4692" s="416"/>
      <c r="C4692" s="422" t="n">
        <v>5204</v>
      </c>
      <c r="D4692" s="423" t="s">
        <v>498</v>
      </c>
      <c r="E4692" s="220" t="n">
        <f aca="false">F4692+G4692+H4692</f>
        <v>0</v>
      </c>
      <c r="F4692" s="687"/>
      <c r="G4692" s="688"/>
      <c r="H4692" s="688"/>
      <c r="I4692" s="687"/>
      <c r="J4692" s="688"/>
      <c r="K4692" s="688"/>
      <c r="L4692" s="222" t="n">
        <f aca="false">I4692+J4692+K4692</f>
        <v>0</v>
      </c>
      <c r="M4692" s="659" t="str">
        <f aca="false">(IF($E4692&lt;&gt;0,$M$2,IF($L4692&lt;&gt;0,$M$2,"")))</f>
        <v/>
      </c>
      <c r="N4692" s="216"/>
      <c r="O4692" s="689"/>
      <c r="P4692" s="690"/>
      <c r="Q4692" s="420" t="n">
        <f aca="false">L4692</f>
        <v>0</v>
      </c>
      <c r="R4692" s="670" t="n">
        <f aca="false">O4692+P4692-Q4692</f>
        <v>0</v>
      </c>
      <c r="S4692" s="216"/>
      <c r="T4692" s="689"/>
      <c r="U4692" s="690"/>
      <c r="V4692" s="359" t="n">
        <f aca="false">+IF(+(O4692+P4692)&gt;=L4692,+P4692,+(+L4692-O4692))</f>
        <v>0</v>
      </c>
      <c r="W4692" s="359" t="n">
        <f aca="false">T4692+U4692-V4692</f>
        <v>0</v>
      </c>
      <c r="X4692" s="690"/>
      <c r="Y4692" s="690"/>
      <c r="Z4692" s="255"/>
      <c r="AA4692" s="361" t="n">
        <f aca="false">W4692-X4692-Y4692-Z4692</f>
        <v>0</v>
      </c>
    </row>
    <row r="4693" customFormat="false" ht="19.5" hidden="false" customHeight="false" outlineLevel="0" collapsed="false">
      <c r="A4693" s="275" t="n">
        <v>655</v>
      </c>
      <c r="B4693" s="416"/>
      <c r="C4693" s="422" t="n">
        <v>5205</v>
      </c>
      <c r="D4693" s="423" t="s">
        <v>499</v>
      </c>
      <c r="E4693" s="220" t="n">
        <f aca="false">F4693+G4693+H4693</f>
        <v>0</v>
      </c>
      <c r="F4693" s="687"/>
      <c r="G4693" s="688"/>
      <c r="H4693" s="688"/>
      <c r="I4693" s="687"/>
      <c r="J4693" s="688"/>
      <c r="K4693" s="688"/>
      <c r="L4693" s="222" t="n">
        <f aca="false">I4693+J4693+K4693</f>
        <v>0</v>
      </c>
      <c r="M4693" s="659" t="str">
        <f aca="false">(IF($E4693&lt;&gt;0,$M$2,IF($L4693&lt;&gt;0,$M$2,"")))</f>
        <v/>
      </c>
      <c r="N4693" s="216"/>
      <c r="O4693" s="689"/>
      <c r="P4693" s="690"/>
      <c r="Q4693" s="420" t="n">
        <f aca="false">L4693</f>
        <v>0</v>
      </c>
      <c r="R4693" s="670" t="n">
        <f aca="false">O4693+P4693-Q4693</f>
        <v>0</v>
      </c>
      <c r="S4693" s="216"/>
      <c r="T4693" s="689"/>
      <c r="U4693" s="690"/>
      <c r="V4693" s="359" t="n">
        <f aca="false">+IF(+(O4693+P4693)&gt;=L4693,+P4693,+(+L4693-O4693))</f>
        <v>0</v>
      </c>
      <c r="W4693" s="359" t="n">
        <f aca="false">T4693+U4693-V4693</f>
        <v>0</v>
      </c>
      <c r="X4693" s="690"/>
      <c r="Y4693" s="690"/>
      <c r="Z4693" s="255"/>
      <c r="AA4693" s="361" t="n">
        <f aca="false">W4693-X4693-Y4693-Z4693</f>
        <v>0</v>
      </c>
    </row>
    <row r="4694" customFormat="false" ht="19.5" hidden="false" customHeight="false" outlineLevel="0" collapsed="false">
      <c r="A4694" s="275" t="n">
        <v>665</v>
      </c>
      <c r="B4694" s="416"/>
      <c r="C4694" s="422" t="n">
        <v>5206</v>
      </c>
      <c r="D4694" s="423" t="s">
        <v>500</v>
      </c>
      <c r="E4694" s="220" t="n">
        <f aca="false">F4694+G4694+H4694</f>
        <v>0</v>
      </c>
      <c r="F4694" s="687"/>
      <c r="G4694" s="688"/>
      <c r="H4694" s="688"/>
      <c r="I4694" s="687"/>
      <c r="J4694" s="688"/>
      <c r="K4694" s="688"/>
      <c r="L4694" s="222" t="n">
        <f aca="false">I4694+J4694+K4694</f>
        <v>0</v>
      </c>
      <c r="M4694" s="659" t="str">
        <f aca="false">(IF($E4694&lt;&gt;0,$M$2,IF($L4694&lt;&gt;0,$M$2,"")))</f>
        <v/>
      </c>
      <c r="N4694" s="216"/>
      <c r="O4694" s="689"/>
      <c r="P4694" s="690"/>
      <c r="Q4694" s="420" t="n">
        <f aca="false">L4694</f>
        <v>0</v>
      </c>
      <c r="R4694" s="670" t="n">
        <f aca="false">O4694+P4694-Q4694</f>
        <v>0</v>
      </c>
      <c r="S4694" s="216"/>
      <c r="T4694" s="689"/>
      <c r="U4694" s="690"/>
      <c r="V4694" s="359" t="n">
        <f aca="false">+IF(+(O4694+P4694)&gt;=L4694,+P4694,+(+L4694-O4694))</f>
        <v>0</v>
      </c>
      <c r="W4694" s="359" t="n">
        <f aca="false">T4694+U4694-V4694</f>
        <v>0</v>
      </c>
      <c r="X4694" s="690"/>
      <c r="Y4694" s="690"/>
      <c r="Z4694" s="255"/>
      <c r="AA4694" s="361" t="n">
        <f aca="false">W4694-X4694-Y4694-Z4694</f>
        <v>0</v>
      </c>
    </row>
    <row r="4695" customFormat="false" ht="19.5" hidden="false" customHeight="false" outlineLevel="0" collapsed="false">
      <c r="A4695" s="275" t="n">
        <v>675</v>
      </c>
      <c r="B4695" s="416"/>
      <c r="C4695" s="424" t="n">
        <v>5219</v>
      </c>
      <c r="D4695" s="425" t="s">
        <v>501</v>
      </c>
      <c r="E4695" s="220" t="n">
        <f aca="false">F4695+G4695+H4695</f>
        <v>0</v>
      </c>
      <c r="F4695" s="687"/>
      <c r="G4695" s="688"/>
      <c r="H4695" s="688"/>
      <c r="I4695" s="687"/>
      <c r="J4695" s="688"/>
      <c r="K4695" s="688"/>
      <c r="L4695" s="222" t="n">
        <f aca="false">I4695+J4695+K4695</f>
        <v>0</v>
      </c>
      <c r="M4695" s="659" t="str">
        <f aca="false">(IF($E4695&lt;&gt;0,$M$2,IF($L4695&lt;&gt;0,$M$2,"")))</f>
        <v/>
      </c>
      <c r="N4695" s="216"/>
      <c r="O4695" s="689"/>
      <c r="P4695" s="690"/>
      <c r="Q4695" s="420" t="n">
        <f aca="false">L4695</f>
        <v>0</v>
      </c>
      <c r="R4695" s="670" t="n">
        <f aca="false">O4695+P4695-Q4695</f>
        <v>0</v>
      </c>
      <c r="S4695" s="216"/>
      <c r="T4695" s="689"/>
      <c r="U4695" s="690"/>
      <c r="V4695" s="359" t="n">
        <f aca="false">+IF(+(O4695+P4695)&gt;=L4695,+P4695,+(+L4695-O4695))</f>
        <v>0</v>
      </c>
      <c r="W4695" s="359" t="n">
        <f aca="false">T4695+U4695-V4695</f>
        <v>0</v>
      </c>
      <c r="X4695" s="690"/>
      <c r="Y4695" s="690"/>
      <c r="Z4695" s="255"/>
      <c r="AA4695" s="361" t="n">
        <f aca="false">W4695-X4695-Y4695-Z4695</f>
        <v>0</v>
      </c>
    </row>
    <row r="4696" customFormat="false" ht="19.5" hidden="false" customHeight="false" outlineLevel="0" collapsed="false">
      <c r="A4696" s="275" t="n">
        <v>685</v>
      </c>
      <c r="B4696" s="410" t="n">
        <v>5300</v>
      </c>
      <c r="C4696" s="426" t="s">
        <v>502</v>
      </c>
      <c r="D4696" s="426"/>
      <c r="E4696" s="682" t="n">
        <f aca="false">SUM(E4697:E4698)</f>
        <v>0</v>
      </c>
      <c r="F4696" s="683" t="n">
        <f aca="false">SUM(F4697:F4698)</f>
        <v>0</v>
      </c>
      <c r="G4696" s="684" t="n">
        <f aca="false">SUM(G4697:G4698)</f>
        <v>0</v>
      </c>
      <c r="H4696" s="684" t="n">
        <f aca="false">SUM(H4697:H4698)</f>
        <v>0</v>
      </c>
      <c r="I4696" s="683" t="n">
        <f aca="false">SUM(I4697:I4698)</f>
        <v>0</v>
      </c>
      <c r="J4696" s="684" t="n">
        <f aca="false">SUM(J4697:J4698)</f>
        <v>0</v>
      </c>
      <c r="K4696" s="684" t="n">
        <f aca="false">SUM(K4697:K4698)</f>
        <v>0</v>
      </c>
      <c r="L4696" s="684" t="n">
        <f aca="false">SUM(L4697:L4698)</f>
        <v>0</v>
      </c>
      <c r="M4696" s="659" t="str">
        <f aca="false">(IF($E4696&lt;&gt;0,$M$2,IF($L4696&lt;&gt;0,$M$2,"")))</f>
        <v/>
      </c>
      <c r="N4696" s="216"/>
      <c r="O4696" s="412" t="n">
        <f aca="false">SUM(O4697:O4698)</f>
        <v>0</v>
      </c>
      <c r="P4696" s="413" t="n">
        <f aca="false">SUM(P4697:P4698)</f>
        <v>0</v>
      </c>
      <c r="Q4696" s="685" t="n">
        <f aca="false">SUM(Q4697:Q4698)</f>
        <v>0</v>
      </c>
      <c r="R4696" s="686" t="n">
        <f aca="false">SUM(R4697:R4698)</f>
        <v>0</v>
      </c>
      <c r="S4696" s="216"/>
      <c r="T4696" s="412" t="n">
        <f aca="false">SUM(T4697:T4698)</f>
        <v>0</v>
      </c>
      <c r="U4696" s="413" t="n">
        <f aca="false">SUM(U4697:U4698)</f>
        <v>0</v>
      </c>
      <c r="V4696" s="413" t="n">
        <f aca="false">SUM(V4697:V4698)</f>
        <v>0</v>
      </c>
      <c r="W4696" s="413" t="n">
        <f aca="false">SUM(W4697:W4698)</f>
        <v>0</v>
      </c>
      <c r="X4696" s="413" t="n">
        <f aca="false">SUM(X4697:X4698)</f>
        <v>0</v>
      </c>
      <c r="Y4696" s="413" t="n">
        <f aca="false">SUM(Y4697:Y4698)</f>
        <v>0</v>
      </c>
      <c r="Z4696" s="686" t="n">
        <f aca="false">SUM(Z4697:Z4698)</f>
        <v>0</v>
      </c>
      <c r="AA4696" s="361" t="n">
        <f aca="false">W4696-X4696-Y4696-Z4696</f>
        <v>0</v>
      </c>
    </row>
    <row r="4697" customFormat="false" ht="19.5" hidden="false" customHeight="false" outlineLevel="0" collapsed="false">
      <c r="A4697" s="276" t="n">
        <v>690</v>
      </c>
      <c r="B4697" s="416"/>
      <c r="C4697" s="417" t="n">
        <v>5301</v>
      </c>
      <c r="D4697" s="418" t="s">
        <v>757</v>
      </c>
      <c r="E4697" s="220" t="n">
        <f aca="false">F4697+G4697+H4697</f>
        <v>0</v>
      </c>
      <c r="F4697" s="687"/>
      <c r="G4697" s="688"/>
      <c r="H4697" s="688"/>
      <c r="I4697" s="687"/>
      <c r="J4697" s="688"/>
      <c r="K4697" s="688"/>
      <c r="L4697" s="222" t="n">
        <f aca="false">I4697+J4697+K4697</f>
        <v>0</v>
      </c>
      <c r="M4697" s="659" t="str">
        <f aca="false">(IF($E4697&lt;&gt;0,$M$2,IF($L4697&lt;&gt;0,$M$2,"")))</f>
        <v/>
      </c>
      <c r="N4697" s="216"/>
      <c r="O4697" s="689"/>
      <c r="P4697" s="690"/>
      <c r="Q4697" s="420" t="n">
        <f aca="false">L4697</f>
        <v>0</v>
      </c>
      <c r="R4697" s="670" t="n">
        <f aca="false">O4697+P4697-Q4697</f>
        <v>0</v>
      </c>
      <c r="S4697" s="216"/>
      <c r="T4697" s="689"/>
      <c r="U4697" s="690"/>
      <c r="V4697" s="359" t="n">
        <f aca="false">+IF(+(O4697+P4697)&gt;=L4697,+P4697,+(+L4697-O4697))</f>
        <v>0</v>
      </c>
      <c r="W4697" s="359" t="n">
        <f aca="false">T4697+U4697-V4697</f>
        <v>0</v>
      </c>
      <c r="X4697" s="690"/>
      <c r="Y4697" s="690"/>
      <c r="Z4697" s="255"/>
      <c r="AA4697" s="361" t="n">
        <f aca="false">W4697-X4697-Y4697-Z4697</f>
        <v>0</v>
      </c>
    </row>
    <row r="4698" customFormat="false" ht="19.5" hidden="false" customHeight="false" outlineLevel="0" collapsed="false">
      <c r="A4698" s="276" t="n">
        <v>695</v>
      </c>
      <c r="B4698" s="416"/>
      <c r="C4698" s="424" t="n">
        <v>5309</v>
      </c>
      <c r="D4698" s="425" t="s">
        <v>504</v>
      </c>
      <c r="E4698" s="220" t="n">
        <f aca="false">F4698+G4698+H4698</f>
        <v>0</v>
      </c>
      <c r="F4698" s="687"/>
      <c r="G4698" s="688"/>
      <c r="H4698" s="688"/>
      <c r="I4698" s="687"/>
      <c r="J4698" s="688"/>
      <c r="K4698" s="688"/>
      <c r="L4698" s="222" t="n">
        <f aca="false">I4698+J4698+K4698</f>
        <v>0</v>
      </c>
      <c r="M4698" s="659" t="str">
        <f aca="false">(IF($E4698&lt;&gt;0,$M$2,IF($L4698&lt;&gt;0,$M$2,"")))</f>
        <v/>
      </c>
      <c r="N4698" s="216"/>
      <c r="O4698" s="689"/>
      <c r="P4698" s="690"/>
      <c r="Q4698" s="420" t="n">
        <f aca="false">L4698</f>
        <v>0</v>
      </c>
      <c r="R4698" s="670" t="n">
        <f aca="false">O4698+P4698-Q4698</f>
        <v>0</v>
      </c>
      <c r="S4698" s="216"/>
      <c r="T4698" s="689"/>
      <c r="U4698" s="690"/>
      <c r="V4698" s="359" t="n">
        <f aca="false">+IF(+(O4698+P4698)&gt;=L4698,+P4698,+(+L4698-O4698))</f>
        <v>0</v>
      </c>
      <c r="W4698" s="359" t="n">
        <f aca="false">T4698+U4698-V4698</f>
        <v>0</v>
      </c>
      <c r="X4698" s="690"/>
      <c r="Y4698" s="690"/>
      <c r="Z4698" s="255"/>
      <c r="AA4698" s="361" t="n">
        <f aca="false">W4698-X4698-Y4698-Z4698</f>
        <v>0</v>
      </c>
    </row>
    <row r="4699" customFormat="false" ht="19.5" hidden="false" customHeight="false" outlineLevel="0" collapsed="false">
      <c r="A4699" s="275" t="n">
        <v>700</v>
      </c>
      <c r="B4699" s="410" t="n">
        <v>5400</v>
      </c>
      <c r="C4699" s="411" t="s">
        <v>505</v>
      </c>
      <c r="D4699" s="411"/>
      <c r="E4699" s="220" t="n">
        <f aca="false">F4699+G4699+H4699</f>
        <v>0</v>
      </c>
      <c r="F4699" s="678"/>
      <c r="G4699" s="679"/>
      <c r="H4699" s="679"/>
      <c r="I4699" s="678"/>
      <c r="J4699" s="679"/>
      <c r="K4699" s="679"/>
      <c r="L4699" s="222" t="n">
        <f aca="false">I4699+J4699+K4699</f>
        <v>0</v>
      </c>
      <c r="M4699" s="659" t="str">
        <f aca="false">(IF($E4699&lt;&gt;0,$M$2,IF($L4699&lt;&gt;0,$M$2,"")))</f>
        <v/>
      </c>
      <c r="N4699" s="216"/>
      <c r="O4699" s="680"/>
      <c r="P4699" s="681"/>
      <c r="Q4699" s="413" t="n">
        <f aca="false">L4699</f>
        <v>0</v>
      </c>
      <c r="R4699" s="670" t="n">
        <f aca="false">O4699+P4699-Q4699</f>
        <v>0</v>
      </c>
      <c r="S4699" s="216"/>
      <c r="T4699" s="680"/>
      <c r="U4699" s="681"/>
      <c r="V4699" s="359" t="n">
        <f aca="false">+IF(+(O4699+P4699)&gt;=L4699,+P4699,+(+L4699-O4699))</f>
        <v>0</v>
      </c>
      <c r="W4699" s="359" t="n">
        <f aca="false">T4699+U4699-V4699</f>
        <v>0</v>
      </c>
      <c r="X4699" s="681"/>
      <c r="Y4699" s="681"/>
      <c r="Z4699" s="255"/>
      <c r="AA4699" s="361" t="n">
        <f aca="false">W4699-X4699-Y4699-Z4699</f>
        <v>0</v>
      </c>
    </row>
    <row r="4700" customFormat="false" ht="19.5" hidden="false" customHeight="false" outlineLevel="0" collapsed="false">
      <c r="A4700" s="275" t="n">
        <v>710</v>
      </c>
      <c r="B4700" s="229" t="n">
        <v>5500</v>
      </c>
      <c r="C4700" s="392" t="s">
        <v>506</v>
      </c>
      <c r="D4700" s="392"/>
      <c r="E4700" s="244" t="n">
        <f aca="false">SUM(E4701:E4704)</f>
        <v>0</v>
      </c>
      <c r="F4700" s="245" t="n">
        <f aca="false">SUM(F4701:F4704)</f>
        <v>0</v>
      </c>
      <c r="G4700" s="246" t="n">
        <f aca="false">SUM(G4701:G4704)</f>
        <v>0</v>
      </c>
      <c r="H4700" s="246" t="n">
        <f aca="false">SUM(H4701:H4704)</f>
        <v>0</v>
      </c>
      <c r="I4700" s="245" t="n">
        <f aca="false">SUM(I4701:I4704)</f>
        <v>0</v>
      </c>
      <c r="J4700" s="246" t="n">
        <f aca="false">SUM(J4701:J4704)</f>
        <v>0</v>
      </c>
      <c r="K4700" s="246" t="n">
        <f aca="false">SUM(K4701:K4704)</f>
        <v>0</v>
      </c>
      <c r="L4700" s="246" t="n">
        <f aca="false">SUM(L4701:L4704)</f>
        <v>0</v>
      </c>
      <c r="M4700" s="659" t="str">
        <f aca="false">(IF($E4700&lt;&gt;0,$M$2,IF($L4700&lt;&gt;0,$M$2,"")))</f>
        <v/>
      </c>
      <c r="N4700" s="216"/>
      <c r="O4700" s="376" t="n">
        <f aca="false">SUM(O4701:O4704)</f>
        <v>0</v>
      </c>
      <c r="P4700" s="377" t="n">
        <f aca="false">SUM(P4701:P4704)</f>
        <v>0</v>
      </c>
      <c r="Q4700" s="672" t="n">
        <f aca="false">SUM(Q4701:Q4704)</f>
        <v>0</v>
      </c>
      <c r="R4700" s="261" t="n">
        <f aca="false">SUM(R4701:R4704)</f>
        <v>0</v>
      </c>
      <c r="S4700" s="216"/>
      <c r="T4700" s="376" t="n">
        <f aca="false">SUM(T4701:T4704)</f>
        <v>0</v>
      </c>
      <c r="U4700" s="377" t="n">
        <f aca="false">SUM(U4701:U4704)</f>
        <v>0</v>
      </c>
      <c r="V4700" s="377" t="n">
        <f aca="false">SUM(V4701:V4704)</f>
        <v>0</v>
      </c>
      <c r="W4700" s="377" t="n">
        <f aca="false">SUM(W4701:W4704)</f>
        <v>0</v>
      </c>
      <c r="X4700" s="377" t="n">
        <f aca="false">SUM(X4701:X4704)</f>
        <v>0</v>
      </c>
      <c r="Y4700" s="377" t="n">
        <f aca="false">SUM(Y4701:Y4704)</f>
        <v>0</v>
      </c>
      <c r="Z4700" s="261" t="n">
        <f aca="false">SUM(Z4701:Z4704)</f>
        <v>0</v>
      </c>
      <c r="AA4700" s="361" t="n">
        <f aca="false">W4700-X4700-Y4700-Z4700</f>
        <v>0</v>
      </c>
    </row>
    <row r="4701" customFormat="false" ht="19.5" hidden="false" customHeight="false" outlineLevel="0" collapsed="false">
      <c r="A4701" s="276" t="n">
        <v>715</v>
      </c>
      <c r="B4701" s="407"/>
      <c r="C4701" s="251" t="n">
        <v>5501</v>
      </c>
      <c r="D4701" s="379" t="s">
        <v>507</v>
      </c>
      <c r="E4701" s="220" t="n">
        <f aca="false">F4701+G4701+H4701</f>
        <v>0</v>
      </c>
      <c r="F4701" s="265"/>
      <c r="G4701" s="252"/>
      <c r="H4701" s="252"/>
      <c r="I4701" s="265"/>
      <c r="J4701" s="252"/>
      <c r="K4701" s="252"/>
      <c r="L4701" s="222" t="n">
        <f aca="false">I4701+J4701+K4701</f>
        <v>0</v>
      </c>
      <c r="M4701" s="659" t="str">
        <f aca="false">(IF($E4701&lt;&gt;0,$M$2,IF($L4701&lt;&gt;0,$M$2,"")))</f>
        <v/>
      </c>
      <c r="N4701" s="216"/>
      <c r="O4701" s="668"/>
      <c r="P4701" s="669"/>
      <c r="Q4701" s="359" t="n">
        <f aca="false">L4701</f>
        <v>0</v>
      </c>
      <c r="R4701" s="670" t="n">
        <f aca="false">O4701+P4701-Q4701</f>
        <v>0</v>
      </c>
      <c r="S4701" s="216"/>
      <c r="T4701" s="668"/>
      <c r="U4701" s="669"/>
      <c r="V4701" s="359" t="n">
        <f aca="false">+IF(+(O4701+P4701)&gt;=L4701,+P4701,+(+L4701-O4701))</f>
        <v>0</v>
      </c>
      <c r="W4701" s="359" t="n">
        <f aca="false">T4701+U4701-V4701</f>
        <v>0</v>
      </c>
      <c r="X4701" s="669"/>
      <c r="Y4701" s="669"/>
      <c r="Z4701" s="255"/>
      <c r="AA4701" s="361" t="n">
        <f aca="false">W4701-X4701-Y4701-Z4701</f>
        <v>0</v>
      </c>
    </row>
    <row r="4702" customFormat="false" ht="19.5" hidden="false" customHeight="false" outlineLevel="0" collapsed="false">
      <c r="A4702" s="276" t="n">
        <v>720</v>
      </c>
      <c r="B4702" s="407"/>
      <c r="C4702" s="218" t="n">
        <v>5502</v>
      </c>
      <c r="D4702" s="253" t="s">
        <v>508</v>
      </c>
      <c r="E4702" s="220" t="n">
        <f aca="false">F4702+G4702+H4702</f>
        <v>0</v>
      </c>
      <c r="F4702" s="265"/>
      <c r="G4702" s="252"/>
      <c r="H4702" s="252"/>
      <c r="I4702" s="265"/>
      <c r="J4702" s="252"/>
      <c r="K4702" s="252"/>
      <c r="L4702" s="222" t="n">
        <f aca="false">I4702+J4702+K4702</f>
        <v>0</v>
      </c>
      <c r="M4702" s="659" t="str">
        <f aca="false">(IF($E4702&lt;&gt;0,$M$2,IF($L4702&lt;&gt;0,$M$2,"")))</f>
        <v/>
      </c>
      <c r="N4702" s="216"/>
      <c r="O4702" s="668"/>
      <c r="P4702" s="669"/>
      <c r="Q4702" s="359" t="n">
        <f aca="false">L4702</f>
        <v>0</v>
      </c>
      <c r="R4702" s="670" t="n">
        <f aca="false">O4702+P4702-Q4702</f>
        <v>0</v>
      </c>
      <c r="S4702" s="216"/>
      <c r="T4702" s="668"/>
      <c r="U4702" s="669"/>
      <c r="V4702" s="359" t="n">
        <f aca="false">+IF(+(O4702+P4702)&gt;=L4702,+P4702,+(+L4702-O4702))</f>
        <v>0</v>
      </c>
      <c r="W4702" s="359" t="n">
        <f aca="false">T4702+U4702-V4702</f>
        <v>0</v>
      </c>
      <c r="X4702" s="669"/>
      <c r="Y4702" s="669"/>
      <c r="Z4702" s="255"/>
      <c r="AA4702" s="361" t="n">
        <f aca="false">W4702-X4702-Y4702-Z4702</f>
        <v>0</v>
      </c>
    </row>
    <row r="4703" customFormat="false" ht="19.5" hidden="false" customHeight="false" outlineLevel="0" collapsed="false">
      <c r="A4703" s="276" t="n">
        <v>725</v>
      </c>
      <c r="B4703" s="407"/>
      <c r="C4703" s="218" t="n">
        <v>5503</v>
      </c>
      <c r="D4703" s="223" t="s">
        <v>509</v>
      </c>
      <c r="E4703" s="220" t="n">
        <f aca="false">F4703+G4703+H4703</f>
        <v>0</v>
      </c>
      <c r="F4703" s="265"/>
      <c r="G4703" s="252"/>
      <c r="H4703" s="252"/>
      <c r="I4703" s="265"/>
      <c r="J4703" s="252"/>
      <c r="K4703" s="252"/>
      <c r="L4703" s="222" t="n">
        <f aca="false">I4703+J4703+K4703</f>
        <v>0</v>
      </c>
      <c r="M4703" s="659" t="str">
        <f aca="false">(IF($E4703&lt;&gt;0,$M$2,IF($L4703&lt;&gt;0,$M$2,"")))</f>
        <v/>
      </c>
      <c r="N4703" s="216"/>
      <c r="O4703" s="668"/>
      <c r="P4703" s="669"/>
      <c r="Q4703" s="359" t="n">
        <f aca="false">L4703</f>
        <v>0</v>
      </c>
      <c r="R4703" s="670" t="n">
        <f aca="false">O4703+P4703-Q4703</f>
        <v>0</v>
      </c>
      <c r="S4703" s="216"/>
      <c r="T4703" s="668"/>
      <c r="U4703" s="669"/>
      <c r="V4703" s="359" t="n">
        <f aca="false">+IF(+(O4703+P4703)&gt;=L4703,+P4703,+(+L4703-O4703))</f>
        <v>0</v>
      </c>
      <c r="W4703" s="359" t="n">
        <f aca="false">T4703+U4703-V4703</f>
        <v>0</v>
      </c>
      <c r="X4703" s="669"/>
      <c r="Y4703" s="669"/>
      <c r="Z4703" s="255"/>
      <c r="AA4703" s="361" t="n">
        <f aca="false">W4703-X4703-Y4703-Z4703</f>
        <v>0</v>
      </c>
    </row>
    <row r="4704" customFormat="false" ht="19.5" hidden="false" customHeight="false" outlineLevel="0" collapsed="false">
      <c r="A4704" s="276" t="n">
        <v>730</v>
      </c>
      <c r="B4704" s="407"/>
      <c r="C4704" s="218" t="n">
        <v>5504</v>
      </c>
      <c r="D4704" s="253" t="s">
        <v>510</v>
      </c>
      <c r="E4704" s="220" t="n">
        <f aca="false">F4704+G4704+H4704</f>
        <v>0</v>
      </c>
      <c r="F4704" s="265"/>
      <c r="G4704" s="252"/>
      <c r="H4704" s="252"/>
      <c r="I4704" s="265"/>
      <c r="J4704" s="252"/>
      <c r="K4704" s="252"/>
      <c r="L4704" s="222" t="n">
        <f aca="false">I4704+J4704+K4704</f>
        <v>0</v>
      </c>
      <c r="M4704" s="659" t="str">
        <f aca="false">(IF($E4704&lt;&gt;0,$M$2,IF($L4704&lt;&gt;0,$M$2,"")))</f>
        <v/>
      </c>
      <c r="N4704" s="216"/>
      <c r="O4704" s="668"/>
      <c r="P4704" s="669"/>
      <c r="Q4704" s="359" t="n">
        <f aca="false">L4704</f>
        <v>0</v>
      </c>
      <c r="R4704" s="670" t="n">
        <f aca="false">O4704+P4704-Q4704</f>
        <v>0</v>
      </c>
      <c r="S4704" s="216"/>
      <c r="T4704" s="668"/>
      <c r="U4704" s="669"/>
      <c r="V4704" s="359" t="n">
        <f aca="false">+IF(+(O4704+P4704)&gt;=L4704,+P4704,+(+L4704-O4704))</f>
        <v>0</v>
      </c>
      <c r="W4704" s="359" t="n">
        <f aca="false">T4704+U4704-V4704</f>
        <v>0</v>
      </c>
      <c r="X4704" s="669"/>
      <c r="Y4704" s="669"/>
      <c r="Z4704" s="255"/>
      <c r="AA4704" s="361" t="n">
        <f aca="false">W4704-X4704-Y4704-Z4704</f>
        <v>0</v>
      </c>
    </row>
    <row r="4705" customFormat="false" ht="19.5" hidden="false" customHeight="true" outlineLevel="0" collapsed="false">
      <c r="A4705" s="276" t="n">
        <v>735</v>
      </c>
      <c r="B4705" s="410" t="n">
        <v>5700</v>
      </c>
      <c r="C4705" s="427" t="s">
        <v>511</v>
      </c>
      <c r="D4705" s="427"/>
      <c r="E4705" s="682" t="n">
        <f aca="false">SUM(E4706:E4708)</f>
        <v>0</v>
      </c>
      <c r="F4705" s="683" t="n">
        <f aca="false">SUM(F4706:F4708)</f>
        <v>0</v>
      </c>
      <c r="G4705" s="684" t="n">
        <f aca="false">SUM(G4706:G4708)</f>
        <v>0</v>
      </c>
      <c r="H4705" s="684" t="n">
        <f aca="false">SUM(H4706:H4708)</f>
        <v>0</v>
      </c>
      <c r="I4705" s="683" t="n">
        <f aca="false">SUM(I4706:I4708)</f>
        <v>0</v>
      </c>
      <c r="J4705" s="684" t="n">
        <f aca="false">SUM(J4706:J4708)</f>
        <v>0</v>
      </c>
      <c r="K4705" s="684" t="n">
        <f aca="false">SUM(K4706:K4708)</f>
        <v>0</v>
      </c>
      <c r="L4705" s="684" t="n">
        <f aca="false">SUM(L4706:L4708)</f>
        <v>0</v>
      </c>
      <c r="M4705" s="659" t="str">
        <f aca="false">(IF($E4705&lt;&gt;0,$M$2,IF($L4705&lt;&gt;0,$M$2,"")))</f>
        <v/>
      </c>
      <c r="N4705" s="216"/>
      <c r="O4705" s="412" t="n">
        <f aca="false">SUM(O4706:O4708)</f>
        <v>0</v>
      </c>
      <c r="P4705" s="413" t="n">
        <f aca="false">SUM(P4706:P4708)</f>
        <v>0</v>
      </c>
      <c r="Q4705" s="685" t="n">
        <f aca="false">SUM(Q4706:Q4707)</f>
        <v>0</v>
      </c>
      <c r="R4705" s="686" t="n">
        <f aca="false">SUM(R4706:R4708)</f>
        <v>0</v>
      </c>
      <c r="S4705" s="216"/>
      <c r="T4705" s="412" t="n">
        <f aca="false">SUM(T4706:T4708)</f>
        <v>0</v>
      </c>
      <c r="U4705" s="413" t="n">
        <f aca="false">SUM(U4706:U4708)</f>
        <v>0</v>
      </c>
      <c r="V4705" s="413" t="n">
        <f aca="false">SUM(V4706:V4708)</f>
        <v>0</v>
      </c>
      <c r="W4705" s="413" t="n">
        <f aca="false">SUM(W4706:W4708)</f>
        <v>0</v>
      </c>
      <c r="X4705" s="413" t="n">
        <f aca="false">SUM(X4706:X4708)</f>
        <v>0</v>
      </c>
      <c r="Y4705" s="413" t="n">
        <f aca="false">SUM(Y4706:Y4707)</f>
        <v>0</v>
      </c>
      <c r="Z4705" s="686" t="n">
        <f aca="false">SUM(Z4706:Z4708)</f>
        <v>0</v>
      </c>
      <c r="AA4705" s="361" t="n">
        <f aca="false">W4705-X4705-Y4705-Z4705</f>
        <v>0</v>
      </c>
    </row>
    <row r="4706" customFormat="false" ht="19.5" hidden="false" customHeight="false" outlineLevel="0" collapsed="false">
      <c r="A4706" s="276" t="n">
        <v>740</v>
      </c>
      <c r="B4706" s="416"/>
      <c r="C4706" s="417" t="n">
        <v>5701</v>
      </c>
      <c r="D4706" s="418" t="s">
        <v>512</v>
      </c>
      <c r="E4706" s="220" t="n">
        <f aca="false">F4706+G4706+H4706</f>
        <v>0</v>
      </c>
      <c r="F4706" s="687"/>
      <c r="G4706" s="688"/>
      <c r="H4706" s="688"/>
      <c r="I4706" s="687"/>
      <c r="J4706" s="688"/>
      <c r="K4706" s="688"/>
      <c r="L4706" s="222" t="n">
        <f aca="false">I4706+J4706+K4706</f>
        <v>0</v>
      </c>
      <c r="M4706" s="659" t="str">
        <f aca="false">(IF($E4706&lt;&gt;0,$M$2,IF($L4706&lt;&gt;0,$M$2,"")))</f>
        <v/>
      </c>
      <c r="N4706" s="216"/>
      <c r="O4706" s="689"/>
      <c r="P4706" s="690"/>
      <c r="Q4706" s="420" t="n">
        <f aca="false">L4706</f>
        <v>0</v>
      </c>
      <c r="R4706" s="670" t="n">
        <f aca="false">O4706+P4706-Q4706</f>
        <v>0</v>
      </c>
      <c r="S4706" s="216"/>
      <c r="T4706" s="689"/>
      <c r="U4706" s="690"/>
      <c r="V4706" s="359" t="n">
        <f aca="false">+IF(+(O4706+P4706)&gt;=L4706,+P4706,+(+L4706-O4706))</f>
        <v>0</v>
      </c>
      <c r="W4706" s="359" t="n">
        <f aca="false">T4706+U4706-V4706</f>
        <v>0</v>
      </c>
      <c r="X4706" s="690"/>
      <c r="Y4706" s="690"/>
      <c r="Z4706" s="255"/>
      <c r="AA4706" s="361" t="n">
        <f aca="false">W4706-X4706-Y4706-Z4706</f>
        <v>0</v>
      </c>
    </row>
    <row r="4707" customFormat="false" ht="19.5" hidden="false" customHeight="false" outlineLevel="0" collapsed="false">
      <c r="A4707" s="276" t="n">
        <v>745</v>
      </c>
      <c r="B4707" s="416"/>
      <c r="C4707" s="424" t="n">
        <v>5702</v>
      </c>
      <c r="D4707" s="425" t="s">
        <v>513</v>
      </c>
      <c r="E4707" s="220" t="n">
        <f aca="false">F4707+G4707+H4707</f>
        <v>0</v>
      </c>
      <c r="F4707" s="687"/>
      <c r="G4707" s="688"/>
      <c r="H4707" s="688"/>
      <c r="I4707" s="687"/>
      <c r="J4707" s="688"/>
      <c r="K4707" s="688"/>
      <c r="L4707" s="222" t="n">
        <f aca="false">I4707+J4707+K4707</f>
        <v>0</v>
      </c>
      <c r="M4707" s="659" t="str">
        <f aca="false">(IF($E4707&lt;&gt;0,$M$2,IF($L4707&lt;&gt;0,$M$2,"")))</f>
        <v/>
      </c>
      <c r="N4707" s="216"/>
      <c r="O4707" s="689"/>
      <c r="P4707" s="690"/>
      <c r="Q4707" s="420" t="n">
        <f aca="false">L4707</f>
        <v>0</v>
      </c>
      <c r="R4707" s="670" t="n">
        <f aca="false">O4707+P4707-Q4707</f>
        <v>0</v>
      </c>
      <c r="S4707" s="216"/>
      <c r="T4707" s="689"/>
      <c r="U4707" s="690"/>
      <c r="V4707" s="359" t="n">
        <f aca="false">+IF(+(O4707+P4707)&gt;=L4707,+P4707,+(+L4707-O4707))</f>
        <v>0</v>
      </c>
      <c r="W4707" s="359" t="n">
        <f aca="false">T4707+U4707-V4707</f>
        <v>0</v>
      </c>
      <c r="X4707" s="690"/>
      <c r="Y4707" s="690"/>
      <c r="Z4707" s="255"/>
      <c r="AA4707" s="361" t="n">
        <f aca="false">W4707-X4707-Y4707-Z4707</f>
        <v>0</v>
      </c>
    </row>
    <row r="4708" customFormat="false" ht="19.5" hidden="false" customHeight="false" outlineLevel="0" collapsed="false">
      <c r="A4708" s="275" t="n">
        <v>750</v>
      </c>
      <c r="B4708" s="217"/>
      <c r="C4708" s="428" t="n">
        <v>4071</v>
      </c>
      <c r="D4708" s="429" t="s">
        <v>514</v>
      </c>
      <c r="E4708" s="220" t="n">
        <f aca="false">F4708+G4708+H4708</f>
        <v>0</v>
      </c>
      <c r="F4708" s="303"/>
      <c r="G4708" s="304"/>
      <c r="H4708" s="304"/>
      <c r="I4708" s="303"/>
      <c r="J4708" s="304"/>
      <c r="K4708" s="304"/>
      <c r="L4708" s="222" t="n">
        <f aca="false">I4708+J4708+K4708</f>
        <v>0</v>
      </c>
      <c r="M4708" s="659" t="str">
        <f aca="false">(IF($E4708&lt;&gt;0,$M$2,IF($L4708&lt;&gt;0,$M$2,"")))</f>
        <v/>
      </c>
      <c r="N4708" s="216"/>
      <c r="O4708" s="430"/>
      <c r="P4708" s="388"/>
      <c r="Q4708" s="388"/>
      <c r="R4708" s="691"/>
      <c r="S4708" s="216"/>
      <c r="T4708" s="360"/>
      <c r="U4708" s="388"/>
      <c r="V4708" s="388"/>
      <c r="W4708" s="388"/>
      <c r="X4708" s="388"/>
      <c r="Y4708" s="388"/>
      <c r="Z4708" s="671"/>
      <c r="AA4708" s="361" t="n">
        <f aca="false">W4708-X4708-Y4708-Z4708</f>
        <v>0</v>
      </c>
    </row>
    <row r="4709" customFormat="false" ht="36" hidden="false" customHeight="true" outlineLevel="0" collapsed="false">
      <c r="A4709" s="276" t="n">
        <v>755</v>
      </c>
      <c r="B4709" s="407"/>
      <c r="C4709" s="692"/>
      <c r="D4709" s="443"/>
      <c r="E4709" s="693"/>
      <c r="F4709" s="693"/>
      <c r="G4709" s="693"/>
      <c r="H4709" s="693"/>
      <c r="I4709" s="693"/>
      <c r="J4709" s="693"/>
      <c r="K4709" s="693"/>
      <c r="L4709" s="249"/>
      <c r="M4709" s="659" t="str">
        <f aca="false">(IF($E4709&lt;&gt;0,$M$2,IF($L4709&lt;&gt;0,$M$2,"")))</f>
        <v/>
      </c>
      <c r="N4709" s="216"/>
      <c r="O4709" s="694"/>
      <c r="P4709" s="695"/>
      <c r="Q4709" s="696"/>
      <c r="R4709" s="254"/>
      <c r="S4709" s="216"/>
      <c r="T4709" s="694"/>
      <c r="U4709" s="695"/>
      <c r="V4709" s="696"/>
      <c r="W4709" s="696"/>
      <c r="X4709" s="695"/>
      <c r="Y4709" s="696"/>
      <c r="Z4709" s="254"/>
      <c r="AA4709" s="254"/>
    </row>
    <row r="4710" customFormat="false" ht="19.5" hidden="false" customHeight="false" outlineLevel="0" collapsed="false">
      <c r="A4710" s="276" t="n">
        <v>760</v>
      </c>
      <c r="B4710" s="697" t="n">
        <v>98</v>
      </c>
      <c r="C4710" s="433" t="s">
        <v>515</v>
      </c>
      <c r="D4710" s="433"/>
      <c r="E4710" s="220" t="n">
        <f aca="false">F4710+G4710</f>
        <v>0</v>
      </c>
      <c r="F4710" s="529"/>
      <c r="G4710" s="264"/>
      <c r="H4710" s="264"/>
      <c r="I4710" s="529"/>
      <c r="J4710" s="264"/>
      <c r="K4710" s="264"/>
      <c r="L4710" s="222" t="n">
        <f aca="false">I4710+J4710+K4710</f>
        <v>0</v>
      </c>
      <c r="M4710" s="659" t="str">
        <f aca="false">(IF($E4710&lt;&gt;0,$M$2,IF($L4710&lt;&gt;0,$M$2,"")))</f>
        <v/>
      </c>
      <c r="N4710" s="216"/>
      <c r="O4710" s="674"/>
      <c r="P4710" s="675"/>
      <c r="Q4710" s="377" t="n">
        <f aca="false">L4710</f>
        <v>0</v>
      </c>
      <c r="R4710" s="670" t="n">
        <f aca="false">O4710+P4710-Q4710</f>
        <v>0</v>
      </c>
      <c r="S4710" s="216"/>
      <c r="T4710" s="674"/>
      <c r="U4710" s="675"/>
      <c r="V4710" s="359" t="n">
        <f aca="false">+IF(+(O4710+P4710)&gt;=L4710,+P4710,+(+L4710-O4710))</f>
        <v>0</v>
      </c>
      <c r="W4710" s="359" t="n">
        <f aca="false">T4710+U4710-V4710</f>
        <v>0</v>
      </c>
      <c r="X4710" s="675"/>
      <c r="Y4710" s="675"/>
      <c r="Z4710" s="255"/>
      <c r="AA4710" s="361" t="n">
        <f aca="false">W4710-X4710-Y4710-Z4710</f>
        <v>0</v>
      </c>
    </row>
    <row r="4711" customFormat="false" ht="15.75" hidden="false" customHeight="false" outlineLevel="0" collapsed="false">
      <c r="A4711" s="275" t="n">
        <v>765</v>
      </c>
      <c r="B4711" s="434"/>
      <c r="C4711" s="435" t="s">
        <v>516</v>
      </c>
      <c r="D4711" s="436"/>
      <c r="E4711" s="437"/>
      <c r="F4711" s="437"/>
      <c r="G4711" s="437"/>
      <c r="H4711" s="437"/>
      <c r="I4711" s="437"/>
      <c r="J4711" s="437"/>
      <c r="K4711" s="437"/>
      <c r="L4711" s="438"/>
      <c r="M4711" s="659" t="str">
        <f aca="false">(IF($E4711&lt;&gt;0,$M$2,IF($L4711&lt;&gt;0,$M$2,"")))</f>
        <v/>
      </c>
      <c r="N4711" s="216"/>
      <c r="O4711" s="439"/>
      <c r="P4711" s="440"/>
      <c r="Q4711" s="440"/>
      <c r="R4711" s="441"/>
      <c r="S4711" s="216"/>
      <c r="T4711" s="439"/>
      <c r="U4711" s="440"/>
      <c r="V4711" s="440"/>
      <c r="W4711" s="440"/>
      <c r="X4711" s="440"/>
      <c r="Y4711" s="440"/>
      <c r="Z4711" s="441"/>
      <c r="AA4711" s="441"/>
    </row>
    <row r="4712" customFormat="false" ht="15.75" hidden="false" customHeight="false" outlineLevel="0" collapsed="false">
      <c r="A4712" s="275" t="n">
        <v>775</v>
      </c>
      <c r="B4712" s="434"/>
      <c r="C4712" s="442" t="s">
        <v>517</v>
      </c>
      <c r="D4712" s="443"/>
      <c r="E4712" s="444"/>
      <c r="F4712" s="444"/>
      <c r="G4712" s="444"/>
      <c r="H4712" s="444"/>
      <c r="I4712" s="444"/>
      <c r="J4712" s="444"/>
      <c r="K4712" s="444"/>
      <c r="L4712" s="445"/>
      <c r="M4712" s="659" t="str">
        <f aca="false">(IF($E4712&lt;&gt;0,$M$2,IF($L4712&lt;&gt;0,$M$2,"")))</f>
        <v/>
      </c>
      <c r="N4712" s="216"/>
      <c r="O4712" s="446"/>
      <c r="P4712" s="447"/>
      <c r="Q4712" s="447"/>
      <c r="R4712" s="448"/>
      <c r="S4712" s="216"/>
      <c r="T4712" s="446"/>
      <c r="U4712" s="447"/>
      <c r="V4712" s="447"/>
      <c r="W4712" s="447"/>
      <c r="X4712" s="447"/>
      <c r="Y4712" s="447"/>
      <c r="Z4712" s="448"/>
      <c r="AA4712" s="448"/>
    </row>
    <row r="4713" customFormat="false" ht="16.5" hidden="false" customHeight="false" outlineLevel="0" collapsed="false">
      <c r="A4713" s="276" t="n">
        <v>780</v>
      </c>
      <c r="B4713" s="449"/>
      <c r="C4713" s="450" t="s">
        <v>518</v>
      </c>
      <c r="D4713" s="451"/>
      <c r="E4713" s="452"/>
      <c r="F4713" s="452"/>
      <c r="G4713" s="452"/>
      <c r="H4713" s="452"/>
      <c r="I4713" s="452"/>
      <c r="J4713" s="452"/>
      <c r="K4713" s="452"/>
      <c r="L4713" s="453"/>
      <c r="M4713" s="659" t="str">
        <f aca="false">(IF($E4713&lt;&gt;0,$M$2,IF($L4713&lt;&gt;0,$M$2,"")))</f>
        <v/>
      </c>
      <c r="N4713" s="216"/>
      <c r="O4713" s="454"/>
      <c r="P4713" s="455"/>
      <c r="Q4713" s="455"/>
      <c r="R4713" s="456"/>
      <c r="S4713" s="216"/>
      <c r="T4713" s="454"/>
      <c r="U4713" s="455"/>
      <c r="V4713" s="455"/>
      <c r="W4713" s="455"/>
      <c r="X4713" s="455"/>
      <c r="Y4713" s="455"/>
      <c r="Z4713" s="456"/>
      <c r="AA4713" s="456"/>
    </row>
    <row r="4714" customFormat="false" ht="19.5" hidden="false" customHeight="false" outlineLevel="0" collapsed="false">
      <c r="A4714" s="276" t="n">
        <v>785</v>
      </c>
      <c r="B4714" s="457"/>
      <c r="C4714" s="308" t="s">
        <v>373</v>
      </c>
      <c r="D4714" s="458" t="s">
        <v>519</v>
      </c>
      <c r="E4714" s="310" t="n">
        <f aca="false">SUM(E4602,E4605,E4611,E4617,E4618,E4636,E4640,E4646,E4649,E4650,E4651,E4652,E4653,E4660,E4667,E4668,E4669,E4670,E4677,E4681,E4682,E4683,E4684,E4687,E4688,E4696,E4699,E4700,E4705)+E4710</f>
        <v>587600</v>
      </c>
      <c r="F4714" s="310" t="n">
        <f aca="false">SUM(F4602,F4605,F4611,F4617,F4618,F4636,F4640,F4646,F4649,F4650,F4651,F4652,F4653,F4660,F4667,F4668,F4669,F4670,F4677,F4681,F4682,F4683,F4684,F4687,F4688,F4696,F4699,F4700,F4705)+F4710</f>
        <v>0</v>
      </c>
      <c r="G4714" s="310" t="n">
        <f aca="false">SUM(G4602,G4605,G4611,G4617,G4618,G4636,G4640,G4646,G4649,G4650,G4651,G4652,G4653,G4660,G4667,G4668,G4669,G4670,G4677,G4681,G4682,G4683,G4684,G4687,G4688,G4696,G4699,G4700,G4705)+G4710</f>
        <v>587600</v>
      </c>
      <c r="H4714" s="310" t="n">
        <f aca="false">SUM(H4602,H4605,H4611,H4617,H4618,H4636,H4640,H4646,H4649,H4650,H4651,H4652,H4653,H4660,H4667,H4668,H4669,H4670,H4677,H4681,H4682,H4683,H4684,H4687,H4688,H4696,H4699,H4700,H4705)+H4710</f>
        <v>0</v>
      </c>
      <c r="I4714" s="310" t="n">
        <f aca="false">SUM(I4602,I4605,I4611,I4617,I4618,I4636,I4640,I4646,I4649,I4650,I4651,I4652,I4653,I4660,I4667,I4668,I4669,I4670,I4677,I4681,I4682,I4683,I4684,I4687,I4688,I4696,I4699,I4700,I4705)+I4710</f>
        <v>0</v>
      </c>
      <c r="J4714" s="310" t="n">
        <f aca="false">SUM(J4602,J4605,J4611,J4617,J4618,J4636,J4640,J4646,J4649,J4650,J4651,J4652,J4653,J4660,J4667,J4668,J4669,J4670,J4677,J4681,J4682,J4683,J4684,J4687,J4688,J4696,J4699,J4700,J4705)+J4710</f>
        <v>125539</v>
      </c>
      <c r="K4714" s="310" t="n">
        <f aca="false">SUM(K4602,K4605,K4611,K4617,K4618,K4636,K4640,K4646,K4649,K4650,K4651,K4652,K4653,K4660,K4667,K4668,K4669,K4670,K4677,K4681,K4682,K4683,K4684,K4687,K4688,K4696,K4699,K4700,K4705)+K4710</f>
        <v>0</v>
      </c>
      <c r="L4714" s="310" t="n">
        <f aca="false">SUM(L4602,L4605,L4611,L4617,L4618,L4636,L4640,L4646,L4649,L4650,L4651,L4652,L4653,L4660,L4667,L4668,L4669,L4670,L4677,L4681,L4682,L4683,L4684,L4687,L4688,L4696,L4699,L4700,L4705)+L4710</f>
        <v>125539</v>
      </c>
      <c r="M4714" s="659" t="n">
        <f aca="false">(IF($E4714&lt;&gt;0,$M$2,IF($L4714&lt;&gt;0,$M$2,"")))</f>
        <v>1</v>
      </c>
      <c r="N4714" s="698" t="str">
        <f aca="false">LEFT(C4599,1)</f>
        <v>6</v>
      </c>
      <c r="O4714" s="310" t="n">
        <f aca="false">SUM(O4602,O4605,O4611,O4617,O4618,O4636,O4640,O4646,O4649,O4650,O4651,O4652,O4653,O4660,O4667,O4668,O4669,O4670,O4677,O4681,O4682,O4683,O4684,O4687,O4688,O4696,O4699,O4700,O4705)+O4710</f>
        <v>0</v>
      </c>
      <c r="P4714" s="310" t="n">
        <f aca="false">SUM(P4602,P4605,P4611,P4617,P4618,P4636,P4640,P4646,P4649,P4650,P4651,P4652,P4653,P4660,P4667,P4668,P4669,P4670,P4677,P4681,P4682,P4683,P4684,P4687,P4688,P4696,P4699,P4700,P4705)+P4710</f>
        <v>0</v>
      </c>
      <c r="Q4714" s="310" t="n">
        <f aca="false">SUM(Q4602,Q4605,Q4611,Q4617,Q4618,Q4636,Q4640,Q4646,Q4649,Q4650,Q4651,Q4652,Q4653,Q4660,Q4667,Q4668,Q4669,Q4670,Q4677,Q4681,Q4682,Q4683,Q4684,Q4687,Q4688,Q4696,Q4699,Q4700,Q4705)+Q4710</f>
        <v>125539</v>
      </c>
      <c r="R4714" s="310" t="n">
        <f aca="false">SUM(R4602,R4605,R4611,R4617,R4618,R4636,R4640,R4646,R4649,R4650,R4651,R4652,R4653,R4660,R4667,R4668,R4669,R4670,R4677,R4681,R4682,R4683,R4684,R4687,R4688,R4696,R4699,R4700,R4705)+R4710</f>
        <v>-125539</v>
      </c>
      <c r="S4714" s="168"/>
      <c r="T4714" s="310" t="n">
        <f aca="false">SUM(T4602,T4605,T4611,T4617,T4618,T4636,T4640,T4646,T4649,T4650,T4651,T4652,T4653,T4660,T4667,T4668,T4669,T4670,T4677,T4681,T4682,T4683,T4684,T4687,T4688,T4696,T4699,T4700,T4705)+T4710</f>
        <v>0</v>
      </c>
      <c r="U4714" s="310" t="n">
        <f aca="false">SUM(U4602,U4605,U4611,U4617,U4618,U4636,U4640,U4646,U4649,U4650,U4651,U4652,U4653,U4660,U4667,U4668,U4669,U4670,U4677,U4681,U4682,U4683,U4684,U4687,U4688,U4696,U4699,U4700,U4705)+U4710</f>
        <v>0</v>
      </c>
      <c r="V4714" s="310" t="n">
        <f aca="false">SUM(V4602,V4605,V4611,V4617,V4618,V4636,V4640,V4646,V4649,V4650,V4651,V4652,V4653,V4660,V4667,V4668,V4669,V4670,V4677,V4681,V4682,V4683,V4684,V4687,V4688,V4696,V4699,V4700,V4705)+V4710</f>
        <v>125539</v>
      </c>
      <c r="W4714" s="310" t="n">
        <f aca="false">SUM(W4602,W4605,W4611,W4617,W4618,W4636,W4640,W4646,W4649,W4650,W4651,W4652,W4653,W4660,W4667,W4668,W4669,W4670,W4677,W4681,W4682,W4683,W4684,W4687,W4688,W4696,W4699,W4700,W4705)+W4710</f>
        <v>-125539</v>
      </c>
      <c r="X4714" s="310" t="n">
        <f aca="false">SUM(X4602,X4605,X4611,X4617,X4618,X4636,X4640,X4646,X4649,X4650,X4651,X4652,X4653,X4660,X4667,X4668,X4669,X4670,X4677,X4681,X4682,X4683,X4684,X4687,X4688,X4696,X4699,X4700,X4705)+X4710</f>
        <v>0</v>
      </c>
      <c r="Y4714" s="310" t="n">
        <f aca="false">SUM(Y4602,Y4605,Y4611,Y4617,Y4618,Y4636,Y4640,Y4646,Y4649,Y4650,Y4651,Y4652,Y4653,Y4660,Y4667,Y4668,Y4669,Y4670,Y4677,Y4681,Y4682,Y4683,Y4684,Y4687,Y4688,Y4696,Y4699,Y4700,Y4705)+Y4710</f>
        <v>0</v>
      </c>
      <c r="Z4714" s="310" t="n">
        <f aca="false">SUM(Z4602,Z4605,Z4611,Z4617,Z4618,Z4636,Z4640,Z4646,Z4649,Z4650,Z4651,Z4652,Z4653,Z4660,Z4667,Z4668,Z4669,Z4670,Z4677,Z4681,Z4682,Z4683,Z4684,Z4687,Z4688,Z4696,Z4699,Z4700,Z4705)+Z4710</f>
        <v>0</v>
      </c>
      <c r="AA4714" s="361" t="n">
        <f aca="false">W4714-X4714-Y4714-Z4714</f>
        <v>-125539</v>
      </c>
    </row>
    <row r="4715" customFormat="false" ht="15.75" hidden="false" customHeight="false" outlineLevel="0" collapsed="false">
      <c r="A4715" s="276" t="n">
        <v>790</v>
      </c>
      <c r="B4715" s="699" t="s">
        <v>758</v>
      </c>
      <c r="C4715" s="461"/>
      <c r="L4715" s="169"/>
      <c r="M4715" s="167" t="n">
        <f aca="false">(IF($E4714&lt;&gt;0,$M$2,IF($L4714&lt;&gt;0,$M$2,"")))</f>
        <v>1</v>
      </c>
      <c r="S4715" s="632"/>
      <c r="AA4715" s="632"/>
    </row>
    <row r="4716" customFormat="false" ht="15.75" hidden="false" customHeight="false" outlineLevel="0" collapsed="false">
      <c r="A4716" s="276" t="n">
        <v>795</v>
      </c>
      <c r="B4716" s="700"/>
      <c r="C4716" s="700"/>
      <c r="D4716" s="701"/>
      <c r="E4716" s="700"/>
      <c r="F4716" s="700"/>
      <c r="G4716" s="700"/>
      <c r="H4716" s="700"/>
      <c r="I4716" s="700"/>
      <c r="J4716" s="700"/>
      <c r="K4716" s="700"/>
      <c r="L4716" s="702"/>
      <c r="M4716" s="167" t="n">
        <f aca="false">(IF($E4714&lt;&gt;0,$M$2,IF($L4714&lt;&gt;0,$M$2,"")))</f>
        <v>1</v>
      </c>
      <c r="O4716" s="700"/>
      <c r="P4716" s="700"/>
      <c r="Q4716" s="702"/>
      <c r="R4716" s="702"/>
      <c r="S4716" s="702"/>
      <c r="T4716" s="700"/>
      <c r="U4716" s="700"/>
      <c r="V4716" s="702"/>
      <c r="W4716" s="702"/>
      <c r="X4716" s="700"/>
      <c r="Y4716" s="702"/>
      <c r="Z4716" s="702"/>
      <c r="AA4716" s="702"/>
    </row>
    <row r="4717" customFormat="false" ht="15.75" hidden="false" customHeight="false" outlineLevel="0" collapsed="false">
      <c r="A4717" s="275" t="n">
        <v>805</v>
      </c>
      <c r="E4717" s="314"/>
      <c r="F4717" s="314"/>
      <c r="G4717" s="314"/>
      <c r="H4717" s="314"/>
      <c r="I4717" s="314"/>
      <c r="J4717" s="314"/>
      <c r="K4717" s="314"/>
      <c r="L4717" s="320"/>
      <c r="M4717" s="167" t="n">
        <f aca="false">(IF($E4847&lt;&gt;0,$M$2,IF($L4847&lt;&gt;0,$M$2,"")))</f>
        <v>1</v>
      </c>
      <c r="O4717" s="314"/>
      <c r="P4717" s="314"/>
      <c r="Q4717" s="320"/>
      <c r="R4717" s="320"/>
      <c r="S4717" s="320"/>
      <c r="T4717" s="314"/>
      <c r="U4717" s="314"/>
      <c r="V4717" s="320"/>
      <c r="W4717" s="320"/>
      <c r="X4717" s="314"/>
      <c r="Y4717" s="320"/>
      <c r="Z4717" s="320"/>
      <c r="AA4717" s="632"/>
    </row>
    <row r="4718" customFormat="false" ht="15.75" hidden="false" customHeight="false" outlineLevel="0" collapsed="false">
      <c r="A4718" s="276" t="n">
        <v>810</v>
      </c>
      <c r="C4718" s="180"/>
      <c r="D4718" s="181"/>
      <c r="E4718" s="314"/>
      <c r="F4718" s="314"/>
      <c r="G4718" s="314"/>
      <c r="H4718" s="314"/>
      <c r="I4718" s="314"/>
      <c r="J4718" s="314"/>
      <c r="K4718" s="314"/>
      <c r="L4718" s="320"/>
      <c r="M4718" s="167" t="n">
        <f aca="false">(IF($E4847&lt;&gt;0,$M$2,IF($L4847&lt;&gt;0,$M$2,"")))</f>
        <v>1</v>
      </c>
      <c r="O4718" s="314"/>
      <c r="P4718" s="314"/>
      <c r="Q4718" s="320"/>
      <c r="R4718" s="320"/>
      <c r="S4718" s="320"/>
      <c r="T4718" s="314"/>
      <c r="U4718" s="314"/>
      <c r="V4718" s="320"/>
      <c r="W4718" s="320"/>
      <c r="X4718" s="314"/>
      <c r="Y4718" s="320"/>
      <c r="Z4718" s="320"/>
      <c r="AA4718" s="632"/>
    </row>
    <row r="4719" customFormat="false" ht="15.75" hidden="false" customHeight="false" outlineLevel="0" collapsed="false">
      <c r="A4719" s="276" t="n">
        <v>815</v>
      </c>
      <c r="B4719" s="315" t="str">
        <f aca="false">$B$7</f>
        <v>МЕСЕЧЕН ОТЧЕТ  ЗА  КАСОВОТО  ИЗПЪЛНЕНИЕ  НА  БЮДЖЕТА
ПО ПЪЛНА ЕДИННА БЮДЖЕТНА КЛАСИФИКАЦИЯ</v>
      </c>
      <c r="C4719" s="315"/>
      <c r="D4719" s="315"/>
      <c r="E4719" s="314"/>
      <c r="F4719" s="314"/>
      <c r="G4719" s="314"/>
      <c r="H4719" s="314"/>
      <c r="I4719" s="314"/>
      <c r="J4719" s="314"/>
      <c r="K4719" s="314"/>
      <c r="L4719" s="320"/>
      <c r="M4719" s="167" t="n">
        <f aca="false">(IF($E4847&lt;&gt;0,$M$2,IF($L4847&lt;&gt;0,$M$2,"")))</f>
        <v>1</v>
      </c>
      <c r="O4719" s="314"/>
      <c r="P4719" s="314"/>
      <c r="Q4719" s="320"/>
      <c r="R4719" s="320"/>
      <c r="S4719" s="320"/>
      <c r="T4719" s="314"/>
      <c r="U4719" s="314"/>
      <c r="V4719" s="320"/>
      <c r="W4719" s="320"/>
      <c r="X4719" s="314"/>
      <c r="Y4719" s="320"/>
      <c r="Z4719" s="320"/>
      <c r="AA4719" s="632"/>
    </row>
    <row r="4720" customFormat="false" ht="15.75" hidden="false" customHeight="false" outlineLevel="0" collapsed="false">
      <c r="A4720" s="290" t="n">
        <v>525</v>
      </c>
      <c r="C4720" s="180"/>
      <c r="D4720" s="181"/>
      <c r="E4720" s="316" t="s">
        <v>195</v>
      </c>
      <c r="F4720" s="316" t="s">
        <v>6</v>
      </c>
      <c r="G4720" s="314"/>
      <c r="H4720" s="314"/>
      <c r="I4720" s="314"/>
      <c r="J4720" s="314"/>
      <c r="K4720" s="314"/>
      <c r="L4720" s="320"/>
      <c r="M4720" s="167" t="n">
        <f aca="false">(IF($E4847&lt;&gt;0,$M$2,IF($L4847&lt;&gt;0,$M$2,"")))</f>
        <v>1</v>
      </c>
      <c r="O4720" s="314"/>
      <c r="P4720" s="314"/>
      <c r="Q4720" s="320"/>
      <c r="R4720" s="320"/>
      <c r="S4720" s="320"/>
      <c r="T4720" s="314"/>
      <c r="U4720" s="314"/>
      <c r="V4720" s="320"/>
      <c r="W4720" s="320"/>
      <c r="X4720" s="314"/>
      <c r="Y4720" s="320"/>
      <c r="Z4720" s="320"/>
      <c r="AA4720" s="632"/>
    </row>
    <row r="4721" customFormat="false" ht="15.75" hidden="false" customHeight="false" outlineLevel="0" collapsed="false">
      <c r="A4721" s="275" t="n">
        <v>820</v>
      </c>
      <c r="B4721" s="317" t="str">
        <f aca="false">$B$9</f>
        <v>община Долни чифлик</v>
      </c>
      <c r="C4721" s="317"/>
      <c r="D4721" s="317"/>
      <c r="E4721" s="318" t="n">
        <f aca="false">$E$9</f>
        <v>42005</v>
      </c>
      <c r="F4721" s="318" t="n">
        <f aca="false">$F$9</f>
        <v>42185</v>
      </c>
      <c r="G4721" s="314"/>
      <c r="H4721" s="314"/>
      <c r="I4721" s="314"/>
      <c r="J4721" s="314"/>
      <c r="K4721" s="314"/>
      <c r="L4721" s="320"/>
      <c r="M4721" s="167" t="n">
        <f aca="false">(IF($E4847&lt;&gt;0,$M$2,IF($L4847&lt;&gt;0,$M$2,"")))</f>
        <v>1</v>
      </c>
      <c r="O4721" s="314"/>
      <c r="P4721" s="314"/>
      <c r="Q4721" s="320"/>
      <c r="R4721" s="320"/>
      <c r="S4721" s="320"/>
      <c r="T4721" s="314"/>
      <c r="U4721" s="314"/>
      <c r="V4721" s="320"/>
      <c r="W4721" s="320"/>
      <c r="X4721" s="314"/>
      <c r="Y4721" s="320"/>
      <c r="Z4721" s="320"/>
      <c r="AA4721" s="632"/>
    </row>
    <row r="4722" customFormat="false" ht="15.75" hidden="false" customHeight="false" outlineLevel="0" collapsed="false">
      <c r="A4722" s="276" t="n">
        <v>821</v>
      </c>
      <c r="B4722" s="165" t="str">
        <f aca="false">$B$10</f>
        <v>(наименование на разпоредителя с бюджет)</v>
      </c>
      <c r="E4722" s="314"/>
      <c r="F4722" s="319"/>
      <c r="G4722" s="314"/>
      <c r="H4722" s="314"/>
      <c r="I4722" s="314"/>
      <c r="J4722" s="314"/>
      <c r="K4722" s="314"/>
      <c r="L4722" s="320"/>
      <c r="M4722" s="167" t="n">
        <f aca="false">(IF($E4847&lt;&gt;0,$M$2,IF($L4847&lt;&gt;0,$M$2,"")))</f>
        <v>1</v>
      </c>
      <c r="O4722" s="314"/>
      <c r="P4722" s="314"/>
      <c r="Q4722" s="320"/>
      <c r="R4722" s="320"/>
      <c r="S4722" s="320"/>
      <c r="T4722" s="314"/>
      <c r="U4722" s="314"/>
      <c r="V4722" s="320"/>
      <c r="W4722" s="320"/>
      <c r="X4722" s="314"/>
      <c r="Y4722" s="320"/>
      <c r="Z4722" s="320"/>
      <c r="AA4722" s="632"/>
    </row>
    <row r="4723" customFormat="false" ht="16.5" hidden="false" customHeight="false" outlineLevel="0" collapsed="false">
      <c r="A4723" s="276" t="n">
        <v>822</v>
      </c>
      <c r="E4723" s="314"/>
      <c r="F4723" s="314"/>
      <c r="G4723" s="314"/>
      <c r="H4723" s="314"/>
      <c r="I4723" s="314"/>
      <c r="J4723" s="314"/>
      <c r="K4723" s="314"/>
      <c r="L4723" s="320"/>
      <c r="M4723" s="167" t="n">
        <f aca="false">(IF($E4847&lt;&gt;0,$M$2,IF($L4847&lt;&gt;0,$M$2,"")))</f>
        <v>1</v>
      </c>
      <c r="O4723" s="314"/>
      <c r="P4723" s="314"/>
      <c r="Q4723" s="320"/>
      <c r="R4723" s="320"/>
      <c r="S4723" s="320"/>
      <c r="T4723" s="314"/>
      <c r="U4723" s="314"/>
      <c r="V4723" s="320"/>
      <c r="W4723" s="320"/>
      <c r="X4723" s="314"/>
      <c r="Y4723" s="320"/>
      <c r="Z4723" s="320"/>
      <c r="AA4723" s="632"/>
    </row>
    <row r="4724" customFormat="false" ht="17.25" hidden="false" customHeight="false" outlineLevel="0" collapsed="false">
      <c r="A4724" s="276" t="n">
        <v>823</v>
      </c>
      <c r="B4724" s="317" t="str">
        <f aca="false">$B$12</f>
        <v>Община Долни чифлик</v>
      </c>
      <c r="C4724" s="317"/>
      <c r="D4724" s="317"/>
      <c r="E4724" s="314" t="s">
        <v>199</v>
      </c>
      <c r="F4724" s="321" t="str">
        <f aca="false">$F$12</f>
        <v>5309</v>
      </c>
      <c r="G4724" s="314"/>
      <c r="H4724" s="314"/>
      <c r="I4724" s="314"/>
      <c r="J4724" s="314"/>
      <c r="K4724" s="314"/>
      <c r="L4724" s="320"/>
      <c r="M4724" s="167" t="n">
        <f aca="false">(IF($E4847&lt;&gt;0,$M$2,IF($L4847&lt;&gt;0,$M$2,"")))</f>
        <v>1</v>
      </c>
      <c r="O4724" s="314"/>
      <c r="P4724" s="314"/>
      <c r="Q4724" s="320"/>
      <c r="R4724" s="320"/>
      <c r="S4724" s="320"/>
      <c r="T4724" s="314"/>
      <c r="U4724" s="314"/>
      <c r="V4724" s="320"/>
      <c r="W4724" s="320"/>
      <c r="X4724" s="314"/>
      <c r="Y4724" s="320"/>
      <c r="Z4724" s="320"/>
      <c r="AA4724" s="632"/>
    </row>
    <row r="4725" customFormat="false" ht="16.5" hidden="false" customHeight="false" outlineLevel="0" collapsed="false">
      <c r="A4725" s="276" t="n">
        <v>825</v>
      </c>
      <c r="B4725" s="165" t="str">
        <f aca="false">$B$13</f>
        <v>(наименование на първостепенния разпоредител с бюджет)</v>
      </c>
      <c r="E4725" s="314" t="s">
        <v>202</v>
      </c>
      <c r="F4725" s="314"/>
      <c r="G4725" s="314"/>
      <c r="H4725" s="314"/>
      <c r="I4725" s="314"/>
      <c r="J4725" s="314"/>
      <c r="K4725" s="314"/>
      <c r="L4725" s="320"/>
      <c r="M4725" s="167" t="n">
        <f aca="false">(IF($E4847&lt;&gt;0,$M$2,IF($L4847&lt;&gt;0,$M$2,"")))</f>
        <v>1</v>
      </c>
      <c r="O4725" s="314"/>
      <c r="P4725" s="314"/>
      <c r="Q4725" s="320"/>
      <c r="R4725" s="320"/>
      <c r="S4725" s="320"/>
      <c r="T4725" s="314"/>
      <c r="U4725" s="314"/>
      <c r="V4725" s="320"/>
      <c r="W4725" s="320"/>
      <c r="X4725" s="314"/>
      <c r="Y4725" s="320"/>
      <c r="Z4725" s="320"/>
      <c r="AA4725" s="632"/>
    </row>
    <row r="4726" customFormat="false" ht="15.75" hidden="false" customHeight="false" outlineLevel="0" collapsed="false">
      <c r="A4726" s="276"/>
      <c r="D4726" s="313"/>
      <c r="E4726" s="313"/>
      <c r="F4726" s="313"/>
      <c r="G4726" s="313"/>
      <c r="H4726" s="313"/>
      <c r="I4726" s="313"/>
      <c r="J4726" s="313"/>
      <c r="K4726" s="313"/>
      <c r="L4726" s="444"/>
      <c r="M4726" s="167" t="n">
        <f aca="false">(IF($E4847&lt;&gt;0,$M$2,IF($L4847&lt;&gt;0,$M$2,"")))</f>
        <v>1</v>
      </c>
      <c r="O4726" s="314"/>
      <c r="P4726" s="314"/>
      <c r="Q4726" s="320"/>
      <c r="R4726" s="320"/>
      <c r="S4726" s="320"/>
      <c r="T4726" s="314"/>
      <c r="U4726" s="314"/>
      <c r="V4726" s="320"/>
      <c r="W4726" s="320"/>
      <c r="X4726" s="314"/>
      <c r="Y4726" s="320"/>
      <c r="Z4726" s="320"/>
      <c r="AA4726" s="632"/>
    </row>
    <row r="4727" customFormat="false" ht="16.5" hidden="false" customHeight="false" outlineLevel="0" collapsed="false">
      <c r="A4727" s="276"/>
      <c r="C4727" s="180"/>
      <c r="D4727" s="181"/>
      <c r="E4727" s="314"/>
      <c r="F4727" s="314"/>
      <c r="G4727" s="314"/>
      <c r="H4727" s="314"/>
      <c r="I4727" s="314"/>
      <c r="J4727" s="314"/>
      <c r="K4727" s="314"/>
      <c r="L4727" s="320" t="s">
        <v>203</v>
      </c>
      <c r="M4727" s="167" t="n">
        <f aca="false">(IF($E4847&lt;&gt;0,$M$2,IF($L4847&lt;&gt;0,$M$2,"")))</f>
        <v>1</v>
      </c>
      <c r="O4727" s="322" t="s">
        <v>375</v>
      </c>
      <c r="P4727" s="314"/>
      <c r="Q4727" s="320"/>
      <c r="R4727" s="320" t="s">
        <v>203</v>
      </c>
      <c r="S4727" s="320"/>
      <c r="T4727" s="322" t="s">
        <v>376</v>
      </c>
      <c r="U4727" s="314"/>
      <c r="V4727" s="320"/>
      <c r="W4727" s="320" t="s">
        <v>203</v>
      </c>
      <c r="X4727" s="314"/>
      <c r="Y4727" s="320"/>
      <c r="Z4727" s="320" t="s">
        <v>203</v>
      </c>
      <c r="AA4727" s="632"/>
    </row>
    <row r="4728" customFormat="false" ht="19.5" hidden="false" customHeight="true" outlineLevel="0" collapsed="false">
      <c r="A4728" s="276"/>
      <c r="B4728" s="633"/>
      <c r="C4728" s="205"/>
      <c r="D4728" s="568" t="s">
        <v>739</v>
      </c>
      <c r="E4728" s="195" t="s">
        <v>205</v>
      </c>
      <c r="F4728" s="195"/>
      <c r="G4728" s="195"/>
      <c r="H4728" s="195"/>
      <c r="I4728" s="196" t="s">
        <v>206</v>
      </c>
      <c r="J4728" s="196"/>
      <c r="K4728" s="196"/>
      <c r="L4728" s="196"/>
      <c r="M4728" s="167" t="n">
        <f aca="false">(IF($E4847&lt;&gt;0,$M$2,IF($L4847&lt;&gt;0,$M$2,"")))</f>
        <v>1</v>
      </c>
      <c r="O4728" s="634" t="s">
        <v>740</v>
      </c>
      <c r="P4728" s="634" t="s">
        <v>741</v>
      </c>
      <c r="Q4728" s="635" t="s">
        <v>742</v>
      </c>
      <c r="R4728" s="636" t="s">
        <v>381</v>
      </c>
      <c r="S4728" s="168"/>
      <c r="T4728" s="635" t="s">
        <v>743</v>
      </c>
      <c r="U4728" s="635" t="s">
        <v>744</v>
      </c>
      <c r="V4728" s="635" t="s">
        <v>745</v>
      </c>
      <c r="W4728" s="636" t="s">
        <v>385</v>
      </c>
      <c r="X4728" s="637" t="s">
        <v>386</v>
      </c>
      <c r="Y4728" s="638"/>
      <c r="Z4728" s="639"/>
      <c r="AA4728" s="640"/>
    </row>
    <row r="4729" customFormat="false" ht="56.1" hidden="false" customHeight="true" outlineLevel="0" collapsed="false">
      <c r="A4729" s="276"/>
      <c r="B4729" s="335" t="s">
        <v>13</v>
      </c>
      <c r="C4729" s="537" t="s">
        <v>207</v>
      </c>
      <c r="D4729" s="641" t="s">
        <v>746</v>
      </c>
      <c r="E4729" s="201" t="s">
        <v>209</v>
      </c>
      <c r="F4729" s="202" t="s">
        <v>19</v>
      </c>
      <c r="G4729" s="202" t="s">
        <v>20</v>
      </c>
      <c r="H4729" s="202" t="s">
        <v>21</v>
      </c>
      <c r="I4729" s="203" t="s">
        <v>19</v>
      </c>
      <c r="J4729" s="203" t="s">
        <v>20</v>
      </c>
      <c r="K4729" s="203" t="s">
        <v>21</v>
      </c>
      <c r="L4729" s="642" t="s">
        <v>210</v>
      </c>
      <c r="M4729" s="167" t="n">
        <f aca="false">(IF($E4847&lt;&gt;0,$M$2,IF($L4847&lt;&gt;0,$M$2,"")))</f>
        <v>1</v>
      </c>
      <c r="O4729" s="634"/>
      <c r="P4729" s="634"/>
      <c r="Q4729" s="635"/>
      <c r="R4729" s="636"/>
      <c r="S4729" s="168"/>
      <c r="T4729" s="635"/>
      <c r="U4729" s="635"/>
      <c r="V4729" s="635"/>
      <c r="W4729" s="635"/>
      <c r="X4729" s="643" t="n">
        <v>2015</v>
      </c>
      <c r="Y4729" s="643" t="n">
        <v>2016</v>
      </c>
      <c r="Z4729" s="643" t="s">
        <v>389</v>
      </c>
      <c r="AA4729" s="644" t="s">
        <v>387</v>
      </c>
    </row>
    <row r="4730" customFormat="false" ht="69" hidden="false" customHeight="true" outlineLevel="0" collapsed="false">
      <c r="A4730" s="276"/>
      <c r="B4730" s="569"/>
      <c r="C4730" s="205"/>
      <c r="D4730" s="341" t="s">
        <v>390</v>
      </c>
      <c r="E4730" s="208" t="s">
        <v>212</v>
      </c>
      <c r="F4730" s="207" t="s">
        <v>213</v>
      </c>
      <c r="G4730" s="207" t="s">
        <v>214</v>
      </c>
      <c r="H4730" s="207" t="s">
        <v>215</v>
      </c>
      <c r="I4730" s="207" t="s">
        <v>216</v>
      </c>
      <c r="J4730" s="207" t="s">
        <v>217</v>
      </c>
      <c r="K4730" s="207" t="s">
        <v>218</v>
      </c>
      <c r="L4730" s="208" t="s">
        <v>219</v>
      </c>
      <c r="M4730" s="167" t="n">
        <f aca="false">(IF($E4847&lt;&gt;0,$M$2,IF($L4847&lt;&gt;0,$M$2,"")))</f>
        <v>1</v>
      </c>
      <c r="O4730" s="207" t="s">
        <v>391</v>
      </c>
      <c r="P4730" s="207" t="s">
        <v>392</v>
      </c>
      <c r="Q4730" s="208" t="s">
        <v>393</v>
      </c>
      <c r="R4730" s="208" t="s">
        <v>394</v>
      </c>
      <c r="S4730" s="168"/>
      <c r="T4730" s="645" t="s">
        <v>395</v>
      </c>
      <c r="U4730" s="645" t="s">
        <v>396</v>
      </c>
      <c r="V4730" s="645" t="s">
        <v>397</v>
      </c>
      <c r="W4730" s="645" t="s">
        <v>398</v>
      </c>
      <c r="X4730" s="645" t="s">
        <v>399</v>
      </c>
      <c r="Y4730" s="645" t="s">
        <v>400</v>
      </c>
      <c r="Z4730" s="645" t="s">
        <v>401</v>
      </c>
      <c r="AA4730" s="334" t="s">
        <v>216</v>
      </c>
    </row>
    <row r="4731" customFormat="false" ht="132" hidden="false" customHeight="false" outlineLevel="0" collapsed="false">
      <c r="A4731" s="276"/>
      <c r="B4731" s="489"/>
      <c r="C4731" s="646"/>
      <c r="D4731" s="646"/>
      <c r="E4731" s="346"/>
      <c r="F4731" s="646"/>
      <c r="G4731" s="646"/>
      <c r="H4731" s="646"/>
      <c r="I4731" s="646"/>
      <c r="J4731" s="646"/>
      <c r="K4731" s="646"/>
      <c r="L4731" s="346"/>
      <c r="M4731" s="167" t="n">
        <f aca="false">(IF($E4847&lt;&gt;0,$M$2,IF($L4847&lt;&gt;0,$M$2,"")))</f>
        <v>1</v>
      </c>
      <c r="O4731" s="647" t="s">
        <v>402</v>
      </c>
      <c r="P4731" s="647" t="s">
        <v>402</v>
      </c>
      <c r="Q4731" s="647" t="s">
        <v>403</v>
      </c>
      <c r="R4731" s="647" t="s">
        <v>404</v>
      </c>
      <c r="S4731" s="168"/>
      <c r="T4731" s="647" t="s">
        <v>402</v>
      </c>
      <c r="U4731" s="647" t="s">
        <v>402</v>
      </c>
      <c r="V4731" s="647" t="s">
        <v>747</v>
      </c>
      <c r="W4731" s="647" t="s">
        <v>406</v>
      </c>
      <c r="X4731" s="647" t="s">
        <v>402</v>
      </c>
      <c r="Y4731" s="647" t="s">
        <v>402</v>
      </c>
      <c r="Z4731" s="647" t="s">
        <v>402</v>
      </c>
      <c r="AA4731" s="349" t="s">
        <v>407</v>
      </c>
    </row>
    <row r="4732" customFormat="false" ht="19.5" hidden="false" customHeight="false" outlineLevel="0" collapsed="false">
      <c r="A4732" s="276"/>
      <c r="B4732" s="633"/>
      <c r="C4732" s="648" t="n">
        <f aca="false">VLOOKUP(D4733,EBK_DEIN2,2,FALSE())</f>
        <v>6619</v>
      </c>
      <c r="D4732" s="568" t="s">
        <v>748</v>
      </c>
      <c r="E4732" s="346"/>
      <c r="F4732" s="646"/>
      <c r="G4732" s="646"/>
      <c r="H4732" s="646"/>
      <c r="I4732" s="646"/>
      <c r="J4732" s="646"/>
      <c r="K4732" s="646"/>
      <c r="L4732" s="346"/>
      <c r="M4732" s="167" t="n">
        <f aca="false">(IF($E4847&lt;&gt;0,$M$2,IF($L4847&lt;&gt;0,$M$2,"")))</f>
        <v>1</v>
      </c>
      <c r="O4732" s="649"/>
      <c r="P4732" s="649"/>
      <c r="Q4732" s="448"/>
      <c r="R4732" s="650"/>
      <c r="S4732" s="168"/>
      <c r="T4732" s="649"/>
      <c r="U4732" s="649"/>
      <c r="V4732" s="448"/>
      <c r="W4732" s="650"/>
      <c r="X4732" s="649"/>
      <c r="Y4732" s="448"/>
      <c r="Z4732" s="650"/>
      <c r="AA4732" s="651"/>
    </row>
    <row r="4733" customFormat="false" ht="31.5" hidden="false" customHeight="false" outlineLevel="0" collapsed="false">
      <c r="A4733" s="276"/>
      <c r="B4733" s="652"/>
      <c r="C4733" s="653"/>
      <c r="D4733" s="654" t="s">
        <v>789</v>
      </c>
      <c r="E4733" s="346"/>
      <c r="F4733" s="646"/>
      <c r="G4733" s="646"/>
      <c r="H4733" s="646"/>
      <c r="I4733" s="646"/>
      <c r="J4733" s="646"/>
      <c r="K4733" s="646"/>
      <c r="L4733" s="346"/>
      <c r="M4733" s="167" t="n">
        <f aca="false">(IF($E4847&lt;&gt;0,$M$2,IF($L4847&lt;&gt;0,$M$2,"")))</f>
        <v>1</v>
      </c>
      <c r="O4733" s="649"/>
      <c r="P4733" s="649"/>
      <c r="Q4733" s="448"/>
      <c r="R4733" s="655"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0</v>
      </c>
      <c r="S4733" s="168"/>
      <c r="T4733" s="649"/>
      <c r="U4733" s="649"/>
      <c r="V4733" s="448"/>
      <c r="W4733" s="655"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0</v>
      </c>
      <c r="X4733" s="649"/>
      <c r="Y4733" s="448"/>
      <c r="Z4733" s="650"/>
      <c r="AA4733" s="656"/>
    </row>
    <row r="4734" customFormat="false" ht="19.5" hidden="false" customHeight="false" outlineLevel="0" collapsed="false">
      <c r="A4734" s="276"/>
      <c r="B4734" s="198"/>
      <c r="C4734" s="653"/>
      <c r="D4734" s="344" t="s">
        <v>750</v>
      </c>
      <c r="E4734" s="346"/>
      <c r="F4734" s="646"/>
      <c r="G4734" s="646"/>
      <c r="H4734" s="646"/>
      <c r="I4734" s="646"/>
      <c r="J4734" s="646"/>
      <c r="K4734" s="646"/>
      <c r="L4734" s="346"/>
      <c r="M4734" s="167" t="n">
        <f aca="false">(IF($E4847&lt;&gt;0,$M$2,IF($L4847&lt;&gt;0,$M$2,"")))</f>
        <v>1</v>
      </c>
      <c r="O4734" s="649"/>
      <c r="P4734" s="649"/>
      <c r="Q4734" s="448"/>
      <c r="R4734" s="650"/>
      <c r="S4734" s="168"/>
      <c r="T4734" s="649"/>
      <c r="U4734" s="649"/>
      <c r="V4734" s="448"/>
      <c r="W4734" s="650"/>
      <c r="X4734" s="649"/>
      <c r="Y4734" s="448"/>
      <c r="Z4734" s="650"/>
      <c r="AA4734" s="657"/>
    </row>
    <row r="4735" customFormat="false" ht="19.5" hidden="false" customHeight="true" outlineLevel="0" collapsed="false">
      <c r="A4735" s="276"/>
      <c r="B4735" s="350" t="n">
        <v>100</v>
      </c>
      <c r="C4735" s="351" t="s">
        <v>408</v>
      </c>
      <c r="D4735" s="351"/>
      <c r="E4735" s="571" t="n">
        <f aca="false">SUM(E4736:E4737)</f>
        <v>0</v>
      </c>
      <c r="F4735" s="658" t="n">
        <f aca="false">SUM(F4736:F4737)</f>
        <v>0</v>
      </c>
      <c r="G4735" s="574" t="n">
        <f aca="false">SUM(G4736:G4737)</f>
        <v>0</v>
      </c>
      <c r="H4735" s="574" t="n">
        <f aca="false">SUM(H4736:H4737)</f>
        <v>0</v>
      </c>
      <c r="I4735" s="658" t="n">
        <f aca="false">SUM(I4736:I4737)</f>
        <v>0</v>
      </c>
      <c r="J4735" s="574" t="n">
        <f aca="false">SUM(J4736:J4737)</f>
        <v>0</v>
      </c>
      <c r="K4735" s="574" t="n">
        <f aca="false">SUM(K4736:K4737)</f>
        <v>0</v>
      </c>
      <c r="L4735" s="574" t="n">
        <f aca="false">SUM(L4736:L4737)</f>
        <v>0</v>
      </c>
      <c r="M4735" s="659" t="str">
        <f aca="false">(IF($E4735&lt;&gt;0,$M$2,IF($L4735&lt;&gt;0,$M$2,"")))</f>
        <v/>
      </c>
      <c r="N4735" s="216"/>
      <c r="O4735" s="660" t="n">
        <f aca="false">SUM(O4736:O4737)</f>
        <v>0</v>
      </c>
      <c r="P4735" s="661" t="n">
        <f aca="false">SUM(P4736:P4737)</f>
        <v>0</v>
      </c>
      <c r="Q4735" s="662" t="n">
        <f aca="false">SUM(Q4736:Q4737)</f>
        <v>0</v>
      </c>
      <c r="R4735" s="663" t="n">
        <f aca="false">SUM(R4736:R4737)</f>
        <v>0</v>
      </c>
      <c r="S4735" s="216"/>
      <c r="T4735" s="664"/>
      <c r="U4735" s="665"/>
      <c r="V4735" s="666"/>
      <c r="W4735" s="665"/>
      <c r="X4735" s="665"/>
      <c r="Y4735" s="665"/>
      <c r="Z4735" s="667"/>
      <c r="AA4735" s="361" t="n">
        <f aca="false">W4735-X4735-Y4735-Z4735</f>
        <v>0</v>
      </c>
    </row>
    <row r="4736" customFormat="false" ht="19.5" hidden="false" customHeight="false" outlineLevel="0" collapsed="false">
      <c r="A4736" s="276"/>
      <c r="B4736" s="234"/>
      <c r="C4736" s="251" t="n">
        <v>101</v>
      </c>
      <c r="D4736" s="219" t="s">
        <v>409</v>
      </c>
      <c r="E4736" s="220" t="n">
        <f aca="false">F4736+G4736+H4736</f>
        <v>0</v>
      </c>
      <c r="F4736" s="265"/>
      <c r="G4736" s="252"/>
      <c r="H4736" s="252"/>
      <c r="I4736" s="265"/>
      <c r="J4736" s="252"/>
      <c r="K4736" s="252"/>
      <c r="L4736" s="222" t="n">
        <f aca="false">I4736+J4736+K4736</f>
        <v>0</v>
      </c>
      <c r="M4736" s="659" t="str">
        <f aca="false">(IF($E4736&lt;&gt;0,$M$2,IF($L4736&lt;&gt;0,$M$2,"")))</f>
        <v/>
      </c>
      <c r="N4736" s="216"/>
      <c r="O4736" s="668"/>
      <c r="P4736" s="669"/>
      <c r="Q4736" s="359" t="n">
        <f aca="false">L4736</f>
        <v>0</v>
      </c>
      <c r="R4736" s="670" t="n">
        <f aca="false">O4736+P4736-Q4736</f>
        <v>0</v>
      </c>
      <c r="S4736" s="216"/>
      <c r="T4736" s="360"/>
      <c r="U4736" s="388"/>
      <c r="V4736" s="388"/>
      <c r="W4736" s="388"/>
      <c r="X4736" s="388"/>
      <c r="Y4736" s="388"/>
      <c r="Z4736" s="671"/>
      <c r="AA4736" s="361" t="n">
        <f aca="false">W4736-X4736-Y4736-Z4736</f>
        <v>0</v>
      </c>
    </row>
    <row r="4737" customFormat="false" ht="36" hidden="false" customHeight="true" outlineLevel="0" collapsed="false">
      <c r="A4737" s="180"/>
      <c r="B4737" s="234"/>
      <c r="C4737" s="218" t="n">
        <v>102</v>
      </c>
      <c r="D4737" s="223" t="s">
        <v>410</v>
      </c>
      <c r="E4737" s="220" t="n">
        <f aca="false">F4737+G4737+H4737</f>
        <v>0</v>
      </c>
      <c r="F4737" s="265"/>
      <c r="G4737" s="252"/>
      <c r="H4737" s="252"/>
      <c r="I4737" s="265"/>
      <c r="J4737" s="252"/>
      <c r="K4737" s="252"/>
      <c r="L4737" s="222" t="n">
        <f aca="false">I4737+J4737+K4737</f>
        <v>0</v>
      </c>
      <c r="M4737" s="659" t="str">
        <f aca="false">(IF($E4737&lt;&gt;0,$M$2,IF($L4737&lt;&gt;0,$M$2,"")))</f>
        <v/>
      </c>
      <c r="N4737" s="216"/>
      <c r="O4737" s="668"/>
      <c r="P4737" s="669"/>
      <c r="Q4737" s="359" t="n">
        <f aca="false">L4737</f>
        <v>0</v>
      </c>
      <c r="R4737" s="670" t="n">
        <f aca="false">O4737+P4737-Q4737</f>
        <v>0</v>
      </c>
      <c r="S4737" s="216"/>
      <c r="T4737" s="360"/>
      <c r="U4737" s="388"/>
      <c r="V4737" s="388"/>
      <c r="W4737" s="388"/>
      <c r="X4737" s="388"/>
      <c r="Y4737" s="388"/>
      <c r="Z4737" s="671"/>
      <c r="AA4737" s="361" t="n">
        <f aca="false">W4737-X4737-Y4737-Z4737</f>
        <v>0</v>
      </c>
    </row>
    <row r="4738" customFormat="false" ht="19.5" hidden="false" customHeight="false" outlineLevel="0" collapsed="false">
      <c r="A4738" s="180"/>
      <c r="B4738" s="229" t="n">
        <v>200</v>
      </c>
      <c r="C4738" s="230" t="s">
        <v>411</v>
      </c>
      <c r="D4738" s="230"/>
      <c r="E4738" s="244" t="n">
        <f aca="false">SUM(E4739:E4743)</f>
        <v>0</v>
      </c>
      <c r="F4738" s="245" t="n">
        <f aca="false">SUM(F4739:F4743)</f>
        <v>0</v>
      </c>
      <c r="G4738" s="246" t="n">
        <f aca="false">SUM(G4739:G4743)</f>
        <v>0</v>
      </c>
      <c r="H4738" s="246" t="n">
        <f aca="false">SUM(H4739:H4743)</f>
        <v>0</v>
      </c>
      <c r="I4738" s="245" t="n">
        <f aca="false">SUM(I4739:I4743)</f>
        <v>0</v>
      </c>
      <c r="J4738" s="246" t="n">
        <f aca="false">SUM(J4739:J4743)</f>
        <v>0</v>
      </c>
      <c r="K4738" s="246" t="n">
        <f aca="false">SUM(K4739:K4743)</f>
        <v>0</v>
      </c>
      <c r="L4738" s="246" t="n">
        <f aca="false">SUM(L4739:L4743)</f>
        <v>0</v>
      </c>
      <c r="M4738" s="659" t="str">
        <f aca="false">(IF($E4738&lt;&gt;0,$M$2,IF($L4738&lt;&gt;0,$M$2,"")))</f>
        <v/>
      </c>
      <c r="N4738" s="216"/>
      <c r="O4738" s="376" t="n">
        <f aca="false">SUM(O4739:O4743)</f>
        <v>0</v>
      </c>
      <c r="P4738" s="377" t="n">
        <f aca="false">SUM(P4739:P4743)</f>
        <v>0</v>
      </c>
      <c r="Q4738" s="672" t="n">
        <f aca="false">SUM(Q4739:Q4743)</f>
        <v>0</v>
      </c>
      <c r="R4738" s="261" t="n">
        <f aca="false">SUM(R4739:R4743)</f>
        <v>0</v>
      </c>
      <c r="S4738" s="216"/>
      <c r="T4738" s="378"/>
      <c r="U4738" s="400"/>
      <c r="V4738" s="400"/>
      <c r="W4738" s="400"/>
      <c r="X4738" s="400"/>
      <c r="Y4738" s="400"/>
      <c r="Z4738" s="673"/>
      <c r="AA4738" s="361" t="n">
        <f aca="false">W4738-X4738-Y4738-Z4738</f>
        <v>0</v>
      </c>
    </row>
    <row r="4739" customFormat="false" ht="19.5" hidden="false" customHeight="false" outlineLevel="0" collapsed="false">
      <c r="A4739" s="180"/>
      <c r="B4739" s="248"/>
      <c r="C4739" s="251" t="n">
        <v>201</v>
      </c>
      <c r="D4739" s="219" t="s">
        <v>412</v>
      </c>
      <c r="E4739" s="220" t="n">
        <f aca="false">F4739+G4739+H4739</f>
        <v>0</v>
      </c>
      <c r="F4739" s="265"/>
      <c r="G4739" s="252"/>
      <c r="H4739" s="252"/>
      <c r="I4739" s="265"/>
      <c r="J4739" s="252"/>
      <c r="K4739" s="252"/>
      <c r="L4739" s="222" t="n">
        <f aca="false">I4739+J4739+K4739</f>
        <v>0</v>
      </c>
      <c r="M4739" s="659" t="str">
        <f aca="false">(IF($E4739&lt;&gt;0,$M$2,IF($L4739&lt;&gt;0,$M$2,"")))</f>
        <v/>
      </c>
      <c r="N4739" s="216"/>
      <c r="O4739" s="668"/>
      <c r="P4739" s="669"/>
      <c r="Q4739" s="359" t="n">
        <f aca="false">L4739</f>
        <v>0</v>
      </c>
      <c r="R4739" s="670" t="n">
        <f aca="false">O4739+P4739-Q4739</f>
        <v>0</v>
      </c>
      <c r="S4739" s="216"/>
      <c r="T4739" s="360"/>
      <c r="U4739" s="388"/>
      <c r="V4739" s="388"/>
      <c r="W4739" s="388"/>
      <c r="X4739" s="388"/>
      <c r="Y4739" s="388"/>
      <c r="Z4739" s="671"/>
      <c r="AA4739" s="361" t="n">
        <f aca="false">W4739-X4739-Y4739-Z4739</f>
        <v>0</v>
      </c>
    </row>
    <row r="4740" customFormat="false" ht="19.5" hidden="false" customHeight="false" outlineLevel="0" collapsed="false">
      <c r="A4740" s="180"/>
      <c r="B4740" s="217"/>
      <c r="C4740" s="218" t="n">
        <v>202</v>
      </c>
      <c r="D4740" s="253" t="s">
        <v>413</v>
      </c>
      <c r="E4740" s="220" t="n">
        <f aca="false">F4740+G4740+H4740</f>
        <v>0</v>
      </c>
      <c r="F4740" s="265"/>
      <c r="G4740" s="252"/>
      <c r="H4740" s="252"/>
      <c r="I4740" s="265"/>
      <c r="J4740" s="252"/>
      <c r="K4740" s="252"/>
      <c r="L4740" s="222" t="n">
        <f aca="false">I4740+J4740+K4740</f>
        <v>0</v>
      </c>
      <c r="M4740" s="659" t="str">
        <f aca="false">(IF($E4740&lt;&gt;0,$M$2,IF($L4740&lt;&gt;0,$M$2,"")))</f>
        <v/>
      </c>
      <c r="N4740" s="216"/>
      <c r="O4740" s="668"/>
      <c r="P4740" s="669"/>
      <c r="Q4740" s="359" t="n">
        <f aca="false">L4740</f>
        <v>0</v>
      </c>
      <c r="R4740" s="670" t="n">
        <f aca="false">O4740+P4740-Q4740</f>
        <v>0</v>
      </c>
      <c r="S4740" s="216"/>
      <c r="T4740" s="360"/>
      <c r="U4740" s="388"/>
      <c r="V4740" s="388"/>
      <c r="W4740" s="388"/>
      <c r="X4740" s="388"/>
      <c r="Y4740" s="388"/>
      <c r="Z4740" s="671"/>
      <c r="AA4740" s="361" t="n">
        <f aca="false">W4740-X4740-Y4740-Z4740</f>
        <v>0</v>
      </c>
    </row>
    <row r="4741" customFormat="false" ht="32.25" hidden="false" customHeight="false" outlineLevel="0" collapsed="false">
      <c r="A4741" s="180"/>
      <c r="B4741" s="217"/>
      <c r="C4741" s="218" t="n">
        <v>205</v>
      </c>
      <c r="D4741" s="253" t="s">
        <v>414</v>
      </c>
      <c r="E4741" s="220" t="n">
        <f aca="false">F4741+G4741+H4741</f>
        <v>0</v>
      </c>
      <c r="F4741" s="265"/>
      <c r="G4741" s="252"/>
      <c r="H4741" s="252"/>
      <c r="I4741" s="265"/>
      <c r="J4741" s="252"/>
      <c r="K4741" s="252"/>
      <c r="L4741" s="222" t="n">
        <f aca="false">I4741+J4741+K4741</f>
        <v>0</v>
      </c>
      <c r="M4741" s="659" t="str">
        <f aca="false">(IF($E4741&lt;&gt;0,$M$2,IF($L4741&lt;&gt;0,$M$2,"")))</f>
        <v/>
      </c>
      <c r="N4741" s="216"/>
      <c r="O4741" s="668"/>
      <c r="P4741" s="669"/>
      <c r="Q4741" s="359" t="n">
        <f aca="false">L4741</f>
        <v>0</v>
      </c>
      <c r="R4741" s="670" t="n">
        <f aca="false">O4741+P4741-Q4741</f>
        <v>0</v>
      </c>
      <c r="S4741" s="216"/>
      <c r="T4741" s="360"/>
      <c r="U4741" s="388"/>
      <c r="V4741" s="388"/>
      <c r="W4741" s="388"/>
      <c r="X4741" s="388"/>
      <c r="Y4741" s="388"/>
      <c r="Z4741" s="671"/>
      <c r="AA4741" s="361" t="n">
        <f aca="false">W4741-X4741-Y4741-Z4741</f>
        <v>0</v>
      </c>
    </row>
    <row r="4742" customFormat="false" ht="19.5" hidden="false" customHeight="false" outlineLevel="0" collapsed="false">
      <c r="A4742" s="180"/>
      <c r="B4742" s="217"/>
      <c r="C4742" s="218" t="n">
        <v>208</v>
      </c>
      <c r="D4742" s="281" t="s">
        <v>415</v>
      </c>
      <c r="E4742" s="220" t="n">
        <f aca="false">F4742+G4742+H4742</f>
        <v>0</v>
      </c>
      <c r="F4742" s="265"/>
      <c r="G4742" s="252"/>
      <c r="H4742" s="252"/>
      <c r="I4742" s="265"/>
      <c r="J4742" s="252"/>
      <c r="K4742" s="252"/>
      <c r="L4742" s="222" t="n">
        <f aca="false">I4742+J4742+K4742</f>
        <v>0</v>
      </c>
      <c r="M4742" s="659" t="str">
        <f aca="false">(IF($E4742&lt;&gt;0,$M$2,IF($L4742&lt;&gt;0,$M$2,"")))</f>
        <v/>
      </c>
      <c r="N4742" s="216"/>
      <c r="O4742" s="668"/>
      <c r="P4742" s="669"/>
      <c r="Q4742" s="359" t="n">
        <f aca="false">L4742</f>
        <v>0</v>
      </c>
      <c r="R4742" s="670" t="n">
        <f aca="false">O4742+P4742-Q4742</f>
        <v>0</v>
      </c>
      <c r="S4742" s="216"/>
      <c r="T4742" s="360"/>
      <c r="U4742" s="388"/>
      <c r="V4742" s="388"/>
      <c r="W4742" s="388"/>
      <c r="X4742" s="388"/>
      <c r="Y4742" s="388"/>
      <c r="Z4742" s="671"/>
      <c r="AA4742" s="361" t="n">
        <f aca="false">W4742-X4742-Y4742-Z4742</f>
        <v>0</v>
      </c>
    </row>
    <row r="4743" customFormat="false" ht="19.5" hidden="false" customHeight="false" outlineLevel="0" collapsed="false">
      <c r="A4743" s="180"/>
      <c r="B4743" s="248"/>
      <c r="C4743" s="240" t="n">
        <v>209</v>
      </c>
      <c r="D4743" s="258" t="s">
        <v>416</v>
      </c>
      <c r="E4743" s="220" t="n">
        <f aca="false">F4743+G4743+H4743</f>
        <v>0</v>
      </c>
      <c r="F4743" s="265"/>
      <c r="G4743" s="252"/>
      <c r="H4743" s="252"/>
      <c r="I4743" s="265"/>
      <c r="J4743" s="252"/>
      <c r="K4743" s="252"/>
      <c r="L4743" s="222" t="n">
        <f aca="false">I4743+J4743+K4743</f>
        <v>0</v>
      </c>
      <c r="M4743" s="659" t="str">
        <f aca="false">(IF($E4743&lt;&gt;0,$M$2,IF($L4743&lt;&gt;0,$M$2,"")))</f>
        <v/>
      </c>
      <c r="N4743" s="216"/>
      <c r="O4743" s="668"/>
      <c r="P4743" s="669"/>
      <c r="Q4743" s="359" t="n">
        <f aca="false">L4743</f>
        <v>0</v>
      </c>
      <c r="R4743" s="670" t="n">
        <f aca="false">O4743+P4743-Q4743</f>
        <v>0</v>
      </c>
      <c r="S4743" s="216"/>
      <c r="T4743" s="360"/>
      <c r="U4743" s="388"/>
      <c r="V4743" s="388"/>
      <c r="W4743" s="388"/>
      <c r="X4743" s="388"/>
      <c r="Y4743" s="388"/>
      <c r="Z4743" s="671"/>
      <c r="AA4743" s="361" t="n">
        <f aca="false">W4743-X4743-Y4743-Z4743</f>
        <v>0</v>
      </c>
    </row>
    <row r="4744" customFormat="false" ht="19.5" hidden="false" customHeight="false" outlineLevel="0" collapsed="false">
      <c r="A4744" s="180"/>
      <c r="B4744" s="229" t="n">
        <v>500</v>
      </c>
      <c r="C4744" s="263" t="s">
        <v>417</v>
      </c>
      <c r="D4744" s="263"/>
      <c r="E4744" s="244" t="n">
        <f aca="false">SUM(E4745:E4749)</f>
        <v>0</v>
      </c>
      <c r="F4744" s="245" t="n">
        <f aca="false">SUM(F4745:F4749)</f>
        <v>0</v>
      </c>
      <c r="G4744" s="246" t="n">
        <f aca="false">SUM(G4745:G4749)</f>
        <v>0</v>
      </c>
      <c r="H4744" s="246" t="n">
        <f aca="false">SUM(H4745:H4749)</f>
        <v>0</v>
      </c>
      <c r="I4744" s="245" t="n">
        <f aca="false">SUM(I4745:I4749)</f>
        <v>0</v>
      </c>
      <c r="J4744" s="246" t="n">
        <f aca="false">SUM(J4745:J4749)</f>
        <v>0</v>
      </c>
      <c r="K4744" s="246" t="n">
        <f aca="false">SUM(K4745:K4749)</f>
        <v>0</v>
      </c>
      <c r="L4744" s="246" t="n">
        <f aca="false">SUM(L4745:L4749)</f>
        <v>0</v>
      </c>
      <c r="M4744" s="659" t="str">
        <f aca="false">(IF($E4744&lt;&gt;0,$M$2,IF($L4744&lt;&gt;0,$M$2,"")))</f>
        <v/>
      </c>
      <c r="N4744" s="216"/>
      <c r="O4744" s="376" t="n">
        <f aca="false">SUM(O4745:O4749)</f>
        <v>0</v>
      </c>
      <c r="P4744" s="377" t="n">
        <f aca="false">SUM(P4745:P4749)</f>
        <v>0</v>
      </c>
      <c r="Q4744" s="672" t="n">
        <f aca="false">SUM(Q4745:Q4749)</f>
        <v>0</v>
      </c>
      <c r="R4744" s="261" t="n">
        <f aca="false">SUM(R4745:R4749)</f>
        <v>0</v>
      </c>
      <c r="S4744" s="216"/>
      <c r="T4744" s="378"/>
      <c r="U4744" s="400"/>
      <c r="V4744" s="388"/>
      <c r="W4744" s="400"/>
      <c r="X4744" s="400"/>
      <c r="Y4744" s="400"/>
      <c r="Z4744" s="673"/>
      <c r="AA4744" s="361" t="n">
        <f aca="false">W4744-X4744-Y4744-Z4744</f>
        <v>0</v>
      </c>
    </row>
    <row r="4745" customFormat="false" ht="19.5" hidden="false" customHeight="false" outlineLevel="0" collapsed="false">
      <c r="A4745" s="180"/>
      <c r="B4745" s="248"/>
      <c r="C4745" s="368" t="n">
        <v>551</v>
      </c>
      <c r="D4745" s="369" t="s">
        <v>418</v>
      </c>
      <c r="E4745" s="220" t="n">
        <f aca="false">F4745+G4745+H4745</f>
        <v>0</v>
      </c>
      <c r="F4745" s="265"/>
      <c r="G4745" s="252"/>
      <c r="H4745" s="252"/>
      <c r="I4745" s="265"/>
      <c r="J4745" s="252"/>
      <c r="K4745" s="252"/>
      <c r="L4745" s="222" t="n">
        <f aca="false">I4745+J4745+K4745</f>
        <v>0</v>
      </c>
      <c r="M4745" s="659" t="str">
        <f aca="false">(IF($E4745&lt;&gt;0,$M$2,IF($L4745&lt;&gt;0,$M$2,"")))</f>
        <v/>
      </c>
      <c r="N4745" s="216"/>
      <c r="O4745" s="668"/>
      <c r="P4745" s="669"/>
      <c r="Q4745" s="359" t="n">
        <f aca="false">L4745</f>
        <v>0</v>
      </c>
      <c r="R4745" s="670" t="n">
        <f aca="false">O4745+P4745-Q4745</f>
        <v>0</v>
      </c>
      <c r="S4745" s="216"/>
      <c r="T4745" s="360"/>
      <c r="U4745" s="388"/>
      <c r="V4745" s="388"/>
      <c r="W4745" s="388"/>
      <c r="X4745" s="388"/>
      <c r="Y4745" s="388"/>
      <c r="Z4745" s="671"/>
      <c r="AA4745" s="361" t="n">
        <f aca="false">W4745-X4745-Y4745-Z4745</f>
        <v>0</v>
      </c>
    </row>
    <row r="4746" customFormat="false" ht="19.5" hidden="false" customHeight="false" outlineLevel="0" collapsed="false">
      <c r="A4746" s="180"/>
      <c r="B4746" s="248"/>
      <c r="C4746" s="370" t="n">
        <f aca="false">C4745+1</f>
        <v>552</v>
      </c>
      <c r="D4746" s="371" t="s">
        <v>419</v>
      </c>
      <c r="E4746" s="220" t="n">
        <f aca="false">F4746+G4746+H4746</f>
        <v>0</v>
      </c>
      <c r="F4746" s="265"/>
      <c r="G4746" s="252"/>
      <c r="H4746" s="252"/>
      <c r="I4746" s="265"/>
      <c r="J4746" s="252"/>
      <c r="K4746" s="252"/>
      <c r="L4746" s="222" t="n">
        <f aca="false">I4746+J4746+K4746</f>
        <v>0</v>
      </c>
      <c r="M4746" s="659" t="str">
        <f aca="false">(IF($E4746&lt;&gt;0,$M$2,IF($L4746&lt;&gt;0,$M$2,"")))</f>
        <v/>
      </c>
      <c r="N4746" s="216"/>
      <c r="O4746" s="668"/>
      <c r="P4746" s="669"/>
      <c r="Q4746" s="359" t="n">
        <f aca="false">L4746</f>
        <v>0</v>
      </c>
      <c r="R4746" s="670" t="n">
        <f aca="false">O4746+P4746-Q4746</f>
        <v>0</v>
      </c>
      <c r="S4746" s="216"/>
      <c r="T4746" s="360"/>
      <c r="U4746" s="388"/>
      <c r="V4746" s="388"/>
      <c r="W4746" s="388"/>
      <c r="X4746" s="388"/>
      <c r="Y4746" s="388"/>
      <c r="Z4746" s="671"/>
      <c r="AA4746" s="361" t="n">
        <f aca="false">W4746-X4746-Y4746-Z4746</f>
        <v>0</v>
      </c>
    </row>
    <row r="4747" customFormat="false" ht="19.5" hidden="false" customHeight="false" outlineLevel="0" collapsed="false">
      <c r="A4747" s="275" t="n">
        <v>5</v>
      </c>
      <c r="B4747" s="248"/>
      <c r="C4747" s="370" t="n">
        <v>560</v>
      </c>
      <c r="D4747" s="372" t="s">
        <v>420</v>
      </c>
      <c r="E4747" s="220" t="n">
        <f aca="false">F4747+G4747+H4747</f>
        <v>0</v>
      </c>
      <c r="F4747" s="265"/>
      <c r="G4747" s="252"/>
      <c r="H4747" s="252"/>
      <c r="I4747" s="265"/>
      <c r="J4747" s="252"/>
      <c r="K4747" s="252"/>
      <c r="L4747" s="222" t="n">
        <f aca="false">I4747+J4747+K4747</f>
        <v>0</v>
      </c>
      <c r="M4747" s="659" t="str">
        <f aca="false">(IF($E4747&lt;&gt;0,$M$2,IF($L4747&lt;&gt;0,$M$2,"")))</f>
        <v/>
      </c>
      <c r="N4747" s="216"/>
      <c r="O4747" s="668"/>
      <c r="P4747" s="669"/>
      <c r="Q4747" s="359" t="n">
        <f aca="false">L4747</f>
        <v>0</v>
      </c>
      <c r="R4747" s="670" t="n">
        <f aca="false">O4747+P4747-Q4747</f>
        <v>0</v>
      </c>
      <c r="S4747" s="216"/>
      <c r="T4747" s="360"/>
      <c r="U4747" s="388"/>
      <c r="V4747" s="388"/>
      <c r="W4747" s="388"/>
      <c r="X4747" s="388"/>
      <c r="Y4747" s="388"/>
      <c r="Z4747" s="671"/>
      <c r="AA4747" s="361" t="n">
        <f aca="false">W4747-X4747-Y4747-Z4747</f>
        <v>0</v>
      </c>
    </row>
    <row r="4748" customFormat="false" ht="19.5" hidden="false" customHeight="false" outlineLevel="0" collapsed="false">
      <c r="A4748" s="276" t="n">
        <v>10</v>
      </c>
      <c r="B4748" s="248"/>
      <c r="C4748" s="370" t="n">
        <v>580</v>
      </c>
      <c r="D4748" s="371" t="s">
        <v>421</v>
      </c>
      <c r="E4748" s="220" t="n">
        <f aca="false">F4748+G4748+H4748</f>
        <v>0</v>
      </c>
      <c r="F4748" s="265"/>
      <c r="G4748" s="252"/>
      <c r="H4748" s="252"/>
      <c r="I4748" s="265"/>
      <c r="J4748" s="252"/>
      <c r="K4748" s="252"/>
      <c r="L4748" s="222" t="n">
        <f aca="false">I4748+J4748+K4748</f>
        <v>0</v>
      </c>
      <c r="M4748" s="659" t="str">
        <f aca="false">(IF($E4748&lt;&gt;0,$M$2,IF($L4748&lt;&gt;0,$M$2,"")))</f>
        <v/>
      </c>
      <c r="N4748" s="216"/>
      <c r="O4748" s="668"/>
      <c r="P4748" s="669"/>
      <c r="Q4748" s="359" t="n">
        <f aca="false">L4748</f>
        <v>0</v>
      </c>
      <c r="R4748" s="670" t="n">
        <f aca="false">O4748+P4748-Q4748</f>
        <v>0</v>
      </c>
      <c r="S4748" s="216"/>
      <c r="T4748" s="360"/>
      <c r="U4748" s="388"/>
      <c r="V4748" s="388"/>
      <c r="W4748" s="388"/>
      <c r="X4748" s="388"/>
      <c r="Y4748" s="388"/>
      <c r="Z4748" s="671"/>
      <c r="AA4748" s="361" t="n">
        <f aca="false">W4748-X4748-Y4748-Z4748</f>
        <v>0</v>
      </c>
    </row>
    <row r="4749" customFormat="false" ht="32.25" hidden="false" customHeight="false" outlineLevel="0" collapsed="false">
      <c r="A4749" s="276" t="n">
        <v>15</v>
      </c>
      <c r="B4749" s="248"/>
      <c r="C4749" s="373" t="n">
        <v>590</v>
      </c>
      <c r="D4749" s="374" t="s">
        <v>422</v>
      </c>
      <c r="E4749" s="220" t="n">
        <f aca="false">F4749+G4749+H4749</f>
        <v>0</v>
      </c>
      <c r="F4749" s="265"/>
      <c r="G4749" s="252"/>
      <c r="H4749" s="252"/>
      <c r="I4749" s="265"/>
      <c r="J4749" s="252"/>
      <c r="K4749" s="252"/>
      <c r="L4749" s="222" t="n">
        <f aca="false">I4749+J4749+K4749</f>
        <v>0</v>
      </c>
      <c r="M4749" s="659" t="str">
        <f aca="false">(IF($E4749&lt;&gt;0,$M$2,IF($L4749&lt;&gt;0,$M$2,"")))</f>
        <v/>
      </c>
      <c r="N4749" s="216"/>
      <c r="O4749" s="668"/>
      <c r="P4749" s="669"/>
      <c r="Q4749" s="359" t="n">
        <f aca="false">L4749</f>
        <v>0</v>
      </c>
      <c r="R4749" s="670" t="n">
        <f aca="false">O4749+P4749-Q4749</f>
        <v>0</v>
      </c>
      <c r="S4749" s="216"/>
      <c r="T4749" s="360"/>
      <c r="U4749" s="388"/>
      <c r="V4749" s="388"/>
      <c r="W4749" s="388"/>
      <c r="X4749" s="388"/>
      <c r="Y4749" s="388"/>
      <c r="Z4749" s="671"/>
      <c r="AA4749" s="361" t="n">
        <f aca="false">W4749-X4749-Y4749-Z4749</f>
        <v>0</v>
      </c>
    </row>
    <row r="4750" customFormat="false" ht="19.5" hidden="false" customHeight="false" outlineLevel="0" collapsed="false">
      <c r="A4750" s="275" t="n">
        <v>35</v>
      </c>
      <c r="B4750" s="229" t="n">
        <v>800</v>
      </c>
      <c r="C4750" s="263" t="s">
        <v>751</v>
      </c>
      <c r="D4750" s="263"/>
      <c r="E4750" s="220" t="n">
        <f aca="false">F4750+G4750+H4750</f>
        <v>0</v>
      </c>
      <c r="F4750" s="529"/>
      <c r="G4750" s="264"/>
      <c r="H4750" s="264"/>
      <c r="I4750" s="529"/>
      <c r="J4750" s="264"/>
      <c r="K4750" s="264"/>
      <c r="L4750" s="222" t="n">
        <f aca="false">I4750+J4750+K4750</f>
        <v>0</v>
      </c>
      <c r="M4750" s="659" t="str">
        <f aca="false">(IF($E4750&lt;&gt;0,$M$2,IF($L4750&lt;&gt;0,$M$2,"")))</f>
        <v/>
      </c>
      <c r="N4750" s="216"/>
      <c r="O4750" s="674"/>
      <c r="P4750" s="675"/>
      <c r="Q4750" s="359" t="n">
        <f aca="false">L4750</f>
        <v>0</v>
      </c>
      <c r="R4750" s="670" t="n">
        <f aca="false">O4750+P4750-Q4750</f>
        <v>0</v>
      </c>
      <c r="S4750" s="216"/>
      <c r="T4750" s="378"/>
      <c r="U4750" s="400"/>
      <c r="V4750" s="388"/>
      <c r="W4750" s="388"/>
      <c r="X4750" s="400"/>
      <c r="Y4750" s="388"/>
      <c r="Z4750" s="671"/>
      <c r="AA4750" s="361" t="n">
        <f aca="false">W4750-X4750-Y4750-Z4750</f>
        <v>0</v>
      </c>
    </row>
    <row r="4751" customFormat="false" ht="19.5" hidden="false" customHeight="false" outlineLevel="0" collapsed="false">
      <c r="A4751" s="276" t="n">
        <v>40</v>
      </c>
      <c r="B4751" s="229" t="n">
        <v>1000</v>
      </c>
      <c r="C4751" s="243" t="s">
        <v>424</v>
      </c>
      <c r="D4751" s="243"/>
      <c r="E4751" s="244" t="n">
        <f aca="false">SUM(E4752:E4768)</f>
        <v>0</v>
      </c>
      <c r="F4751" s="245" t="n">
        <f aca="false">SUM(F4752:F4768)</f>
        <v>0</v>
      </c>
      <c r="G4751" s="246" t="n">
        <f aca="false">SUM(G4752:G4768)</f>
        <v>0</v>
      </c>
      <c r="H4751" s="246" t="n">
        <f aca="false">SUM(H4752:H4768)</f>
        <v>0</v>
      </c>
      <c r="I4751" s="245" t="n">
        <f aca="false">SUM(I4752:I4768)</f>
        <v>0</v>
      </c>
      <c r="J4751" s="246" t="n">
        <f aca="false">SUM(J4752:J4768)</f>
        <v>0</v>
      </c>
      <c r="K4751" s="246" t="n">
        <f aca="false">SUM(K4752:K4768)</f>
        <v>0</v>
      </c>
      <c r="L4751" s="246" t="n">
        <f aca="false">SUM(L4752:L4768)</f>
        <v>0</v>
      </c>
      <c r="M4751" s="659" t="str">
        <f aca="false">(IF($E4751&lt;&gt;0,$M$2,IF($L4751&lt;&gt;0,$M$2,"")))</f>
        <v/>
      </c>
      <c r="N4751" s="216"/>
      <c r="O4751" s="376" t="n">
        <f aca="false">SUM(O4752:O4768)</f>
        <v>0</v>
      </c>
      <c r="P4751" s="377" t="n">
        <f aca="false">SUM(P4752:P4768)</f>
        <v>0</v>
      </c>
      <c r="Q4751" s="672" t="n">
        <f aca="false">SUM(Q4752:Q4768)</f>
        <v>0</v>
      </c>
      <c r="R4751" s="261" t="n">
        <f aca="false">SUM(R4752:R4768)</f>
        <v>0</v>
      </c>
      <c r="S4751" s="216"/>
      <c r="T4751" s="376" t="n">
        <f aca="false">SUM(T4752:T4768)</f>
        <v>0</v>
      </c>
      <c r="U4751" s="377" t="n">
        <f aca="false">SUM(U4752:U4768)</f>
        <v>0</v>
      </c>
      <c r="V4751" s="377" t="n">
        <f aca="false">SUM(V4752:V4768)</f>
        <v>0</v>
      </c>
      <c r="W4751" s="377" t="n">
        <f aca="false">SUM(W4752:W4768)</f>
        <v>0</v>
      </c>
      <c r="X4751" s="377" t="n">
        <f aca="false">SUM(X4752:X4768)</f>
        <v>0</v>
      </c>
      <c r="Y4751" s="377" t="n">
        <f aca="false">SUM(Y4752:Y4768)</f>
        <v>0</v>
      </c>
      <c r="Z4751" s="261" t="n">
        <f aca="false">SUM(Z4752:Z4768)</f>
        <v>0</v>
      </c>
      <c r="AA4751" s="361" t="n">
        <f aca="false">W4751-X4751-Y4751-Z4751</f>
        <v>0</v>
      </c>
    </row>
    <row r="4752" customFormat="false" ht="19.5" hidden="false" customHeight="false" outlineLevel="0" collapsed="false">
      <c r="A4752" s="276" t="n">
        <v>45</v>
      </c>
      <c r="B4752" s="217"/>
      <c r="C4752" s="251" t="n">
        <v>1011</v>
      </c>
      <c r="D4752" s="379" t="s">
        <v>425</v>
      </c>
      <c r="E4752" s="220" t="n">
        <f aca="false">F4752+G4752+H4752</f>
        <v>0</v>
      </c>
      <c r="F4752" s="265"/>
      <c r="G4752" s="252"/>
      <c r="H4752" s="252"/>
      <c r="I4752" s="265"/>
      <c r="J4752" s="252"/>
      <c r="K4752" s="252"/>
      <c r="L4752" s="222" t="n">
        <f aca="false">I4752+J4752+K4752</f>
        <v>0</v>
      </c>
      <c r="M4752" s="659" t="str">
        <f aca="false">(IF($E4752&lt;&gt;0,$M$2,IF($L4752&lt;&gt;0,$M$2,"")))</f>
        <v/>
      </c>
      <c r="N4752" s="216"/>
      <c r="O4752" s="668"/>
      <c r="P4752" s="669"/>
      <c r="Q4752" s="359" t="n">
        <f aca="false">L4752</f>
        <v>0</v>
      </c>
      <c r="R4752" s="670" t="n">
        <f aca="false">O4752+P4752-Q4752</f>
        <v>0</v>
      </c>
      <c r="S4752" s="216"/>
      <c r="T4752" s="668"/>
      <c r="U4752" s="669"/>
      <c r="V4752" s="359" t="n">
        <f aca="false">+IF(+(O4752+P4752)&gt;=L4752,+P4752,+(+L4752-O4752))</f>
        <v>0</v>
      </c>
      <c r="W4752" s="359" t="n">
        <f aca="false">T4752+U4752-V4752</f>
        <v>0</v>
      </c>
      <c r="X4752" s="669"/>
      <c r="Y4752" s="669"/>
      <c r="Z4752" s="255"/>
      <c r="AA4752" s="361" t="n">
        <f aca="false">W4752-X4752-Y4752-Z4752</f>
        <v>0</v>
      </c>
    </row>
    <row r="4753" customFormat="false" ht="19.5" hidden="false" customHeight="false" outlineLevel="0" collapsed="false">
      <c r="A4753" s="276" t="n">
        <v>50</v>
      </c>
      <c r="B4753" s="217"/>
      <c r="C4753" s="218" t="n">
        <v>1012</v>
      </c>
      <c r="D4753" s="253" t="s">
        <v>426</v>
      </c>
      <c r="E4753" s="220" t="n">
        <f aca="false">F4753+G4753+H4753</f>
        <v>0</v>
      </c>
      <c r="F4753" s="265"/>
      <c r="G4753" s="252"/>
      <c r="H4753" s="252"/>
      <c r="I4753" s="265"/>
      <c r="J4753" s="252"/>
      <c r="K4753" s="252"/>
      <c r="L4753" s="222" t="n">
        <f aca="false">I4753+J4753+K4753</f>
        <v>0</v>
      </c>
      <c r="M4753" s="659" t="str">
        <f aca="false">(IF($E4753&lt;&gt;0,$M$2,IF($L4753&lt;&gt;0,$M$2,"")))</f>
        <v/>
      </c>
      <c r="N4753" s="216"/>
      <c r="O4753" s="668"/>
      <c r="P4753" s="669"/>
      <c r="Q4753" s="359" t="n">
        <f aca="false">L4753</f>
        <v>0</v>
      </c>
      <c r="R4753" s="670" t="n">
        <f aca="false">O4753+P4753-Q4753</f>
        <v>0</v>
      </c>
      <c r="S4753" s="216"/>
      <c r="T4753" s="668"/>
      <c r="U4753" s="669"/>
      <c r="V4753" s="359" t="n">
        <f aca="false">+IF(+(O4753+P4753)&gt;=L4753,+P4753,+(+L4753-O4753))</f>
        <v>0</v>
      </c>
      <c r="W4753" s="359" t="n">
        <f aca="false">T4753+U4753-V4753</f>
        <v>0</v>
      </c>
      <c r="X4753" s="669"/>
      <c r="Y4753" s="669"/>
      <c r="Z4753" s="255"/>
      <c r="AA4753" s="361" t="n">
        <f aca="false">W4753-X4753-Y4753-Z4753</f>
        <v>0</v>
      </c>
    </row>
    <row r="4754" customFormat="false" ht="19.5" hidden="false" customHeight="false" outlineLevel="0" collapsed="false">
      <c r="A4754" s="276" t="n">
        <v>55</v>
      </c>
      <c r="B4754" s="217"/>
      <c r="C4754" s="218" t="n">
        <v>1013</v>
      </c>
      <c r="D4754" s="253" t="s">
        <v>427</v>
      </c>
      <c r="E4754" s="220" t="n">
        <f aca="false">F4754+G4754+H4754</f>
        <v>0</v>
      </c>
      <c r="F4754" s="265"/>
      <c r="G4754" s="252"/>
      <c r="H4754" s="252"/>
      <c r="I4754" s="265"/>
      <c r="J4754" s="252"/>
      <c r="K4754" s="252"/>
      <c r="L4754" s="222" t="n">
        <f aca="false">I4754+J4754+K4754</f>
        <v>0</v>
      </c>
      <c r="M4754" s="659" t="str">
        <f aca="false">(IF($E4754&lt;&gt;0,$M$2,IF($L4754&lt;&gt;0,$M$2,"")))</f>
        <v/>
      </c>
      <c r="N4754" s="216"/>
      <c r="O4754" s="668"/>
      <c r="P4754" s="669"/>
      <c r="Q4754" s="359" t="n">
        <f aca="false">L4754</f>
        <v>0</v>
      </c>
      <c r="R4754" s="670" t="n">
        <f aca="false">O4754+P4754-Q4754</f>
        <v>0</v>
      </c>
      <c r="S4754" s="216"/>
      <c r="T4754" s="668"/>
      <c r="U4754" s="669"/>
      <c r="V4754" s="359" t="n">
        <f aca="false">+IF(+(O4754+P4754)&gt;=L4754,+P4754,+(+L4754-O4754))</f>
        <v>0</v>
      </c>
      <c r="W4754" s="359" t="n">
        <f aca="false">T4754+U4754-V4754</f>
        <v>0</v>
      </c>
      <c r="X4754" s="669"/>
      <c r="Y4754" s="669"/>
      <c r="Z4754" s="255"/>
      <c r="AA4754" s="361" t="n">
        <f aca="false">W4754-X4754-Y4754-Z4754</f>
        <v>0</v>
      </c>
    </row>
    <row r="4755" customFormat="false" ht="36" hidden="false" customHeight="true" outlineLevel="0" collapsed="false">
      <c r="A4755" s="276" t="n">
        <v>60</v>
      </c>
      <c r="B4755" s="217"/>
      <c r="C4755" s="218" t="n">
        <v>1014</v>
      </c>
      <c r="D4755" s="253" t="s">
        <v>428</v>
      </c>
      <c r="E4755" s="220" t="n">
        <f aca="false">F4755+G4755+H4755</f>
        <v>0</v>
      </c>
      <c r="F4755" s="265"/>
      <c r="G4755" s="252"/>
      <c r="H4755" s="252"/>
      <c r="I4755" s="265"/>
      <c r="J4755" s="252"/>
      <c r="K4755" s="252"/>
      <c r="L4755" s="222" t="n">
        <f aca="false">I4755+J4755+K4755</f>
        <v>0</v>
      </c>
      <c r="M4755" s="659" t="str">
        <f aca="false">(IF($E4755&lt;&gt;0,$M$2,IF($L4755&lt;&gt;0,$M$2,"")))</f>
        <v/>
      </c>
      <c r="N4755" s="216"/>
      <c r="O4755" s="668"/>
      <c r="P4755" s="669"/>
      <c r="Q4755" s="359" t="n">
        <f aca="false">L4755</f>
        <v>0</v>
      </c>
      <c r="R4755" s="670" t="n">
        <f aca="false">O4755+P4755-Q4755</f>
        <v>0</v>
      </c>
      <c r="S4755" s="216"/>
      <c r="T4755" s="668"/>
      <c r="U4755" s="669"/>
      <c r="V4755" s="359" t="n">
        <f aca="false">+IF(+(O4755+P4755)&gt;=L4755,+P4755,+(+L4755-O4755))</f>
        <v>0</v>
      </c>
      <c r="W4755" s="359" t="n">
        <f aca="false">T4755+U4755-V4755</f>
        <v>0</v>
      </c>
      <c r="X4755" s="669"/>
      <c r="Y4755" s="669"/>
      <c r="Z4755" s="255"/>
      <c r="AA4755" s="361" t="n">
        <f aca="false">W4755-X4755-Y4755-Z4755</f>
        <v>0</v>
      </c>
    </row>
    <row r="4756" customFormat="false" ht="19.5" hidden="false" customHeight="false" outlineLevel="0" collapsed="false">
      <c r="A4756" s="275" t="n">
        <v>65</v>
      </c>
      <c r="B4756" s="217"/>
      <c r="C4756" s="218" t="n">
        <v>1015</v>
      </c>
      <c r="D4756" s="253" t="s">
        <v>429</v>
      </c>
      <c r="E4756" s="220" t="n">
        <f aca="false">F4756+G4756+H4756</f>
        <v>0</v>
      </c>
      <c r="F4756" s="265"/>
      <c r="G4756" s="252"/>
      <c r="H4756" s="252"/>
      <c r="I4756" s="265"/>
      <c r="J4756" s="252"/>
      <c r="K4756" s="252"/>
      <c r="L4756" s="222" t="n">
        <f aca="false">I4756+J4756+K4756</f>
        <v>0</v>
      </c>
      <c r="M4756" s="659" t="str">
        <f aca="false">(IF($E4756&lt;&gt;0,$M$2,IF($L4756&lt;&gt;0,$M$2,"")))</f>
        <v/>
      </c>
      <c r="N4756" s="216"/>
      <c r="O4756" s="668"/>
      <c r="P4756" s="669"/>
      <c r="Q4756" s="359" t="n">
        <f aca="false">L4756</f>
        <v>0</v>
      </c>
      <c r="R4756" s="670" t="n">
        <f aca="false">O4756+P4756-Q4756</f>
        <v>0</v>
      </c>
      <c r="S4756" s="216"/>
      <c r="T4756" s="668"/>
      <c r="U4756" s="669"/>
      <c r="V4756" s="359" t="n">
        <f aca="false">+IF(+(O4756+P4756)&gt;=L4756,+P4756,+(+L4756-O4756))</f>
        <v>0</v>
      </c>
      <c r="W4756" s="359" t="n">
        <f aca="false">T4756+U4756-V4756</f>
        <v>0</v>
      </c>
      <c r="X4756" s="669"/>
      <c r="Y4756" s="669"/>
      <c r="Z4756" s="255"/>
      <c r="AA4756" s="361" t="n">
        <f aca="false">W4756-X4756-Y4756-Z4756</f>
        <v>0</v>
      </c>
    </row>
    <row r="4757" customFormat="false" ht="19.5" hidden="false" customHeight="false" outlineLevel="0" collapsed="false">
      <c r="A4757" s="276" t="n">
        <v>70</v>
      </c>
      <c r="B4757" s="217"/>
      <c r="C4757" s="218" t="n">
        <v>1016</v>
      </c>
      <c r="D4757" s="253" t="s">
        <v>430</v>
      </c>
      <c r="E4757" s="220" t="n">
        <f aca="false">F4757+G4757+H4757</f>
        <v>0</v>
      </c>
      <c r="F4757" s="265"/>
      <c r="G4757" s="252"/>
      <c r="H4757" s="252"/>
      <c r="I4757" s="265"/>
      <c r="J4757" s="252"/>
      <c r="K4757" s="252"/>
      <c r="L4757" s="222" t="n">
        <f aca="false">I4757+J4757+K4757</f>
        <v>0</v>
      </c>
      <c r="M4757" s="659" t="str">
        <f aca="false">(IF($E4757&lt;&gt;0,$M$2,IF($L4757&lt;&gt;0,$M$2,"")))</f>
        <v/>
      </c>
      <c r="N4757" s="216"/>
      <c r="O4757" s="668"/>
      <c r="P4757" s="669"/>
      <c r="Q4757" s="359" t="n">
        <f aca="false">L4757</f>
        <v>0</v>
      </c>
      <c r="R4757" s="670" t="n">
        <f aca="false">O4757+P4757-Q4757</f>
        <v>0</v>
      </c>
      <c r="S4757" s="216"/>
      <c r="T4757" s="668"/>
      <c r="U4757" s="669"/>
      <c r="V4757" s="359" t="n">
        <f aca="false">+IF(+(O4757+P4757)&gt;=L4757,+P4757,+(+L4757-O4757))</f>
        <v>0</v>
      </c>
      <c r="W4757" s="359" t="n">
        <f aca="false">T4757+U4757-V4757</f>
        <v>0</v>
      </c>
      <c r="X4757" s="669"/>
      <c r="Y4757" s="669"/>
      <c r="Z4757" s="255"/>
      <c r="AA4757" s="361" t="n">
        <f aca="false">W4757-X4757-Y4757-Z4757</f>
        <v>0</v>
      </c>
    </row>
    <row r="4758" customFormat="false" ht="19.5" hidden="false" customHeight="false" outlineLevel="0" collapsed="false">
      <c r="A4758" s="276" t="n">
        <v>75</v>
      </c>
      <c r="B4758" s="234"/>
      <c r="C4758" s="380" t="n">
        <v>1020</v>
      </c>
      <c r="D4758" s="381" t="s">
        <v>431</v>
      </c>
      <c r="E4758" s="220" t="n">
        <f aca="false">F4758+G4758+H4758</f>
        <v>0</v>
      </c>
      <c r="F4758" s="265"/>
      <c r="G4758" s="252"/>
      <c r="H4758" s="252"/>
      <c r="I4758" s="265"/>
      <c r="J4758" s="252"/>
      <c r="K4758" s="252"/>
      <c r="L4758" s="222" t="n">
        <f aca="false">I4758+J4758+K4758</f>
        <v>0</v>
      </c>
      <c r="M4758" s="659" t="str">
        <f aca="false">(IF($E4758&lt;&gt;0,$M$2,IF($L4758&lt;&gt;0,$M$2,"")))</f>
        <v/>
      </c>
      <c r="N4758" s="216"/>
      <c r="O4758" s="668"/>
      <c r="P4758" s="669"/>
      <c r="Q4758" s="359" t="n">
        <f aca="false">L4758</f>
        <v>0</v>
      </c>
      <c r="R4758" s="670" t="n">
        <f aca="false">O4758+P4758-Q4758</f>
        <v>0</v>
      </c>
      <c r="S4758" s="216"/>
      <c r="T4758" s="668"/>
      <c r="U4758" s="669"/>
      <c r="V4758" s="359" t="n">
        <f aca="false">+IF(+(O4758+P4758)&gt;=L4758,+P4758,+(+L4758-O4758))</f>
        <v>0</v>
      </c>
      <c r="W4758" s="359" t="n">
        <f aca="false">T4758+U4758-V4758</f>
        <v>0</v>
      </c>
      <c r="X4758" s="669"/>
      <c r="Y4758" s="669"/>
      <c r="Z4758" s="255"/>
      <c r="AA4758" s="361" t="n">
        <f aca="false">W4758-X4758-Y4758-Z4758</f>
        <v>0</v>
      </c>
    </row>
    <row r="4759" customFormat="false" ht="19.5" hidden="false" customHeight="false" outlineLevel="0" collapsed="false">
      <c r="A4759" s="276" t="n">
        <v>80</v>
      </c>
      <c r="B4759" s="217"/>
      <c r="C4759" s="218" t="n">
        <v>1030</v>
      </c>
      <c r="D4759" s="253" t="s">
        <v>432</v>
      </c>
      <c r="E4759" s="220" t="n">
        <f aca="false">F4759+G4759+H4759</f>
        <v>0</v>
      </c>
      <c r="F4759" s="265"/>
      <c r="G4759" s="252"/>
      <c r="H4759" s="252"/>
      <c r="I4759" s="265"/>
      <c r="J4759" s="252"/>
      <c r="K4759" s="252"/>
      <c r="L4759" s="222" t="n">
        <f aca="false">I4759+J4759+K4759</f>
        <v>0</v>
      </c>
      <c r="M4759" s="659" t="str">
        <f aca="false">(IF($E4759&lt;&gt;0,$M$2,IF($L4759&lt;&gt;0,$M$2,"")))</f>
        <v/>
      </c>
      <c r="N4759" s="216"/>
      <c r="O4759" s="668"/>
      <c r="P4759" s="669"/>
      <c r="Q4759" s="359" t="n">
        <f aca="false">L4759</f>
        <v>0</v>
      </c>
      <c r="R4759" s="670" t="n">
        <f aca="false">O4759+P4759-Q4759</f>
        <v>0</v>
      </c>
      <c r="S4759" s="216"/>
      <c r="T4759" s="668"/>
      <c r="U4759" s="669"/>
      <c r="V4759" s="359" t="n">
        <f aca="false">+IF(+(O4759+P4759)&gt;=L4759,+P4759,+(+L4759-O4759))</f>
        <v>0</v>
      </c>
      <c r="W4759" s="359" t="n">
        <f aca="false">T4759+U4759-V4759</f>
        <v>0</v>
      </c>
      <c r="X4759" s="669"/>
      <c r="Y4759" s="669"/>
      <c r="Z4759" s="255"/>
      <c r="AA4759" s="361" t="n">
        <f aca="false">W4759-X4759-Y4759-Z4759</f>
        <v>0</v>
      </c>
    </row>
    <row r="4760" customFormat="false" ht="19.5" hidden="false" customHeight="false" outlineLevel="0" collapsed="false">
      <c r="A4760" s="276" t="n">
        <v>85</v>
      </c>
      <c r="B4760" s="217"/>
      <c r="C4760" s="380" t="n">
        <v>1051</v>
      </c>
      <c r="D4760" s="382" t="s">
        <v>433</v>
      </c>
      <c r="E4760" s="220" t="n">
        <f aca="false">F4760+G4760+H4760</f>
        <v>0</v>
      </c>
      <c r="F4760" s="265"/>
      <c r="G4760" s="252"/>
      <c r="H4760" s="252"/>
      <c r="I4760" s="265"/>
      <c r="J4760" s="252"/>
      <c r="K4760" s="252"/>
      <c r="L4760" s="222" t="n">
        <f aca="false">I4760+J4760+K4760</f>
        <v>0</v>
      </c>
      <c r="M4760" s="659" t="str">
        <f aca="false">(IF($E4760&lt;&gt;0,$M$2,IF($L4760&lt;&gt;0,$M$2,"")))</f>
        <v/>
      </c>
      <c r="N4760" s="216"/>
      <c r="O4760" s="668"/>
      <c r="P4760" s="669"/>
      <c r="Q4760" s="359" t="n">
        <f aca="false">L4760</f>
        <v>0</v>
      </c>
      <c r="R4760" s="670" t="n">
        <f aca="false">O4760+P4760-Q4760</f>
        <v>0</v>
      </c>
      <c r="S4760" s="216"/>
      <c r="T4760" s="360"/>
      <c r="U4760" s="388"/>
      <c r="V4760" s="388"/>
      <c r="W4760" s="388"/>
      <c r="X4760" s="388"/>
      <c r="Y4760" s="388"/>
      <c r="Z4760" s="671"/>
      <c r="AA4760" s="361" t="n">
        <f aca="false">W4760-X4760-Y4760-Z4760</f>
        <v>0</v>
      </c>
    </row>
    <row r="4761" customFormat="false" ht="19.5" hidden="false" customHeight="false" outlineLevel="0" collapsed="false">
      <c r="A4761" s="276" t="n">
        <v>90</v>
      </c>
      <c r="B4761" s="217"/>
      <c r="C4761" s="218" t="n">
        <v>1052</v>
      </c>
      <c r="D4761" s="253" t="s">
        <v>434</v>
      </c>
      <c r="E4761" s="220" t="n">
        <f aca="false">F4761+G4761+H4761</f>
        <v>0</v>
      </c>
      <c r="F4761" s="265"/>
      <c r="G4761" s="252"/>
      <c r="H4761" s="252"/>
      <c r="I4761" s="265"/>
      <c r="J4761" s="252"/>
      <c r="K4761" s="252"/>
      <c r="L4761" s="222" t="n">
        <f aca="false">I4761+J4761+K4761</f>
        <v>0</v>
      </c>
      <c r="M4761" s="659" t="str">
        <f aca="false">(IF($E4761&lt;&gt;0,$M$2,IF($L4761&lt;&gt;0,$M$2,"")))</f>
        <v/>
      </c>
      <c r="N4761" s="216"/>
      <c r="O4761" s="668"/>
      <c r="P4761" s="669"/>
      <c r="Q4761" s="359" t="n">
        <f aca="false">L4761</f>
        <v>0</v>
      </c>
      <c r="R4761" s="670" t="n">
        <f aca="false">O4761+P4761-Q4761</f>
        <v>0</v>
      </c>
      <c r="S4761" s="216"/>
      <c r="T4761" s="360"/>
      <c r="U4761" s="388"/>
      <c r="V4761" s="388"/>
      <c r="W4761" s="388"/>
      <c r="X4761" s="388"/>
      <c r="Y4761" s="388"/>
      <c r="Z4761" s="671"/>
      <c r="AA4761" s="361" t="n">
        <f aca="false">W4761-X4761-Y4761-Z4761</f>
        <v>0</v>
      </c>
    </row>
    <row r="4762" customFormat="false" ht="32.25" hidden="false" customHeight="false" outlineLevel="0" collapsed="false">
      <c r="A4762" s="275" t="n">
        <v>115</v>
      </c>
      <c r="B4762" s="217"/>
      <c r="C4762" s="383" t="n">
        <v>1053</v>
      </c>
      <c r="D4762" s="384" t="s">
        <v>435</v>
      </c>
      <c r="E4762" s="220" t="n">
        <f aca="false">F4762+G4762+H4762</f>
        <v>0</v>
      </c>
      <c r="F4762" s="265"/>
      <c r="G4762" s="252"/>
      <c r="H4762" s="252"/>
      <c r="I4762" s="265"/>
      <c r="J4762" s="252"/>
      <c r="K4762" s="252"/>
      <c r="L4762" s="222" t="n">
        <f aca="false">I4762+J4762+K4762</f>
        <v>0</v>
      </c>
      <c r="M4762" s="659" t="str">
        <f aca="false">(IF($E4762&lt;&gt;0,$M$2,IF($L4762&lt;&gt;0,$M$2,"")))</f>
        <v/>
      </c>
      <c r="N4762" s="216"/>
      <c r="O4762" s="668"/>
      <c r="P4762" s="669"/>
      <c r="Q4762" s="359" t="n">
        <f aca="false">L4762</f>
        <v>0</v>
      </c>
      <c r="R4762" s="670" t="n">
        <f aca="false">O4762+P4762-Q4762</f>
        <v>0</v>
      </c>
      <c r="S4762" s="216"/>
      <c r="T4762" s="360"/>
      <c r="U4762" s="388"/>
      <c r="V4762" s="388"/>
      <c r="W4762" s="388"/>
      <c r="X4762" s="388"/>
      <c r="Y4762" s="388"/>
      <c r="Z4762" s="671"/>
      <c r="AA4762" s="361" t="n">
        <f aca="false">W4762-X4762-Y4762-Z4762</f>
        <v>0</v>
      </c>
    </row>
    <row r="4763" customFormat="false" ht="19.5" hidden="false" customHeight="false" outlineLevel="0" collapsed="false">
      <c r="A4763" s="275" t="n">
        <v>125</v>
      </c>
      <c r="B4763" s="217"/>
      <c r="C4763" s="218" t="n">
        <v>1062</v>
      </c>
      <c r="D4763" s="223" t="s">
        <v>436</v>
      </c>
      <c r="E4763" s="220" t="n">
        <f aca="false">F4763+G4763+H4763</f>
        <v>0</v>
      </c>
      <c r="F4763" s="265"/>
      <c r="G4763" s="252"/>
      <c r="H4763" s="252"/>
      <c r="I4763" s="265"/>
      <c r="J4763" s="252"/>
      <c r="K4763" s="252"/>
      <c r="L4763" s="222" t="n">
        <f aca="false">I4763+J4763+K4763</f>
        <v>0</v>
      </c>
      <c r="M4763" s="659" t="str">
        <f aca="false">(IF($E4763&lt;&gt;0,$M$2,IF($L4763&lt;&gt;0,$M$2,"")))</f>
        <v/>
      </c>
      <c r="N4763" s="216"/>
      <c r="O4763" s="668"/>
      <c r="P4763" s="669"/>
      <c r="Q4763" s="359" t="n">
        <f aca="false">L4763</f>
        <v>0</v>
      </c>
      <c r="R4763" s="670" t="n">
        <f aca="false">O4763+P4763-Q4763</f>
        <v>0</v>
      </c>
      <c r="S4763" s="216"/>
      <c r="T4763" s="668"/>
      <c r="U4763" s="669"/>
      <c r="V4763" s="359" t="n">
        <f aca="false">+IF(+(O4763+P4763)&gt;=L4763,+P4763,+(+L4763-O4763))</f>
        <v>0</v>
      </c>
      <c r="W4763" s="359" t="n">
        <f aca="false">T4763+U4763-V4763</f>
        <v>0</v>
      </c>
      <c r="X4763" s="669"/>
      <c r="Y4763" s="669"/>
      <c r="Z4763" s="255"/>
      <c r="AA4763" s="361" t="n">
        <f aca="false">W4763-X4763-Y4763-Z4763</f>
        <v>0</v>
      </c>
    </row>
    <row r="4764" customFormat="false" ht="19.5" hidden="false" customHeight="false" outlineLevel="0" collapsed="false">
      <c r="A4764" s="276" t="n">
        <v>130</v>
      </c>
      <c r="B4764" s="217"/>
      <c r="C4764" s="218" t="n">
        <v>1063</v>
      </c>
      <c r="D4764" s="223" t="s">
        <v>752</v>
      </c>
      <c r="E4764" s="220" t="n">
        <f aca="false">F4764+G4764+H4764</f>
        <v>0</v>
      </c>
      <c r="F4764" s="265"/>
      <c r="G4764" s="252"/>
      <c r="H4764" s="252"/>
      <c r="I4764" s="265"/>
      <c r="J4764" s="252"/>
      <c r="K4764" s="252"/>
      <c r="L4764" s="222" t="n">
        <f aca="false">I4764+J4764+K4764</f>
        <v>0</v>
      </c>
      <c r="M4764" s="659" t="str">
        <f aca="false">(IF($E4764&lt;&gt;0,$M$2,IF($L4764&lt;&gt;0,$M$2,"")))</f>
        <v/>
      </c>
      <c r="N4764" s="216"/>
      <c r="O4764" s="668"/>
      <c r="P4764" s="669"/>
      <c r="Q4764" s="359" t="n">
        <f aca="false">L4764</f>
        <v>0</v>
      </c>
      <c r="R4764" s="670" t="n">
        <f aca="false">O4764+P4764-Q4764</f>
        <v>0</v>
      </c>
      <c r="S4764" s="216"/>
      <c r="T4764" s="360"/>
      <c r="U4764" s="388"/>
      <c r="V4764" s="388"/>
      <c r="W4764" s="388"/>
      <c r="X4764" s="388"/>
      <c r="Y4764" s="388"/>
      <c r="Z4764" s="671"/>
      <c r="AA4764" s="361" t="n">
        <f aca="false">W4764-X4764-Y4764-Z4764</f>
        <v>0</v>
      </c>
    </row>
    <row r="4765" customFormat="false" ht="19.5" hidden="false" customHeight="false" outlineLevel="0" collapsed="false">
      <c r="A4765" s="276" t="n">
        <v>135</v>
      </c>
      <c r="B4765" s="217"/>
      <c r="C4765" s="383" t="n">
        <v>1069</v>
      </c>
      <c r="D4765" s="385" t="s">
        <v>438</v>
      </c>
      <c r="E4765" s="220" t="n">
        <f aca="false">F4765+G4765+H4765</f>
        <v>0</v>
      </c>
      <c r="F4765" s="265"/>
      <c r="G4765" s="252"/>
      <c r="H4765" s="252"/>
      <c r="I4765" s="265"/>
      <c r="J4765" s="252"/>
      <c r="K4765" s="252"/>
      <c r="L4765" s="222" t="n">
        <f aca="false">I4765+J4765+K4765</f>
        <v>0</v>
      </c>
      <c r="M4765" s="659" t="str">
        <f aca="false">(IF($E4765&lt;&gt;0,$M$2,IF($L4765&lt;&gt;0,$M$2,"")))</f>
        <v/>
      </c>
      <c r="N4765" s="216"/>
      <c r="O4765" s="668"/>
      <c r="P4765" s="669"/>
      <c r="Q4765" s="359" t="n">
        <f aca="false">L4765</f>
        <v>0</v>
      </c>
      <c r="R4765" s="670" t="n">
        <f aca="false">O4765+P4765-Q4765</f>
        <v>0</v>
      </c>
      <c r="S4765" s="216"/>
      <c r="T4765" s="668"/>
      <c r="U4765" s="669"/>
      <c r="V4765" s="359" t="n">
        <f aca="false">+IF(+(O4765+P4765)&gt;=L4765,+P4765,+(+L4765-O4765))</f>
        <v>0</v>
      </c>
      <c r="W4765" s="359" t="n">
        <f aca="false">T4765+U4765-V4765</f>
        <v>0</v>
      </c>
      <c r="X4765" s="669"/>
      <c r="Y4765" s="669"/>
      <c r="Z4765" s="255"/>
      <c r="AA4765" s="361" t="n">
        <f aca="false">W4765-X4765-Y4765-Z4765</f>
        <v>0</v>
      </c>
    </row>
    <row r="4766" customFormat="false" ht="32.25" hidden="false" customHeight="false" outlineLevel="0" collapsed="false">
      <c r="A4766" s="276" t="n">
        <v>140</v>
      </c>
      <c r="B4766" s="234"/>
      <c r="C4766" s="218" t="n">
        <v>1091</v>
      </c>
      <c r="D4766" s="253" t="s">
        <v>439</v>
      </c>
      <c r="E4766" s="220" t="n">
        <f aca="false">F4766+G4766+H4766</f>
        <v>0</v>
      </c>
      <c r="F4766" s="265"/>
      <c r="G4766" s="252"/>
      <c r="H4766" s="252"/>
      <c r="I4766" s="265"/>
      <c r="J4766" s="252"/>
      <c r="K4766" s="252"/>
      <c r="L4766" s="222" t="n">
        <f aca="false">I4766+J4766+K4766</f>
        <v>0</v>
      </c>
      <c r="M4766" s="659" t="str">
        <f aca="false">(IF($E4766&lt;&gt;0,$M$2,IF($L4766&lt;&gt;0,$M$2,"")))</f>
        <v/>
      </c>
      <c r="N4766" s="216"/>
      <c r="O4766" s="668"/>
      <c r="P4766" s="669"/>
      <c r="Q4766" s="359" t="n">
        <f aca="false">L4766</f>
        <v>0</v>
      </c>
      <c r="R4766" s="670" t="n">
        <f aca="false">O4766+P4766-Q4766</f>
        <v>0</v>
      </c>
      <c r="S4766" s="216"/>
      <c r="T4766" s="668"/>
      <c r="U4766" s="669"/>
      <c r="V4766" s="359" t="n">
        <f aca="false">+IF(+(O4766+P4766)&gt;=L4766,+P4766,+(+L4766-O4766))</f>
        <v>0</v>
      </c>
      <c r="W4766" s="359" t="n">
        <f aca="false">T4766+U4766-V4766</f>
        <v>0</v>
      </c>
      <c r="X4766" s="669"/>
      <c r="Y4766" s="669"/>
      <c r="Z4766" s="255"/>
      <c r="AA4766" s="361" t="n">
        <f aca="false">W4766-X4766-Y4766-Z4766</f>
        <v>0</v>
      </c>
    </row>
    <row r="4767" customFormat="false" ht="19.5" hidden="false" customHeight="false" outlineLevel="0" collapsed="false">
      <c r="A4767" s="276" t="n">
        <v>145</v>
      </c>
      <c r="B4767" s="217"/>
      <c r="C4767" s="218" t="n">
        <v>1092</v>
      </c>
      <c r="D4767" s="253" t="s">
        <v>440</v>
      </c>
      <c r="E4767" s="220" t="n">
        <f aca="false">F4767+G4767+H4767</f>
        <v>0</v>
      </c>
      <c r="F4767" s="265"/>
      <c r="G4767" s="252"/>
      <c r="H4767" s="252"/>
      <c r="I4767" s="265"/>
      <c r="J4767" s="252"/>
      <c r="K4767" s="252"/>
      <c r="L4767" s="222" t="n">
        <f aca="false">I4767+J4767+K4767</f>
        <v>0</v>
      </c>
      <c r="M4767" s="659" t="str">
        <f aca="false">(IF($E4767&lt;&gt;0,$M$2,IF($L4767&lt;&gt;0,$M$2,"")))</f>
        <v/>
      </c>
      <c r="N4767" s="216"/>
      <c r="O4767" s="668"/>
      <c r="P4767" s="669"/>
      <c r="Q4767" s="359" t="n">
        <f aca="false">L4767</f>
        <v>0</v>
      </c>
      <c r="R4767" s="670" t="n">
        <f aca="false">O4767+P4767-Q4767</f>
        <v>0</v>
      </c>
      <c r="S4767" s="216"/>
      <c r="T4767" s="360"/>
      <c r="U4767" s="388"/>
      <c r="V4767" s="388"/>
      <c r="W4767" s="388"/>
      <c r="X4767" s="388"/>
      <c r="Y4767" s="388"/>
      <c r="Z4767" s="671"/>
      <c r="AA4767" s="361" t="n">
        <f aca="false">W4767-X4767-Y4767-Z4767</f>
        <v>0</v>
      </c>
    </row>
    <row r="4768" customFormat="false" ht="19.5" hidden="false" customHeight="false" outlineLevel="0" collapsed="false">
      <c r="A4768" s="276" t="n">
        <v>150</v>
      </c>
      <c r="B4768" s="217"/>
      <c r="C4768" s="240" t="n">
        <v>1098</v>
      </c>
      <c r="D4768" s="256" t="s">
        <v>441</v>
      </c>
      <c r="E4768" s="220" t="n">
        <f aca="false">F4768+G4768+H4768</f>
        <v>0</v>
      </c>
      <c r="F4768" s="265"/>
      <c r="G4768" s="252"/>
      <c r="H4768" s="252"/>
      <c r="I4768" s="265"/>
      <c r="J4768" s="252"/>
      <c r="K4768" s="252"/>
      <c r="L4768" s="222" t="n">
        <f aca="false">I4768+J4768+K4768</f>
        <v>0</v>
      </c>
      <c r="M4768" s="659" t="str">
        <f aca="false">(IF($E4768&lt;&gt;0,$M$2,IF($L4768&lt;&gt;0,$M$2,"")))</f>
        <v/>
      </c>
      <c r="N4768" s="216"/>
      <c r="O4768" s="668"/>
      <c r="P4768" s="669"/>
      <c r="Q4768" s="359" t="n">
        <f aca="false">L4768</f>
        <v>0</v>
      </c>
      <c r="R4768" s="670" t="n">
        <f aca="false">O4768+P4768-Q4768</f>
        <v>0</v>
      </c>
      <c r="S4768" s="216"/>
      <c r="T4768" s="668"/>
      <c r="U4768" s="669"/>
      <c r="V4768" s="359" t="n">
        <f aca="false">+IF(+(O4768+P4768)&gt;=L4768,+P4768,+(+L4768-O4768))</f>
        <v>0</v>
      </c>
      <c r="W4768" s="359" t="n">
        <f aca="false">T4768+U4768-V4768</f>
        <v>0</v>
      </c>
      <c r="X4768" s="669"/>
      <c r="Y4768" s="669"/>
      <c r="Z4768" s="255"/>
      <c r="AA4768" s="361" t="n">
        <f aca="false">W4768-X4768-Y4768-Z4768</f>
        <v>0</v>
      </c>
    </row>
    <row r="4769" customFormat="false" ht="19.5" hidden="false" customHeight="false" outlineLevel="0" collapsed="false">
      <c r="A4769" s="276" t="n">
        <v>155</v>
      </c>
      <c r="B4769" s="229" t="n">
        <v>1900</v>
      </c>
      <c r="C4769" s="386" t="s">
        <v>442</v>
      </c>
      <c r="D4769" s="386"/>
      <c r="E4769" s="244" t="n">
        <f aca="false">SUM(E4770:E4772)</f>
        <v>0</v>
      </c>
      <c r="F4769" s="245" t="n">
        <f aca="false">SUM(F4770:F4772)</f>
        <v>0</v>
      </c>
      <c r="G4769" s="246" t="n">
        <f aca="false">SUM(G4770:G4772)</f>
        <v>0</v>
      </c>
      <c r="H4769" s="246" t="n">
        <f aca="false">SUM(H4770:H4772)</f>
        <v>0</v>
      </c>
      <c r="I4769" s="245" t="n">
        <f aca="false">SUM(I4770:I4772)</f>
        <v>0</v>
      </c>
      <c r="J4769" s="246" t="n">
        <f aca="false">SUM(J4770:J4772)</f>
        <v>0</v>
      </c>
      <c r="K4769" s="246" t="n">
        <f aca="false">SUM(K4770:K4772)</f>
        <v>0</v>
      </c>
      <c r="L4769" s="246" t="n">
        <f aca="false">SUM(L4770:L4772)</f>
        <v>0</v>
      </c>
      <c r="M4769" s="659" t="str">
        <f aca="false">(IF($E4769&lt;&gt;0,$M$2,IF($L4769&lt;&gt;0,$M$2,"")))</f>
        <v/>
      </c>
      <c r="N4769" s="216"/>
      <c r="O4769" s="376" t="n">
        <f aca="false">SUM(O4770:O4772)</f>
        <v>0</v>
      </c>
      <c r="P4769" s="377" t="n">
        <f aca="false">SUM(P4770:P4772)</f>
        <v>0</v>
      </c>
      <c r="Q4769" s="672" t="n">
        <f aca="false">SUM(Q4770:Q4772)</f>
        <v>0</v>
      </c>
      <c r="R4769" s="261" t="n">
        <f aca="false">SUM(R4770:R4772)</f>
        <v>0</v>
      </c>
      <c r="S4769" s="216"/>
      <c r="T4769" s="378"/>
      <c r="U4769" s="400"/>
      <c r="V4769" s="400"/>
      <c r="W4769" s="400"/>
      <c r="X4769" s="400"/>
      <c r="Y4769" s="400"/>
      <c r="Z4769" s="673"/>
      <c r="AA4769" s="361" t="n">
        <f aca="false">W4769-X4769-Y4769-Z4769</f>
        <v>0</v>
      </c>
    </row>
    <row r="4770" customFormat="false" ht="19.5" hidden="false" customHeight="false" outlineLevel="0" collapsed="false">
      <c r="A4770" s="276" t="n">
        <v>160</v>
      </c>
      <c r="B4770" s="217"/>
      <c r="C4770" s="251" t="n">
        <v>1901</v>
      </c>
      <c r="D4770" s="219" t="s">
        <v>443</v>
      </c>
      <c r="E4770" s="220" t="n">
        <f aca="false">F4770+G4770+H4770</f>
        <v>0</v>
      </c>
      <c r="F4770" s="265"/>
      <c r="G4770" s="252"/>
      <c r="H4770" s="252"/>
      <c r="I4770" s="265"/>
      <c r="J4770" s="252"/>
      <c r="K4770" s="252"/>
      <c r="L4770" s="222" t="n">
        <f aca="false">I4770+J4770+K4770</f>
        <v>0</v>
      </c>
      <c r="M4770" s="659" t="str">
        <f aca="false">(IF($E4770&lt;&gt;0,$M$2,IF($L4770&lt;&gt;0,$M$2,"")))</f>
        <v/>
      </c>
      <c r="N4770" s="216"/>
      <c r="O4770" s="668"/>
      <c r="P4770" s="669"/>
      <c r="Q4770" s="359" t="n">
        <f aca="false">L4770</f>
        <v>0</v>
      </c>
      <c r="R4770" s="670" t="n">
        <f aca="false">O4770+P4770-Q4770</f>
        <v>0</v>
      </c>
      <c r="S4770" s="216"/>
      <c r="T4770" s="360"/>
      <c r="U4770" s="388"/>
      <c r="V4770" s="388"/>
      <c r="W4770" s="388"/>
      <c r="X4770" s="388"/>
      <c r="Y4770" s="388"/>
      <c r="Z4770" s="671"/>
      <c r="AA4770" s="361" t="n">
        <f aca="false">W4770-X4770-Y4770-Z4770</f>
        <v>0</v>
      </c>
    </row>
    <row r="4771" customFormat="false" ht="19.5" hidden="false" customHeight="false" outlineLevel="0" collapsed="false">
      <c r="A4771" s="276" t="n">
        <v>165</v>
      </c>
      <c r="B4771" s="217"/>
      <c r="C4771" s="218" t="n">
        <v>1981</v>
      </c>
      <c r="D4771" s="223" t="s">
        <v>444</v>
      </c>
      <c r="E4771" s="220" t="n">
        <f aca="false">F4771+G4771+H4771</f>
        <v>0</v>
      </c>
      <c r="F4771" s="265"/>
      <c r="G4771" s="252"/>
      <c r="H4771" s="252"/>
      <c r="I4771" s="265"/>
      <c r="J4771" s="252"/>
      <c r="K4771" s="252"/>
      <c r="L4771" s="222" t="n">
        <f aca="false">I4771+J4771+K4771</f>
        <v>0</v>
      </c>
      <c r="M4771" s="659" t="str">
        <f aca="false">(IF($E4771&lt;&gt;0,$M$2,IF($L4771&lt;&gt;0,$M$2,"")))</f>
        <v/>
      </c>
      <c r="N4771" s="216"/>
      <c r="O4771" s="668"/>
      <c r="P4771" s="669"/>
      <c r="Q4771" s="359" t="n">
        <f aca="false">L4771</f>
        <v>0</v>
      </c>
      <c r="R4771" s="670" t="n">
        <f aca="false">O4771+P4771-Q4771</f>
        <v>0</v>
      </c>
      <c r="S4771" s="216"/>
      <c r="T4771" s="360"/>
      <c r="U4771" s="388"/>
      <c r="V4771" s="388"/>
      <c r="W4771" s="388"/>
      <c r="X4771" s="388"/>
      <c r="Y4771" s="388"/>
      <c r="Z4771" s="671"/>
      <c r="AA4771" s="361" t="n">
        <f aca="false">W4771-X4771-Y4771-Z4771</f>
        <v>0</v>
      </c>
    </row>
    <row r="4772" customFormat="false" ht="19.5" hidden="false" customHeight="false" outlineLevel="0" collapsed="false">
      <c r="A4772" s="276" t="n">
        <v>175</v>
      </c>
      <c r="B4772" s="217"/>
      <c r="C4772" s="240" t="n">
        <v>1991</v>
      </c>
      <c r="D4772" s="235" t="s">
        <v>445</v>
      </c>
      <c r="E4772" s="220" t="n">
        <f aca="false">F4772+G4772+H4772</f>
        <v>0</v>
      </c>
      <c r="F4772" s="265"/>
      <c r="G4772" s="252"/>
      <c r="H4772" s="252"/>
      <c r="I4772" s="265"/>
      <c r="J4772" s="252"/>
      <c r="K4772" s="252"/>
      <c r="L4772" s="222" t="n">
        <f aca="false">I4772+J4772+K4772</f>
        <v>0</v>
      </c>
      <c r="M4772" s="659" t="str">
        <f aca="false">(IF($E4772&lt;&gt;0,$M$2,IF($L4772&lt;&gt;0,$M$2,"")))</f>
        <v/>
      </c>
      <c r="N4772" s="216"/>
      <c r="O4772" s="668"/>
      <c r="P4772" s="669"/>
      <c r="Q4772" s="359" t="n">
        <f aca="false">L4772</f>
        <v>0</v>
      </c>
      <c r="R4772" s="670" t="n">
        <f aca="false">O4772+P4772-Q4772</f>
        <v>0</v>
      </c>
      <c r="S4772" s="216"/>
      <c r="T4772" s="360"/>
      <c r="U4772" s="388"/>
      <c r="V4772" s="388"/>
      <c r="W4772" s="388"/>
      <c r="X4772" s="388"/>
      <c r="Y4772" s="388"/>
      <c r="Z4772" s="671"/>
      <c r="AA4772" s="361" t="n">
        <f aca="false">W4772-X4772-Y4772-Z4772</f>
        <v>0</v>
      </c>
    </row>
    <row r="4773" customFormat="false" ht="19.5" hidden="false" customHeight="false" outlineLevel="0" collapsed="false">
      <c r="A4773" s="276" t="n">
        <v>180</v>
      </c>
      <c r="B4773" s="229" t="n">
        <v>2100</v>
      </c>
      <c r="C4773" s="386" t="s">
        <v>446</v>
      </c>
      <c r="D4773" s="386"/>
      <c r="E4773" s="244" t="n">
        <f aca="false">SUM(E4774:E4778)</f>
        <v>0</v>
      </c>
      <c r="F4773" s="245" t="n">
        <f aca="false">SUM(F4774:F4778)</f>
        <v>0</v>
      </c>
      <c r="G4773" s="246" t="n">
        <f aca="false">SUM(G4774:G4778)</f>
        <v>0</v>
      </c>
      <c r="H4773" s="246" t="n">
        <f aca="false">SUM(H4774:H4778)</f>
        <v>0</v>
      </c>
      <c r="I4773" s="245" t="n">
        <f aca="false">SUM(I4774:I4778)</f>
        <v>0</v>
      </c>
      <c r="J4773" s="246" t="n">
        <f aca="false">SUM(J4774:J4778)</f>
        <v>0</v>
      </c>
      <c r="K4773" s="246" t="n">
        <f aca="false">SUM(K4774:K4778)</f>
        <v>0</v>
      </c>
      <c r="L4773" s="246" t="n">
        <f aca="false">SUM(L4774:L4778)</f>
        <v>0</v>
      </c>
      <c r="M4773" s="659" t="str">
        <f aca="false">(IF($E4773&lt;&gt;0,$M$2,IF($L4773&lt;&gt;0,$M$2,"")))</f>
        <v/>
      </c>
      <c r="N4773" s="216"/>
      <c r="O4773" s="376" t="n">
        <f aca="false">SUM(O4774:O4778)</f>
        <v>0</v>
      </c>
      <c r="P4773" s="377" t="n">
        <f aca="false">SUM(P4774:P4778)</f>
        <v>0</v>
      </c>
      <c r="Q4773" s="672" t="n">
        <f aca="false">SUM(Q4774:Q4778)</f>
        <v>0</v>
      </c>
      <c r="R4773" s="261" t="n">
        <f aca="false">SUM(R4774:R4778)</f>
        <v>0</v>
      </c>
      <c r="S4773" s="216"/>
      <c r="T4773" s="378"/>
      <c r="U4773" s="400"/>
      <c r="V4773" s="400"/>
      <c r="W4773" s="400"/>
      <c r="X4773" s="400"/>
      <c r="Y4773" s="400"/>
      <c r="Z4773" s="673"/>
      <c r="AA4773" s="361" t="n">
        <f aca="false">W4773-X4773-Y4773-Z4773</f>
        <v>0</v>
      </c>
    </row>
    <row r="4774" customFormat="false" ht="19.5" hidden="false" customHeight="false" outlineLevel="0" collapsed="false">
      <c r="A4774" s="276" t="n">
        <v>185</v>
      </c>
      <c r="B4774" s="217"/>
      <c r="C4774" s="251" t="n">
        <v>2110</v>
      </c>
      <c r="D4774" s="257" t="s">
        <v>447</v>
      </c>
      <c r="E4774" s="220" t="n">
        <f aca="false">F4774+G4774+H4774</f>
        <v>0</v>
      </c>
      <c r="F4774" s="265"/>
      <c r="G4774" s="252"/>
      <c r="H4774" s="252"/>
      <c r="I4774" s="265"/>
      <c r="J4774" s="252"/>
      <c r="K4774" s="252"/>
      <c r="L4774" s="222" t="n">
        <f aca="false">I4774+J4774+K4774</f>
        <v>0</v>
      </c>
      <c r="M4774" s="659" t="str">
        <f aca="false">(IF($E4774&lt;&gt;0,$M$2,IF($L4774&lt;&gt;0,$M$2,"")))</f>
        <v/>
      </c>
      <c r="N4774" s="216"/>
      <c r="O4774" s="668"/>
      <c r="P4774" s="669"/>
      <c r="Q4774" s="359" t="n">
        <f aca="false">L4774</f>
        <v>0</v>
      </c>
      <c r="R4774" s="670" t="n">
        <f aca="false">O4774+P4774-Q4774</f>
        <v>0</v>
      </c>
      <c r="S4774" s="216"/>
      <c r="T4774" s="360"/>
      <c r="U4774" s="388"/>
      <c r="V4774" s="388"/>
      <c r="W4774" s="388"/>
      <c r="X4774" s="388"/>
      <c r="Y4774" s="388"/>
      <c r="Z4774" s="671"/>
      <c r="AA4774" s="361" t="n">
        <f aca="false">W4774-X4774-Y4774-Z4774</f>
        <v>0</v>
      </c>
    </row>
    <row r="4775" customFormat="false" ht="19.5" hidden="false" customHeight="false" outlineLevel="0" collapsed="false">
      <c r="A4775" s="276" t="n">
        <v>190</v>
      </c>
      <c r="B4775" s="387"/>
      <c r="C4775" s="218" t="n">
        <v>2120</v>
      </c>
      <c r="D4775" s="281" t="s">
        <v>448</v>
      </c>
      <c r="E4775" s="220" t="n">
        <f aca="false">F4775+G4775+H4775</f>
        <v>0</v>
      </c>
      <c r="F4775" s="265"/>
      <c r="G4775" s="252"/>
      <c r="H4775" s="252"/>
      <c r="I4775" s="265"/>
      <c r="J4775" s="252"/>
      <c r="K4775" s="252"/>
      <c r="L4775" s="222" t="n">
        <f aca="false">I4775+J4775+K4775</f>
        <v>0</v>
      </c>
      <c r="M4775" s="659" t="str">
        <f aca="false">(IF($E4775&lt;&gt;0,$M$2,IF($L4775&lt;&gt;0,$M$2,"")))</f>
        <v/>
      </c>
      <c r="N4775" s="216"/>
      <c r="O4775" s="668"/>
      <c r="P4775" s="669"/>
      <c r="Q4775" s="359" t="n">
        <f aca="false">L4775</f>
        <v>0</v>
      </c>
      <c r="R4775" s="670" t="n">
        <f aca="false">O4775+P4775-Q4775</f>
        <v>0</v>
      </c>
      <c r="S4775" s="216"/>
      <c r="T4775" s="360"/>
      <c r="U4775" s="388"/>
      <c r="V4775" s="388"/>
      <c r="W4775" s="388"/>
      <c r="X4775" s="388"/>
      <c r="Y4775" s="388"/>
      <c r="Z4775" s="671"/>
      <c r="AA4775" s="361" t="n">
        <f aca="false">W4775-X4775-Y4775-Z4775</f>
        <v>0</v>
      </c>
    </row>
    <row r="4776" customFormat="false" ht="19.5" hidden="false" customHeight="false" outlineLevel="0" collapsed="false">
      <c r="A4776" s="276" t="n">
        <v>200</v>
      </c>
      <c r="B4776" s="387"/>
      <c r="C4776" s="218" t="n">
        <v>2125</v>
      </c>
      <c r="D4776" s="301" t="s">
        <v>753</v>
      </c>
      <c r="E4776" s="220" t="n">
        <f aca="false">F4776+G4776+H4776</f>
        <v>0</v>
      </c>
      <c r="F4776" s="265"/>
      <c r="G4776" s="252"/>
      <c r="H4776" s="252"/>
      <c r="I4776" s="265"/>
      <c r="J4776" s="252"/>
      <c r="K4776" s="252"/>
      <c r="L4776" s="222" t="n">
        <f aca="false">I4776+J4776+K4776</f>
        <v>0</v>
      </c>
      <c r="M4776" s="659" t="str">
        <f aca="false">(IF($E4776&lt;&gt;0,$M$2,IF($L4776&lt;&gt;0,$M$2,"")))</f>
        <v/>
      </c>
      <c r="N4776" s="216"/>
      <c r="O4776" s="668"/>
      <c r="P4776" s="669"/>
      <c r="Q4776" s="359" t="n">
        <f aca="false">L4776</f>
        <v>0</v>
      </c>
      <c r="R4776" s="670" t="n">
        <f aca="false">O4776+P4776-Q4776</f>
        <v>0</v>
      </c>
      <c r="S4776" s="216"/>
      <c r="T4776" s="360"/>
      <c r="U4776" s="388"/>
      <c r="V4776" s="388"/>
      <c r="W4776" s="388"/>
      <c r="X4776" s="388"/>
      <c r="Y4776" s="388"/>
      <c r="Z4776" s="671"/>
      <c r="AA4776" s="361" t="n">
        <f aca="false">W4776-X4776-Y4776-Z4776</f>
        <v>0</v>
      </c>
    </row>
    <row r="4777" customFormat="false" ht="19.5" hidden="false" customHeight="false" outlineLevel="0" collapsed="false">
      <c r="A4777" s="276" t="n">
        <v>200</v>
      </c>
      <c r="B4777" s="248"/>
      <c r="C4777" s="218" t="n">
        <v>2140</v>
      </c>
      <c r="D4777" s="281" t="s">
        <v>450</v>
      </c>
      <c r="E4777" s="220" t="n">
        <f aca="false">F4777+G4777+H4777</f>
        <v>0</v>
      </c>
      <c r="F4777" s="265"/>
      <c r="G4777" s="252"/>
      <c r="H4777" s="252"/>
      <c r="I4777" s="265"/>
      <c r="J4777" s="252"/>
      <c r="K4777" s="252"/>
      <c r="L4777" s="222" t="n">
        <f aca="false">I4777+J4777+K4777</f>
        <v>0</v>
      </c>
      <c r="M4777" s="659" t="str">
        <f aca="false">(IF($E4777&lt;&gt;0,$M$2,IF($L4777&lt;&gt;0,$M$2,"")))</f>
        <v/>
      </c>
      <c r="N4777" s="216"/>
      <c r="O4777" s="668"/>
      <c r="P4777" s="669"/>
      <c r="Q4777" s="359" t="n">
        <f aca="false">L4777</f>
        <v>0</v>
      </c>
      <c r="R4777" s="670" t="n">
        <f aca="false">O4777+P4777-Q4777</f>
        <v>0</v>
      </c>
      <c r="S4777" s="216"/>
      <c r="T4777" s="360"/>
      <c r="U4777" s="388"/>
      <c r="V4777" s="388"/>
      <c r="W4777" s="388"/>
      <c r="X4777" s="388"/>
      <c r="Y4777" s="388"/>
      <c r="Z4777" s="671"/>
      <c r="AA4777" s="361" t="n">
        <f aca="false">W4777-X4777-Y4777-Z4777</f>
        <v>0</v>
      </c>
    </row>
    <row r="4778" customFormat="false" ht="19.5" hidden="false" customHeight="false" outlineLevel="0" collapsed="false">
      <c r="A4778" s="276" t="n">
        <v>205</v>
      </c>
      <c r="B4778" s="217"/>
      <c r="C4778" s="240" t="n">
        <v>2190</v>
      </c>
      <c r="D4778" s="398" t="s">
        <v>451</v>
      </c>
      <c r="E4778" s="220" t="n">
        <f aca="false">F4778+G4778+H4778</f>
        <v>0</v>
      </c>
      <c r="F4778" s="265"/>
      <c r="G4778" s="252"/>
      <c r="H4778" s="252"/>
      <c r="I4778" s="265"/>
      <c r="J4778" s="252"/>
      <c r="K4778" s="252"/>
      <c r="L4778" s="222" t="n">
        <f aca="false">I4778+J4778+K4778</f>
        <v>0</v>
      </c>
      <c r="M4778" s="659" t="str">
        <f aca="false">(IF($E4778&lt;&gt;0,$M$2,IF($L4778&lt;&gt;0,$M$2,"")))</f>
        <v/>
      </c>
      <c r="N4778" s="216"/>
      <c r="O4778" s="668"/>
      <c r="P4778" s="669"/>
      <c r="Q4778" s="359" t="n">
        <f aca="false">L4778</f>
        <v>0</v>
      </c>
      <c r="R4778" s="670" t="n">
        <f aca="false">O4778+P4778-Q4778</f>
        <v>0</v>
      </c>
      <c r="S4778" s="216"/>
      <c r="T4778" s="360"/>
      <c r="U4778" s="388"/>
      <c r="V4778" s="388"/>
      <c r="W4778" s="388"/>
      <c r="X4778" s="388"/>
      <c r="Y4778" s="388"/>
      <c r="Z4778" s="671"/>
      <c r="AA4778" s="361" t="n">
        <f aca="false">W4778-X4778-Y4778-Z4778</f>
        <v>0</v>
      </c>
    </row>
    <row r="4779" customFormat="false" ht="19.5" hidden="false" customHeight="false" outlineLevel="0" collapsed="false">
      <c r="A4779" s="276" t="n">
        <v>210</v>
      </c>
      <c r="B4779" s="229" t="n">
        <v>2200</v>
      </c>
      <c r="C4779" s="386" t="s">
        <v>452</v>
      </c>
      <c r="D4779" s="386"/>
      <c r="E4779" s="244" t="n">
        <f aca="false">SUM(E4780:E4781)</f>
        <v>0</v>
      </c>
      <c r="F4779" s="245" t="n">
        <f aca="false">SUM(F4780:F4781)</f>
        <v>0</v>
      </c>
      <c r="G4779" s="246" t="n">
        <f aca="false">SUM(G4780:G4781)</f>
        <v>0</v>
      </c>
      <c r="H4779" s="246" t="n">
        <f aca="false">SUM(H4780:H4781)</f>
        <v>0</v>
      </c>
      <c r="I4779" s="245" t="n">
        <f aca="false">SUM(I4780:I4781)</f>
        <v>0</v>
      </c>
      <c r="J4779" s="246" t="n">
        <f aca="false">SUM(J4780:J4781)</f>
        <v>0</v>
      </c>
      <c r="K4779" s="246" t="n">
        <f aca="false">SUM(K4780:K4781)</f>
        <v>0</v>
      </c>
      <c r="L4779" s="246" t="n">
        <f aca="false">SUM(L4780:L4781)</f>
        <v>0</v>
      </c>
      <c r="M4779" s="659" t="str">
        <f aca="false">(IF($E4779&lt;&gt;0,$M$2,IF($L4779&lt;&gt;0,$M$2,"")))</f>
        <v/>
      </c>
      <c r="N4779" s="216"/>
      <c r="O4779" s="376" t="n">
        <f aca="false">SUM(O4780:O4781)</f>
        <v>0</v>
      </c>
      <c r="P4779" s="377" t="n">
        <f aca="false">SUM(P4780:P4781)</f>
        <v>0</v>
      </c>
      <c r="Q4779" s="672" t="n">
        <f aca="false">SUM(Q4780:Q4781)</f>
        <v>0</v>
      </c>
      <c r="R4779" s="261" t="n">
        <f aca="false">SUM(R4780:R4781)</f>
        <v>0</v>
      </c>
      <c r="S4779" s="216"/>
      <c r="T4779" s="378"/>
      <c r="U4779" s="400"/>
      <c r="V4779" s="400"/>
      <c r="W4779" s="400"/>
      <c r="X4779" s="400"/>
      <c r="Y4779" s="400"/>
      <c r="Z4779" s="673"/>
      <c r="AA4779" s="361" t="n">
        <f aca="false">W4779-X4779-Y4779-Z4779</f>
        <v>0</v>
      </c>
    </row>
    <row r="4780" customFormat="false" ht="19.5" hidden="false" customHeight="false" outlineLevel="0" collapsed="false">
      <c r="A4780" s="276" t="n">
        <v>215</v>
      </c>
      <c r="B4780" s="217"/>
      <c r="C4780" s="218" t="n">
        <v>2221</v>
      </c>
      <c r="D4780" s="223" t="s">
        <v>754</v>
      </c>
      <c r="E4780" s="220" t="n">
        <f aca="false">F4780+G4780+H4780</f>
        <v>0</v>
      </c>
      <c r="F4780" s="265"/>
      <c r="G4780" s="252"/>
      <c r="H4780" s="252"/>
      <c r="I4780" s="265"/>
      <c r="J4780" s="252"/>
      <c r="K4780" s="252"/>
      <c r="L4780" s="222" t="n">
        <f aca="false">I4780+J4780+K4780</f>
        <v>0</v>
      </c>
      <c r="M4780" s="659" t="str">
        <f aca="false">(IF($E4780&lt;&gt;0,$M$2,IF($L4780&lt;&gt;0,$M$2,"")))</f>
        <v/>
      </c>
      <c r="N4780" s="216"/>
      <c r="O4780" s="668"/>
      <c r="P4780" s="669"/>
      <c r="Q4780" s="359" t="n">
        <f aca="false">L4780</f>
        <v>0</v>
      </c>
      <c r="R4780" s="670" t="n">
        <f aca="false">O4780+P4780-Q4780</f>
        <v>0</v>
      </c>
      <c r="S4780" s="216"/>
      <c r="T4780" s="360"/>
      <c r="U4780" s="388"/>
      <c r="V4780" s="388"/>
      <c r="W4780" s="388"/>
      <c r="X4780" s="388"/>
      <c r="Y4780" s="388"/>
      <c r="Z4780" s="671"/>
      <c r="AA4780" s="361" t="n">
        <f aca="false">W4780-X4780-Y4780-Z4780</f>
        <v>0</v>
      </c>
    </row>
    <row r="4781" customFormat="false" ht="19.5" hidden="false" customHeight="false" outlineLevel="0" collapsed="false">
      <c r="A4781" s="275" t="n">
        <v>220</v>
      </c>
      <c r="B4781" s="217"/>
      <c r="C4781" s="240" t="n">
        <v>2224</v>
      </c>
      <c r="D4781" s="235" t="s">
        <v>454</v>
      </c>
      <c r="E4781" s="220" t="n">
        <f aca="false">F4781+G4781+H4781</f>
        <v>0</v>
      </c>
      <c r="F4781" s="265"/>
      <c r="G4781" s="252"/>
      <c r="H4781" s="252"/>
      <c r="I4781" s="265"/>
      <c r="J4781" s="252"/>
      <c r="K4781" s="252"/>
      <c r="L4781" s="222" t="n">
        <f aca="false">I4781+J4781+K4781</f>
        <v>0</v>
      </c>
      <c r="M4781" s="659" t="str">
        <f aca="false">(IF($E4781&lt;&gt;0,$M$2,IF($L4781&lt;&gt;0,$M$2,"")))</f>
        <v/>
      </c>
      <c r="N4781" s="216"/>
      <c r="O4781" s="668"/>
      <c r="P4781" s="669"/>
      <c r="Q4781" s="359" t="n">
        <f aca="false">L4781</f>
        <v>0</v>
      </c>
      <c r="R4781" s="670" t="n">
        <f aca="false">O4781+P4781-Q4781</f>
        <v>0</v>
      </c>
      <c r="S4781" s="216"/>
      <c r="T4781" s="360"/>
      <c r="U4781" s="388"/>
      <c r="V4781" s="388"/>
      <c r="W4781" s="388"/>
      <c r="X4781" s="388"/>
      <c r="Y4781" s="388"/>
      <c r="Z4781" s="671"/>
      <c r="AA4781" s="361" t="n">
        <f aca="false">W4781-X4781-Y4781-Z4781</f>
        <v>0</v>
      </c>
    </row>
    <row r="4782" customFormat="false" ht="19.5" hidden="false" customHeight="false" outlineLevel="0" collapsed="false">
      <c r="A4782" s="276" t="n">
        <v>225</v>
      </c>
      <c r="B4782" s="229" t="n">
        <v>2500</v>
      </c>
      <c r="C4782" s="408" t="s">
        <v>455</v>
      </c>
      <c r="D4782" s="408"/>
      <c r="E4782" s="220" t="n">
        <f aca="false">F4782+G4782+H4782</f>
        <v>0</v>
      </c>
      <c r="F4782" s="529"/>
      <c r="G4782" s="264"/>
      <c r="H4782" s="264"/>
      <c r="I4782" s="529"/>
      <c r="J4782" s="264"/>
      <c r="K4782" s="264"/>
      <c r="L4782" s="222" t="n">
        <f aca="false">I4782+J4782+K4782</f>
        <v>0</v>
      </c>
      <c r="M4782" s="659" t="str">
        <f aca="false">(IF($E4782&lt;&gt;0,$M$2,IF($L4782&lt;&gt;0,$M$2,"")))</f>
        <v/>
      </c>
      <c r="N4782" s="216"/>
      <c r="O4782" s="674"/>
      <c r="P4782" s="675"/>
      <c r="Q4782" s="359" t="n">
        <f aca="false">L4782</f>
        <v>0</v>
      </c>
      <c r="R4782" s="670" t="n">
        <f aca="false">O4782+P4782-Q4782</f>
        <v>0</v>
      </c>
      <c r="S4782" s="216"/>
      <c r="T4782" s="378"/>
      <c r="U4782" s="400"/>
      <c r="V4782" s="388"/>
      <c r="W4782" s="388"/>
      <c r="X4782" s="400"/>
      <c r="Y4782" s="388"/>
      <c r="Z4782" s="671"/>
      <c r="AA4782" s="361" t="n">
        <f aca="false">W4782-X4782-Y4782-Z4782</f>
        <v>0</v>
      </c>
    </row>
    <row r="4783" customFormat="false" ht="19.5" hidden="false" customHeight="true" outlineLevel="0" collapsed="false">
      <c r="A4783" s="276" t="n">
        <v>230</v>
      </c>
      <c r="B4783" s="229" t="n">
        <v>2600</v>
      </c>
      <c r="C4783" s="676" t="s">
        <v>456</v>
      </c>
      <c r="D4783" s="676"/>
      <c r="E4783" s="220" t="n">
        <f aca="false">F4783+G4783+H4783</f>
        <v>0</v>
      </c>
      <c r="F4783" s="529"/>
      <c r="G4783" s="264"/>
      <c r="H4783" s="264"/>
      <c r="I4783" s="529"/>
      <c r="J4783" s="264"/>
      <c r="K4783" s="264"/>
      <c r="L4783" s="222" t="n">
        <f aca="false">I4783+J4783+K4783</f>
        <v>0</v>
      </c>
      <c r="M4783" s="659" t="str">
        <f aca="false">(IF($E4783&lt;&gt;0,$M$2,IF($L4783&lt;&gt;0,$M$2,"")))</f>
        <v/>
      </c>
      <c r="N4783" s="216"/>
      <c r="O4783" s="674"/>
      <c r="P4783" s="675"/>
      <c r="Q4783" s="359" t="n">
        <f aca="false">L4783</f>
        <v>0</v>
      </c>
      <c r="R4783" s="670" t="n">
        <f aca="false">O4783+P4783-Q4783</f>
        <v>0</v>
      </c>
      <c r="S4783" s="216"/>
      <c r="T4783" s="378"/>
      <c r="U4783" s="400"/>
      <c r="V4783" s="388"/>
      <c r="W4783" s="388"/>
      <c r="X4783" s="400"/>
      <c r="Y4783" s="388"/>
      <c r="Z4783" s="671"/>
      <c r="AA4783" s="361" t="n">
        <f aca="false">W4783-X4783-Y4783-Z4783</f>
        <v>0</v>
      </c>
    </row>
    <row r="4784" customFormat="false" ht="19.5" hidden="false" customHeight="true" outlineLevel="0" collapsed="false">
      <c r="A4784" s="276" t="n">
        <v>245</v>
      </c>
      <c r="B4784" s="229" t="n">
        <v>2700</v>
      </c>
      <c r="C4784" s="676" t="s">
        <v>457</v>
      </c>
      <c r="D4784" s="676"/>
      <c r="E4784" s="220" t="n">
        <f aca="false">F4784+G4784+H4784</f>
        <v>0</v>
      </c>
      <c r="F4784" s="529"/>
      <c r="G4784" s="264"/>
      <c r="H4784" s="264"/>
      <c r="I4784" s="529"/>
      <c r="J4784" s="264"/>
      <c r="K4784" s="264"/>
      <c r="L4784" s="222" t="n">
        <f aca="false">I4784+J4784+K4784</f>
        <v>0</v>
      </c>
      <c r="M4784" s="659" t="str">
        <f aca="false">(IF($E4784&lt;&gt;0,$M$2,IF($L4784&lt;&gt;0,$M$2,"")))</f>
        <v/>
      </c>
      <c r="N4784" s="216"/>
      <c r="O4784" s="674"/>
      <c r="P4784" s="675"/>
      <c r="Q4784" s="359" t="n">
        <f aca="false">L4784</f>
        <v>0</v>
      </c>
      <c r="R4784" s="670" t="n">
        <f aca="false">O4784+P4784-Q4784</f>
        <v>0</v>
      </c>
      <c r="S4784" s="216"/>
      <c r="T4784" s="378"/>
      <c r="U4784" s="400"/>
      <c r="V4784" s="388"/>
      <c r="W4784" s="388"/>
      <c r="X4784" s="400"/>
      <c r="Y4784" s="388"/>
      <c r="Z4784" s="671"/>
      <c r="AA4784" s="361" t="n">
        <f aca="false">W4784-X4784-Y4784-Z4784</f>
        <v>0</v>
      </c>
    </row>
    <row r="4785" customFormat="false" ht="19.5" hidden="false" customHeight="true" outlineLevel="0" collapsed="false">
      <c r="A4785" s="275" t="n">
        <v>220</v>
      </c>
      <c r="B4785" s="229" t="n">
        <v>2800</v>
      </c>
      <c r="C4785" s="676" t="s">
        <v>458</v>
      </c>
      <c r="D4785" s="676"/>
      <c r="E4785" s="220" t="n">
        <f aca="false">F4785+G4785+H4785</f>
        <v>0</v>
      </c>
      <c r="F4785" s="529"/>
      <c r="G4785" s="264"/>
      <c r="H4785" s="264"/>
      <c r="I4785" s="529"/>
      <c r="J4785" s="264"/>
      <c r="K4785" s="264"/>
      <c r="L4785" s="222" t="n">
        <f aca="false">I4785+J4785+K4785</f>
        <v>0</v>
      </c>
      <c r="M4785" s="659" t="str">
        <f aca="false">(IF($E4785&lt;&gt;0,$M$2,IF($L4785&lt;&gt;0,$M$2,"")))</f>
        <v/>
      </c>
      <c r="N4785" s="216"/>
      <c r="O4785" s="674"/>
      <c r="P4785" s="675"/>
      <c r="Q4785" s="359" t="n">
        <f aca="false">L4785</f>
        <v>0</v>
      </c>
      <c r="R4785" s="670" t="n">
        <f aca="false">O4785+P4785-Q4785</f>
        <v>0</v>
      </c>
      <c r="S4785" s="216"/>
      <c r="T4785" s="378"/>
      <c r="U4785" s="400"/>
      <c r="V4785" s="388"/>
      <c r="W4785" s="388"/>
      <c r="X4785" s="400"/>
      <c r="Y4785" s="388"/>
      <c r="Z4785" s="671"/>
      <c r="AA4785" s="361" t="n">
        <f aca="false">W4785-X4785-Y4785-Z4785</f>
        <v>0</v>
      </c>
    </row>
    <row r="4786" customFormat="false" ht="19.5" hidden="false" customHeight="false" outlineLevel="0" collapsed="false">
      <c r="A4786" s="276" t="n">
        <v>225</v>
      </c>
      <c r="B4786" s="229" t="n">
        <v>2900</v>
      </c>
      <c r="C4786" s="677" t="s">
        <v>459</v>
      </c>
      <c r="D4786" s="677"/>
      <c r="E4786" s="244" t="n">
        <f aca="false">SUM(E4787:E4792)</f>
        <v>0</v>
      </c>
      <c r="F4786" s="245" t="n">
        <f aca="false">SUM(F4787:F4792)</f>
        <v>0</v>
      </c>
      <c r="G4786" s="246" t="n">
        <f aca="false">SUM(G4787:G4792)</f>
        <v>0</v>
      </c>
      <c r="H4786" s="246" t="n">
        <f aca="false">SUM(H4787:H4792)</f>
        <v>0</v>
      </c>
      <c r="I4786" s="245" t="n">
        <f aca="false">SUM(I4787:I4792)</f>
        <v>0</v>
      </c>
      <c r="J4786" s="246" t="n">
        <f aca="false">SUM(J4787:J4792)</f>
        <v>0</v>
      </c>
      <c r="K4786" s="246" t="n">
        <f aca="false">SUM(K4787:K4792)</f>
        <v>0</v>
      </c>
      <c r="L4786" s="246" t="n">
        <f aca="false">SUM(L4787:L4792)</f>
        <v>0</v>
      </c>
      <c r="M4786" s="659" t="str">
        <f aca="false">(IF($E4786&lt;&gt;0,$M$2,IF($L4786&lt;&gt;0,$M$2,"")))</f>
        <v/>
      </c>
      <c r="N4786" s="216"/>
      <c r="O4786" s="376" t="n">
        <f aca="false">SUM(O4787:O4792)</f>
        <v>0</v>
      </c>
      <c r="P4786" s="377" t="n">
        <f aca="false">SUM(P4787:P4792)</f>
        <v>0</v>
      </c>
      <c r="Q4786" s="672" t="n">
        <f aca="false">SUM(Q4787:Q4792)</f>
        <v>0</v>
      </c>
      <c r="R4786" s="261" t="n">
        <f aca="false">SUM(R4787:R4792)</f>
        <v>0</v>
      </c>
      <c r="S4786" s="216"/>
      <c r="T4786" s="378"/>
      <c r="U4786" s="400"/>
      <c r="V4786" s="400"/>
      <c r="W4786" s="400"/>
      <c r="X4786" s="400"/>
      <c r="Y4786" s="400"/>
      <c r="Z4786" s="673"/>
      <c r="AA4786" s="361" t="n">
        <f aca="false">W4786-X4786-Y4786-Z4786</f>
        <v>0</v>
      </c>
    </row>
    <row r="4787" customFormat="false" ht="19.5" hidden="false" customHeight="false" outlineLevel="0" collapsed="false">
      <c r="A4787" s="276" t="n">
        <v>230</v>
      </c>
      <c r="B4787" s="387"/>
      <c r="C4787" s="251" t="n">
        <v>2920</v>
      </c>
      <c r="D4787" s="393" t="s">
        <v>460</v>
      </c>
      <c r="E4787" s="220" t="n">
        <f aca="false">F4787+G4787+H4787</f>
        <v>0</v>
      </c>
      <c r="F4787" s="265"/>
      <c r="G4787" s="252"/>
      <c r="H4787" s="252"/>
      <c r="I4787" s="265"/>
      <c r="J4787" s="252"/>
      <c r="K4787" s="252"/>
      <c r="L4787" s="222" t="n">
        <f aca="false">I4787+J4787+K4787</f>
        <v>0</v>
      </c>
      <c r="M4787" s="659" t="str">
        <f aca="false">(IF($E4787&lt;&gt;0,$M$2,IF($L4787&lt;&gt;0,$M$2,"")))</f>
        <v/>
      </c>
      <c r="N4787" s="216"/>
      <c r="O4787" s="668"/>
      <c r="P4787" s="669"/>
      <c r="Q4787" s="359" t="n">
        <f aca="false">L4787</f>
        <v>0</v>
      </c>
      <c r="R4787" s="670" t="n">
        <f aca="false">O4787+P4787-Q4787</f>
        <v>0</v>
      </c>
      <c r="S4787" s="216"/>
      <c r="T4787" s="360"/>
      <c r="U4787" s="388"/>
      <c r="V4787" s="388"/>
      <c r="W4787" s="388"/>
      <c r="X4787" s="388"/>
      <c r="Y4787" s="388"/>
      <c r="Z4787" s="671"/>
      <c r="AA4787" s="361" t="n">
        <f aca="false">W4787-X4787-Y4787-Z4787</f>
        <v>0</v>
      </c>
    </row>
    <row r="4788" customFormat="false" ht="36" hidden="false" customHeight="true" outlineLevel="0" collapsed="false">
      <c r="A4788" s="276" t="n">
        <v>235</v>
      </c>
      <c r="B4788" s="387"/>
      <c r="C4788" s="383" t="n">
        <v>2969</v>
      </c>
      <c r="D4788" s="394" t="s">
        <v>461</v>
      </c>
      <c r="E4788" s="220" t="n">
        <f aca="false">F4788+G4788+H4788</f>
        <v>0</v>
      </c>
      <c r="F4788" s="265"/>
      <c r="G4788" s="252"/>
      <c r="H4788" s="252"/>
      <c r="I4788" s="265"/>
      <c r="J4788" s="252"/>
      <c r="K4788" s="252"/>
      <c r="L4788" s="222" t="n">
        <f aca="false">I4788+J4788+K4788</f>
        <v>0</v>
      </c>
      <c r="M4788" s="659" t="str">
        <f aca="false">(IF($E4788&lt;&gt;0,$M$2,IF($L4788&lt;&gt;0,$M$2,"")))</f>
        <v/>
      </c>
      <c r="N4788" s="216"/>
      <c r="O4788" s="668"/>
      <c r="P4788" s="669"/>
      <c r="Q4788" s="359" t="n">
        <f aca="false">L4788</f>
        <v>0</v>
      </c>
      <c r="R4788" s="670" t="n">
        <f aca="false">O4788+P4788-Q4788</f>
        <v>0</v>
      </c>
      <c r="S4788" s="216"/>
      <c r="T4788" s="360"/>
      <c r="U4788" s="388"/>
      <c r="V4788" s="388"/>
      <c r="W4788" s="388"/>
      <c r="X4788" s="388"/>
      <c r="Y4788" s="388"/>
      <c r="Z4788" s="671"/>
      <c r="AA4788" s="361" t="n">
        <f aca="false">W4788-X4788-Y4788-Z4788</f>
        <v>0</v>
      </c>
    </row>
    <row r="4789" customFormat="false" ht="32.25" hidden="false" customHeight="false" outlineLevel="0" collapsed="false">
      <c r="A4789" s="276" t="n">
        <v>240</v>
      </c>
      <c r="B4789" s="387"/>
      <c r="C4789" s="383" t="n">
        <v>2970</v>
      </c>
      <c r="D4789" s="394" t="s">
        <v>462</v>
      </c>
      <c r="E4789" s="220" t="n">
        <f aca="false">F4789+G4789+H4789</f>
        <v>0</v>
      </c>
      <c r="F4789" s="265"/>
      <c r="G4789" s="252"/>
      <c r="H4789" s="252"/>
      <c r="I4789" s="265"/>
      <c r="J4789" s="252"/>
      <c r="K4789" s="252"/>
      <c r="L4789" s="222" t="n">
        <f aca="false">I4789+J4789+K4789</f>
        <v>0</v>
      </c>
      <c r="M4789" s="659" t="str">
        <f aca="false">(IF($E4789&lt;&gt;0,$M$2,IF($L4789&lt;&gt;0,$M$2,"")))</f>
        <v/>
      </c>
      <c r="N4789" s="216"/>
      <c r="O4789" s="668"/>
      <c r="P4789" s="669"/>
      <c r="Q4789" s="359" t="n">
        <f aca="false">L4789</f>
        <v>0</v>
      </c>
      <c r="R4789" s="670" t="n">
        <f aca="false">O4789+P4789-Q4789</f>
        <v>0</v>
      </c>
      <c r="S4789" s="216"/>
      <c r="T4789" s="360"/>
      <c r="U4789" s="388"/>
      <c r="V4789" s="388"/>
      <c r="W4789" s="388"/>
      <c r="X4789" s="388"/>
      <c r="Y4789" s="388"/>
      <c r="Z4789" s="671"/>
      <c r="AA4789" s="361" t="n">
        <f aca="false">W4789-X4789-Y4789-Z4789</f>
        <v>0</v>
      </c>
    </row>
    <row r="4790" customFormat="false" ht="19.5" hidden="false" customHeight="false" outlineLevel="0" collapsed="false">
      <c r="A4790" s="276" t="n">
        <v>245</v>
      </c>
      <c r="B4790" s="387"/>
      <c r="C4790" s="395" t="n">
        <v>2989</v>
      </c>
      <c r="D4790" s="396" t="s">
        <v>463</v>
      </c>
      <c r="E4790" s="220" t="n">
        <f aca="false">F4790+G4790+H4790</f>
        <v>0</v>
      </c>
      <c r="F4790" s="265"/>
      <c r="G4790" s="252"/>
      <c r="H4790" s="252"/>
      <c r="I4790" s="265"/>
      <c r="J4790" s="252"/>
      <c r="K4790" s="252"/>
      <c r="L4790" s="222" t="n">
        <f aca="false">I4790+J4790+K4790</f>
        <v>0</v>
      </c>
      <c r="M4790" s="659" t="str">
        <f aca="false">(IF($E4790&lt;&gt;0,$M$2,IF($L4790&lt;&gt;0,$M$2,"")))</f>
        <v/>
      </c>
      <c r="N4790" s="216"/>
      <c r="O4790" s="668"/>
      <c r="P4790" s="669"/>
      <c r="Q4790" s="359" t="n">
        <f aca="false">L4790</f>
        <v>0</v>
      </c>
      <c r="R4790" s="670" t="n">
        <f aca="false">O4790+P4790-Q4790</f>
        <v>0</v>
      </c>
      <c r="S4790" s="216"/>
      <c r="T4790" s="360"/>
      <c r="U4790" s="388"/>
      <c r="V4790" s="388"/>
      <c r="W4790" s="388"/>
      <c r="X4790" s="388"/>
      <c r="Y4790" s="388"/>
      <c r="Z4790" s="671"/>
      <c r="AA4790" s="361" t="n">
        <f aca="false">W4790-X4790-Y4790-Z4790</f>
        <v>0</v>
      </c>
    </row>
    <row r="4791" customFormat="false" ht="19.5" hidden="false" customHeight="false" outlineLevel="0" collapsed="false">
      <c r="A4791" s="275" t="n">
        <v>250</v>
      </c>
      <c r="B4791" s="217"/>
      <c r="C4791" s="218" t="n">
        <v>2991</v>
      </c>
      <c r="D4791" s="397" t="s">
        <v>464</v>
      </c>
      <c r="E4791" s="220" t="n">
        <f aca="false">F4791+G4791+H4791</f>
        <v>0</v>
      </c>
      <c r="F4791" s="265"/>
      <c r="G4791" s="252"/>
      <c r="H4791" s="252"/>
      <c r="I4791" s="265"/>
      <c r="J4791" s="252"/>
      <c r="K4791" s="252"/>
      <c r="L4791" s="222" t="n">
        <f aca="false">I4791+J4791+K4791</f>
        <v>0</v>
      </c>
      <c r="M4791" s="659" t="str">
        <f aca="false">(IF($E4791&lt;&gt;0,$M$2,IF($L4791&lt;&gt;0,$M$2,"")))</f>
        <v/>
      </c>
      <c r="N4791" s="216"/>
      <c r="O4791" s="668"/>
      <c r="P4791" s="669"/>
      <c r="Q4791" s="359" t="n">
        <f aca="false">L4791</f>
        <v>0</v>
      </c>
      <c r="R4791" s="670" t="n">
        <f aca="false">O4791+P4791-Q4791</f>
        <v>0</v>
      </c>
      <c r="S4791" s="216"/>
      <c r="T4791" s="360"/>
      <c r="U4791" s="388"/>
      <c r="V4791" s="388"/>
      <c r="W4791" s="388"/>
      <c r="X4791" s="388"/>
      <c r="Y4791" s="388"/>
      <c r="Z4791" s="671"/>
      <c r="AA4791" s="361" t="n">
        <f aca="false">W4791-X4791-Y4791-Z4791</f>
        <v>0</v>
      </c>
    </row>
    <row r="4792" customFormat="false" ht="19.5" hidden="false" customHeight="false" outlineLevel="0" collapsed="false">
      <c r="A4792" s="276" t="n">
        <v>255</v>
      </c>
      <c r="B4792" s="217"/>
      <c r="C4792" s="240" t="n">
        <v>2992</v>
      </c>
      <c r="D4792" s="279" t="s">
        <v>465</v>
      </c>
      <c r="E4792" s="220" t="n">
        <f aca="false">F4792+G4792+H4792</f>
        <v>0</v>
      </c>
      <c r="F4792" s="265"/>
      <c r="G4792" s="252"/>
      <c r="H4792" s="252"/>
      <c r="I4792" s="265"/>
      <c r="J4792" s="252"/>
      <c r="K4792" s="252"/>
      <c r="L4792" s="222" t="n">
        <f aca="false">I4792+J4792+K4792</f>
        <v>0</v>
      </c>
      <c r="M4792" s="659" t="str">
        <f aca="false">(IF($E4792&lt;&gt;0,$M$2,IF($L4792&lt;&gt;0,$M$2,"")))</f>
        <v/>
      </c>
      <c r="N4792" s="216"/>
      <c r="O4792" s="668"/>
      <c r="P4792" s="669"/>
      <c r="Q4792" s="359" t="n">
        <f aca="false">L4792</f>
        <v>0</v>
      </c>
      <c r="R4792" s="670" t="n">
        <f aca="false">O4792+P4792-Q4792</f>
        <v>0</v>
      </c>
      <c r="S4792" s="216"/>
      <c r="T4792" s="360"/>
      <c r="U4792" s="388"/>
      <c r="V4792" s="388"/>
      <c r="W4792" s="388"/>
      <c r="X4792" s="388"/>
      <c r="Y4792" s="388"/>
      <c r="Z4792" s="671"/>
      <c r="AA4792" s="361" t="n">
        <f aca="false">W4792-X4792-Y4792-Z4792</f>
        <v>0</v>
      </c>
    </row>
    <row r="4793" customFormat="false" ht="19.5" hidden="false" customHeight="false" outlineLevel="0" collapsed="false">
      <c r="A4793" s="276" t="n">
        <v>265</v>
      </c>
      <c r="B4793" s="229" t="n">
        <v>3300</v>
      </c>
      <c r="C4793" s="392" t="s">
        <v>466</v>
      </c>
      <c r="D4793" s="392"/>
      <c r="E4793" s="244" t="n">
        <f aca="false">SUM(E4794:E4799)</f>
        <v>0</v>
      </c>
      <c r="F4793" s="245" t="n">
        <f aca="false">SUM(F4794:F4799)</f>
        <v>0</v>
      </c>
      <c r="G4793" s="246" t="n">
        <f aca="false">SUM(G4794:G4799)</f>
        <v>0</v>
      </c>
      <c r="H4793" s="246" t="n">
        <f aca="false">SUM(H4794:H4799)</f>
        <v>0</v>
      </c>
      <c r="I4793" s="245" t="n">
        <f aca="false">SUM(I4794:I4799)</f>
        <v>0</v>
      </c>
      <c r="J4793" s="246" t="n">
        <f aca="false">SUM(J4794:J4799)</f>
        <v>0</v>
      </c>
      <c r="K4793" s="246" t="n">
        <f aca="false">SUM(K4794:K4799)</f>
        <v>0</v>
      </c>
      <c r="L4793" s="246" t="n">
        <f aca="false">SUM(L4794:L4799)</f>
        <v>0</v>
      </c>
      <c r="M4793" s="659" t="str">
        <f aca="false">(IF($E4793&lt;&gt;0,$M$2,IF($L4793&lt;&gt;0,$M$2,"")))</f>
        <v/>
      </c>
      <c r="N4793" s="216"/>
      <c r="O4793" s="378"/>
      <c r="P4793" s="400"/>
      <c r="Q4793" s="400"/>
      <c r="R4793" s="673"/>
      <c r="S4793" s="216"/>
      <c r="T4793" s="378"/>
      <c r="U4793" s="400"/>
      <c r="V4793" s="400"/>
      <c r="W4793" s="400"/>
      <c r="X4793" s="400"/>
      <c r="Y4793" s="400"/>
      <c r="Z4793" s="673"/>
      <c r="AA4793" s="361" t="n">
        <f aca="false">W4793-X4793-Y4793-Z4793</f>
        <v>0</v>
      </c>
    </row>
    <row r="4794" customFormat="false" ht="19.5" hidden="false" customHeight="false" outlineLevel="0" collapsed="false">
      <c r="A4794" s="275" t="n">
        <v>270</v>
      </c>
      <c r="B4794" s="248"/>
      <c r="C4794" s="251" t="n">
        <v>3301</v>
      </c>
      <c r="D4794" s="401" t="s">
        <v>467</v>
      </c>
      <c r="E4794" s="220" t="n">
        <f aca="false">F4794+G4794+H4794</f>
        <v>0</v>
      </c>
      <c r="F4794" s="265"/>
      <c r="G4794" s="252"/>
      <c r="H4794" s="252"/>
      <c r="I4794" s="265"/>
      <c r="J4794" s="252"/>
      <c r="K4794" s="252"/>
      <c r="L4794" s="222" t="n">
        <f aca="false">I4794+J4794+K4794</f>
        <v>0</v>
      </c>
      <c r="M4794" s="659" t="str">
        <f aca="false">(IF($E4794&lt;&gt;0,$M$2,IF($L4794&lt;&gt;0,$M$2,"")))</f>
        <v/>
      </c>
      <c r="N4794" s="216"/>
      <c r="O4794" s="360"/>
      <c r="P4794" s="388"/>
      <c r="Q4794" s="388"/>
      <c r="R4794" s="671"/>
      <c r="S4794" s="216"/>
      <c r="T4794" s="360"/>
      <c r="U4794" s="388"/>
      <c r="V4794" s="388"/>
      <c r="W4794" s="388"/>
      <c r="X4794" s="388"/>
      <c r="Y4794" s="388"/>
      <c r="Z4794" s="671"/>
      <c r="AA4794" s="361" t="n">
        <f aca="false">W4794-X4794-Y4794-Z4794</f>
        <v>0</v>
      </c>
    </row>
    <row r="4795" customFormat="false" ht="19.5" hidden="false" customHeight="false" outlineLevel="0" collapsed="false">
      <c r="A4795" s="275" t="n">
        <v>290</v>
      </c>
      <c r="B4795" s="248"/>
      <c r="C4795" s="383" t="n">
        <v>3302</v>
      </c>
      <c r="D4795" s="402" t="s">
        <v>755</v>
      </c>
      <c r="E4795" s="220" t="n">
        <f aca="false">F4795+G4795+H4795</f>
        <v>0</v>
      </c>
      <c r="F4795" s="265"/>
      <c r="G4795" s="252"/>
      <c r="H4795" s="252"/>
      <c r="I4795" s="265"/>
      <c r="J4795" s="252"/>
      <c r="K4795" s="252"/>
      <c r="L4795" s="222" t="n">
        <f aca="false">I4795+J4795+K4795</f>
        <v>0</v>
      </c>
      <c r="M4795" s="659" t="str">
        <f aca="false">(IF($E4795&lt;&gt;0,$M$2,IF($L4795&lt;&gt;0,$M$2,"")))</f>
        <v/>
      </c>
      <c r="N4795" s="216"/>
      <c r="O4795" s="360"/>
      <c r="P4795" s="388"/>
      <c r="Q4795" s="388"/>
      <c r="R4795" s="671"/>
      <c r="S4795" s="216"/>
      <c r="T4795" s="360"/>
      <c r="U4795" s="388"/>
      <c r="V4795" s="388"/>
      <c r="W4795" s="388"/>
      <c r="X4795" s="388"/>
      <c r="Y4795" s="388"/>
      <c r="Z4795" s="671"/>
      <c r="AA4795" s="361" t="n">
        <f aca="false">W4795-X4795-Y4795-Z4795</f>
        <v>0</v>
      </c>
    </row>
    <row r="4796" customFormat="false" ht="19.5" hidden="false" customHeight="false" outlineLevel="0" collapsed="false">
      <c r="A4796" s="391" t="n">
        <v>320</v>
      </c>
      <c r="B4796" s="248"/>
      <c r="C4796" s="383" t="n">
        <v>3303</v>
      </c>
      <c r="D4796" s="402" t="s">
        <v>469</v>
      </c>
      <c r="E4796" s="220" t="n">
        <f aca="false">F4796+G4796+H4796</f>
        <v>0</v>
      </c>
      <c r="F4796" s="265"/>
      <c r="G4796" s="252"/>
      <c r="H4796" s="252"/>
      <c r="I4796" s="265"/>
      <c r="J4796" s="252"/>
      <c r="K4796" s="252"/>
      <c r="L4796" s="222" t="n">
        <f aca="false">I4796+J4796+K4796</f>
        <v>0</v>
      </c>
      <c r="M4796" s="659" t="str">
        <f aca="false">(IF($E4796&lt;&gt;0,$M$2,IF($L4796&lt;&gt;0,$M$2,"")))</f>
        <v/>
      </c>
      <c r="N4796" s="216"/>
      <c r="O4796" s="360"/>
      <c r="P4796" s="388"/>
      <c r="Q4796" s="388"/>
      <c r="R4796" s="671"/>
      <c r="S4796" s="216"/>
      <c r="T4796" s="360"/>
      <c r="U4796" s="388"/>
      <c r="V4796" s="388"/>
      <c r="W4796" s="388"/>
      <c r="X4796" s="388"/>
      <c r="Y4796" s="388"/>
      <c r="Z4796" s="671"/>
      <c r="AA4796" s="361" t="n">
        <f aca="false">W4796-X4796-Y4796-Z4796</f>
        <v>0</v>
      </c>
    </row>
    <row r="4797" customFormat="false" ht="19.5" hidden="false" customHeight="false" outlineLevel="0" collapsed="false">
      <c r="A4797" s="275" t="n">
        <v>330</v>
      </c>
      <c r="B4797" s="248"/>
      <c r="C4797" s="395" t="n">
        <v>3304</v>
      </c>
      <c r="D4797" s="403" t="s">
        <v>470</v>
      </c>
      <c r="E4797" s="220" t="n">
        <f aca="false">F4797+G4797+H4797</f>
        <v>0</v>
      </c>
      <c r="F4797" s="265"/>
      <c r="G4797" s="252"/>
      <c r="H4797" s="252"/>
      <c r="I4797" s="265"/>
      <c r="J4797" s="252"/>
      <c r="K4797" s="252"/>
      <c r="L4797" s="222" t="n">
        <f aca="false">I4797+J4797+K4797</f>
        <v>0</v>
      </c>
      <c r="M4797" s="659" t="str">
        <f aca="false">(IF($E4797&lt;&gt;0,$M$2,IF($L4797&lt;&gt;0,$M$2,"")))</f>
        <v/>
      </c>
      <c r="N4797" s="216"/>
      <c r="O4797" s="360"/>
      <c r="P4797" s="388"/>
      <c r="Q4797" s="388"/>
      <c r="R4797" s="671"/>
      <c r="S4797" s="216"/>
      <c r="T4797" s="360"/>
      <c r="U4797" s="388"/>
      <c r="V4797" s="388"/>
      <c r="W4797" s="388"/>
      <c r="X4797" s="388"/>
      <c r="Y4797" s="388"/>
      <c r="Z4797" s="671"/>
      <c r="AA4797" s="361" t="n">
        <f aca="false">W4797-X4797-Y4797-Z4797</f>
        <v>0</v>
      </c>
    </row>
    <row r="4798" customFormat="false" ht="19.5" hidden="false" customHeight="false" outlineLevel="0" collapsed="false">
      <c r="A4798" s="275" t="n">
        <v>350</v>
      </c>
      <c r="B4798" s="248"/>
      <c r="C4798" s="240" t="n">
        <v>3305</v>
      </c>
      <c r="D4798" s="404" t="s">
        <v>471</v>
      </c>
      <c r="E4798" s="220" t="n">
        <f aca="false">F4798+G4798+H4798</f>
        <v>0</v>
      </c>
      <c r="F4798" s="265"/>
      <c r="G4798" s="252"/>
      <c r="H4798" s="252"/>
      <c r="I4798" s="265"/>
      <c r="J4798" s="252"/>
      <c r="K4798" s="252"/>
      <c r="L4798" s="222" t="n">
        <f aca="false">I4798+J4798+K4798</f>
        <v>0</v>
      </c>
      <c r="M4798" s="659" t="str">
        <f aca="false">(IF($E4798&lt;&gt;0,$M$2,IF($L4798&lt;&gt;0,$M$2,"")))</f>
        <v/>
      </c>
      <c r="N4798" s="216"/>
      <c r="O4798" s="360"/>
      <c r="P4798" s="388"/>
      <c r="Q4798" s="388"/>
      <c r="R4798" s="671"/>
      <c r="S4798" s="216"/>
      <c r="T4798" s="360"/>
      <c r="U4798" s="388"/>
      <c r="V4798" s="388"/>
      <c r="W4798" s="388"/>
      <c r="X4798" s="388"/>
      <c r="Y4798" s="388"/>
      <c r="Z4798" s="671"/>
      <c r="AA4798" s="361" t="n">
        <f aca="false">W4798-X4798-Y4798-Z4798</f>
        <v>0</v>
      </c>
    </row>
    <row r="4799" customFormat="false" ht="19.5" hidden="false" customHeight="false" outlineLevel="0" collapsed="false">
      <c r="A4799" s="276" t="n">
        <v>355</v>
      </c>
      <c r="B4799" s="248"/>
      <c r="C4799" s="240" t="n">
        <v>3306</v>
      </c>
      <c r="D4799" s="404" t="s">
        <v>472</v>
      </c>
      <c r="E4799" s="220" t="n">
        <f aca="false">F4799+G4799+H4799</f>
        <v>0</v>
      </c>
      <c r="F4799" s="265"/>
      <c r="G4799" s="252"/>
      <c r="H4799" s="252"/>
      <c r="I4799" s="265"/>
      <c r="J4799" s="252"/>
      <c r="K4799" s="252"/>
      <c r="L4799" s="222" t="n">
        <f aca="false">I4799+J4799+K4799</f>
        <v>0</v>
      </c>
      <c r="M4799" s="659" t="str">
        <f aca="false">(IF($E4799&lt;&gt;0,$M$2,IF($L4799&lt;&gt;0,$M$2,"")))</f>
        <v/>
      </c>
      <c r="N4799" s="216"/>
      <c r="O4799" s="360"/>
      <c r="P4799" s="388"/>
      <c r="Q4799" s="388"/>
      <c r="R4799" s="671"/>
      <c r="S4799" s="216"/>
      <c r="T4799" s="360"/>
      <c r="U4799" s="388"/>
      <c r="V4799" s="388"/>
      <c r="W4799" s="388"/>
      <c r="X4799" s="388"/>
      <c r="Y4799" s="388"/>
      <c r="Z4799" s="671"/>
      <c r="AA4799" s="361" t="n">
        <f aca="false">W4799-X4799-Y4799-Z4799</f>
        <v>0</v>
      </c>
    </row>
    <row r="4800" customFormat="false" ht="19.5" hidden="false" customHeight="false" outlineLevel="0" collapsed="false">
      <c r="A4800" s="276" t="n">
        <v>375</v>
      </c>
      <c r="B4800" s="229" t="n">
        <v>3900</v>
      </c>
      <c r="C4800" s="389" t="s">
        <v>473</v>
      </c>
      <c r="D4800" s="389"/>
      <c r="E4800" s="220" t="n">
        <f aca="false">F4800+G4800+H4800</f>
        <v>0</v>
      </c>
      <c r="F4800" s="529"/>
      <c r="G4800" s="264"/>
      <c r="H4800" s="264"/>
      <c r="I4800" s="529"/>
      <c r="J4800" s="264"/>
      <c r="K4800" s="264"/>
      <c r="L4800" s="222" t="n">
        <f aca="false">I4800+J4800+K4800</f>
        <v>0</v>
      </c>
      <c r="M4800" s="659" t="str">
        <f aca="false">(IF($E4800&lt;&gt;0,$M$2,IF($L4800&lt;&gt;0,$M$2,"")))</f>
        <v/>
      </c>
      <c r="N4800" s="216"/>
      <c r="O4800" s="674"/>
      <c r="P4800" s="675"/>
      <c r="Q4800" s="377" t="n">
        <f aca="false">L4800</f>
        <v>0</v>
      </c>
      <c r="R4800" s="670" t="n">
        <f aca="false">O4800+P4800-Q4800</f>
        <v>0</v>
      </c>
      <c r="S4800" s="216"/>
      <c r="T4800" s="674"/>
      <c r="U4800" s="675"/>
      <c r="V4800" s="359" t="n">
        <f aca="false">+IF(+(O4800+P4800)&gt;=L4800,+P4800,+(+L4800-O4800))</f>
        <v>0</v>
      </c>
      <c r="W4800" s="359" t="n">
        <f aca="false">T4800+U4800-V4800</f>
        <v>0</v>
      </c>
      <c r="X4800" s="675"/>
      <c r="Y4800" s="675"/>
      <c r="Z4800" s="255"/>
      <c r="AA4800" s="361" t="n">
        <f aca="false">W4800-X4800-Y4800-Z4800</f>
        <v>0</v>
      </c>
    </row>
    <row r="4801" customFormat="false" ht="19.5" hidden="false" customHeight="false" outlineLevel="0" collapsed="false">
      <c r="A4801" s="276" t="n">
        <v>380</v>
      </c>
      <c r="B4801" s="229" t="n">
        <v>4000</v>
      </c>
      <c r="C4801" s="406" t="s">
        <v>474</v>
      </c>
      <c r="D4801" s="406"/>
      <c r="E4801" s="220" t="n">
        <f aca="false">F4801+G4801+H4801</f>
        <v>0</v>
      </c>
      <c r="F4801" s="529"/>
      <c r="G4801" s="264"/>
      <c r="H4801" s="264"/>
      <c r="I4801" s="529"/>
      <c r="J4801" s="264"/>
      <c r="K4801" s="264"/>
      <c r="L4801" s="222" t="n">
        <f aca="false">I4801+J4801+K4801</f>
        <v>0</v>
      </c>
      <c r="M4801" s="659" t="str">
        <f aca="false">(IF($E4801&lt;&gt;0,$M$2,IF($L4801&lt;&gt;0,$M$2,"")))</f>
        <v/>
      </c>
      <c r="N4801" s="216"/>
      <c r="O4801" s="674"/>
      <c r="P4801" s="675"/>
      <c r="Q4801" s="377" t="n">
        <f aca="false">L4801</f>
        <v>0</v>
      </c>
      <c r="R4801" s="670" t="n">
        <f aca="false">O4801+P4801-Q4801</f>
        <v>0</v>
      </c>
      <c r="S4801" s="216"/>
      <c r="T4801" s="378"/>
      <c r="U4801" s="400"/>
      <c r="V4801" s="400"/>
      <c r="W4801" s="388"/>
      <c r="X4801" s="400"/>
      <c r="Y4801" s="400"/>
      <c r="Z4801" s="671"/>
      <c r="AA4801" s="361" t="n">
        <f aca="false">W4801-X4801-Y4801-Z4801</f>
        <v>0</v>
      </c>
    </row>
    <row r="4802" customFormat="false" ht="19.5" hidden="false" customHeight="false" outlineLevel="0" collapsed="false">
      <c r="A4802" s="276" t="n">
        <v>385</v>
      </c>
      <c r="B4802" s="229" t="n">
        <v>4100</v>
      </c>
      <c r="C4802" s="406" t="s">
        <v>475</v>
      </c>
      <c r="D4802" s="406"/>
      <c r="E4802" s="220" t="n">
        <f aca="false">F4802+G4802+H4802</f>
        <v>0</v>
      </c>
      <c r="F4802" s="529"/>
      <c r="G4802" s="264"/>
      <c r="H4802" s="264"/>
      <c r="I4802" s="529"/>
      <c r="J4802" s="264"/>
      <c r="K4802" s="264"/>
      <c r="L4802" s="222" t="n">
        <f aca="false">I4802+J4802+K4802</f>
        <v>0</v>
      </c>
      <c r="M4802" s="659" t="str">
        <f aca="false">(IF($E4802&lt;&gt;0,$M$2,IF($L4802&lt;&gt;0,$M$2,"")))</f>
        <v/>
      </c>
      <c r="N4802" s="216"/>
      <c r="O4802" s="378"/>
      <c r="P4802" s="400"/>
      <c r="Q4802" s="400"/>
      <c r="R4802" s="673"/>
      <c r="S4802" s="216"/>
      <c r="T4802" s="378"/>
      <c r="U4802" s="400"/>
      <c r="V4802" s="400"/>
      <c r="W4802" s="400"/>
      <c r="X4802" s="400"/>
      <c r="Y4802" s="400"/>
      <c r="Z4802" s="673"/>
      <c r="AA4802" s="361" t="n">
        <f aca="false">W4802-X4802-Y4802-Z4802</f>
        <v>0</v>
      </c>
    </row>
    <row r="4803" customFormat="false" ht="19.5" hidden="false" customHeight="false" outlineLevel="0" collapsed="false">
      <c r="A4803" s="276" t="n">
        <v>390</v>
      </c>
      <c r="B4803" s="229" t="n">
        <v>4200</v>
      </c>
      <c r="C4803" s="677" t="s">
        <v>476</v>
      </c>
      <c r="D4803" s="677"/>
      <c r="E4803" s="244" t="n">
        <f aca="false">SUM(E4804:E4809)</f>
        <v>0</v>
      </c>
      <c r="F4803" s="245" t="n">
        <f aca="false">SUM(F4804:F4809)</f>
        <v>0</v>
      </c>
      <c r="G4803" s="246" t="n">
        <f aca="false">SUM(G4804:G4809)</f>
        <v>0</v>
      </c>
      <c r="H4803" s="246" t="n">
        <f aca="false">SUM(H4804:H4809)</f>
        <v>0</v>
      </c>
      <c r="I4803" s="245" t="n">
        <f aca="false">SUM(I4804:I4809)</f>
        <v>0</v>
      </c>
      <c r="J4803" s="246" t="n">
        <f aca="false">SUM(J4804:J4809)</f>
        <v>0</v>
      </c>
      <c r="K4803" s="246" t="n">
        <f aca="false">SUM(K4804:K4809)</f>
        <v>0</v>
      </c>
      <c r="L4803" s="246" t="n">
        <f aca="false">SUM(L4804:L4809)</f>
        <v>0</v>
      </c>
      <c r="M4803" s="659" t="str">
        <f aca="false">(IF($E4803&lt;&gt;0,$M$2,IF($L4803&lt;&gt;0,$M$2,"")))</f>
        <v/>
      </c>
      <c r="N4803" s="216"/>
      <c r="O4803" s="376" t="n">
        <f aca="false">SUM(O4804:O4809)</f>
        <v>0</v>
      </c>
      <c r="P4803" s="377" t="n">
        <f aca="false">SUM(P4804:P4809)</f>
        <v>0</v>
      </c>
      <c r="Q4803" s="672" t="n">
        <f aca="false">SUM(Q4804:Q4809)</f>
        <v>0</v>
      </c>
      <c r="R4803" s="261" t="n">
        <f aca="false">SUM(R4804:R4809)</f>
        <v>0</v>
      </c>
      <c r="S4803" s="216"/>
      <c r="T4803" s="376" t="n">
        <f aca="false">SUM(T4804:T4809)</f>
        <v>0</v>
      </c>
      <c r="U4803" s="377" t="n">
        <f aca="false">SUM(U4804:U4809)</f>
        <v>0</v>
      </c>
      <c r="V4803" s="377" t="n">
        <f aca="false">SUM(V4804:V4809)</f>
        <v>0</v>
      </c>
      <c r="W4803" s="377" t="n">
        <f aca="false">SUM(W4804:W4809)</f>
        <v>0</v>
      </c>
      <c r="X4803" s="377" t="n">
        <f aca="false">SUM(X4804:X4809)</f>
        <v>0</v>
      </c>
      <c r="Y4803" s="377" t="n">
        <f aca="false">SUM(Y4804:Y4809)</f>
        <v>0</v>
      </c>
      <c r="Z4803" s="261" t="n">
        <f aca="false">SUM(Z4804:Z4809)</f>
        <v>0</v>
      </c>
      <c r="AA4803" s="361" t="n">
        <f aca="false">W4803-X4803-Y4803-Z4803</f>
        <v>0</v>
      </c>
    </row>
    <row r="4804" customFormat="false" ht="19.5" hidden="false" customHeight="false" outlineLevel="0" collapsed="false">
      <c r="A4804" s="276" t="n">
        <v>395</v>
      </c>
      <c r="B4804" s="407"/>
      <c r="C4804" s="251" t="n">
        <v>4201</v>
      </c>
      <c r="D4804" s="219" t="s">
        <v>477</v>
      </c>
      <c r="E4804" s="220" t="n">
        <f aca="false">F4804+G4804+H4804</f>
        <v>0</v>
      </c>
      <c r="F4804" s="265"/>
      <c r="G4804" s="252"/>
      <c r="H4804" s="252"/>
      <c r="I4804" s="265"/>
      <c r="J4804" s="252"/>
      <c r="K4804" s="252"/>
      <c r="L4804" s="222" t="n">
        <f aca="false">I4804+J4804+K4804</f>
        <v>0</v>
      </c>
      <c r="M4804" s="659" t="str">
        <f aca="false">(IF($E4804&lt;&gt;0,$M$2,IF($L4804&lt;&gt;0,$M$2,"")))</f>
        <v/>
      </c>
      <c r="N4804" s="216"/>
      <c r="O4804" s="668"/>
      <c r="P4804" s="669"/>
      <c r="Q4804" s="359" t="n">
        <f aca="false">L4804</f>
        <v>0</v>
      </c>
      <c r="R4804" s="670" t="n">
        <f aca="false">O4804+P4804-Q4804</f>
        <v>0</v>
      </c>
      <c r="S4804" s="216"/>
      <c r="T4804" s="668"/>
      <c r="U4804" s="669"/>
      <c r="V4804" s="359" t="n">
        <f aca="false">+IF(+(O4804+P4804)&gt;=L4804,+P4804,+(+L4804-O4804))</f>
        <v>0</v>
      </c>
      <c r="W4804" s="359" t="n">
        <f aca="false">T4804+U4804-V4804</f>
        <v>0</v>
      </c>
      <c r="X4804" s="669"/>
      <c r="Y4804" s="669"/>
      <c r="Z4804" s="255"/>
      <c r="AA4804" s="361" t="n">
        <f aca="false">W4804-X4804-Y4804-Z4804</f>
        <v>0</v>
      </c>
    </row>
    <row r="4805" customFormat="false" ht="19.5" hidden="false" customHeight="false" outlineLevel="0" collapsed="false">
      <c r="A4805" s="262" t="n">
        <v>397</v>
      </c>
      <c r="B4805" s="407"/>
      <c r="C4805" s="218" t="n">
        <v>4202</v>
      </c>
      <c r="D4805" s="223" t="s">
        <v>478</v>
      </c>
      <c r="E4805" s="220" t="n">
        <f aca="false">F4805+G4805+H4805</f>
        <v>0</v>
      </c>
      <c r="F4805" s="265"/>
      <c r="G4805" s="252"/>
      <c r="H4805" s="252"/>
      <c r="I4805" s="265"/>
      <c r="J4805" s="252"/>
      <c r="K4805" s="252"/>
      <c r="L4805" s="222" t="n">
        <f aca="false">I4805+J4805+K4805</f>
        <v>0</v>
      </c>
      <c r="M4805" s="659" t="str">
        <f aca="false">(IF($E4805&lt;&gt;0,$M$2,IF($L4805&lt;&gt;0,$M$2,"")))</f>
        <v/>
      </c>
      <c r="N4805" s="216"/>
      <c r="O4805" s="668"/>
      <c r="P4805" s="669"/>
      <c r="Q4805" s="359" t="n">
        <f aca="false">L4805</f>
        <v>0</v>
      </c>
      <c r="R4805" s="670" t="n">
        <f aca="false">O4805+P4805-Q4805</f>
        <v>0</v>
      </c>
      <c r="S4805" s="216"/>
      <c r="T4805" s="668"/>
      <c r="U4805" s="669"/>
      <c r="V4805" s="359" t="n">
        <f aca="false">+IF(+(O4805+P4805)&gt;=L4805,+P4805,+(+L4805-O4805))</f>
        <v>0</v>
      </c>
      <c r="W4805" s="359" t="n">
        <f aca="false">T4805+U4805-V4805</f>
        <v>0</v>
      </c>
      <c r="X4805" s="669"/>
      <c r="Y4805" s="669"/>
      <c r="Z4805" s="255"/>
      <c r="AA4805" s="361" t="n">
        <f aca="false">W4805-X4805-Y4805-Z4805</f>
        <v>0</v>
      </c>
    </row>
    <row r="4806" customFormat="false" ht="19.5" hidden="false" customHeight="false" outlineLevel="0" collapsed="false">
      <c r="A4806" s="226" t="n">
        <v>398</v>
      </c>
      <c r="B4806" s="407"/>
      <c r="C4806" s="218" t="n">
        <v>4214</v>
      </c>
      <c r="D4806" s="223" t="s">
        <v>479</v>
      </c>
      <c r="E4806" s="220" t="n">
        <f aca="false">F4806+G4806+H4806</f>
        <v>0</v>
      </c>
      <c r="F4806" s="265"/>
      <c r="G4806" s="252"/>
      <c r="H4806" s="252"/>
      <c r="I4806" s="265"/>
      <c r="J4806" s="252"/>
      <c r="K4806" s="252"/>
      <c r="L4806" s="222" t="n">
        <f aca="false">I4806+J4806+K4806</f>
        <v>0</v>
      </c>
      <c r="M4806" s="659" t="str">
        <f aca="false">(IF($E4806&lt;&gt;0,$M$2,IF($L4806&lt;&gt;0,$M$2,"")))</f>
        <v/>
      </c>
      <c r="N4806" s="216"/>
      <c r="O4806" s="668"/>
      <c r="P4806" s="669"/>
      <c r="Q4806" s="359" t="n">
        <f aca="false">L4806</f>
        <v>0</v>
      </c>
      <c r="R4806" s="670" t="n">
        <f aca="false">O4806+P4806-Q4806</f>
        <v>0</v>
      </c>
      <c r="S4806" s="216"/>
      <c r="T4806" s="668"/>
      <c r="U4806" s="669"/>
      <c r="V4806" s="359" t="n">
        <f aca="false">+IF(+(O4806+P4806)&gt;=L4806,+P4806,+(+L4806-O4806))</f>
        <v>0</v>
      </c>
      <c r="W4806" s="359" t="n">
        <f aca="false">T4806+U4806-V4806</f>
        <v>0</v>
      </c>
      <c r="X4806" s="669"/>
      <c r="Y4806" s="669"/>
      <c r="Z4806" s="255"/>
      <c r="AA4806" s="361" t="n">
        <f aca="false">W4806-X4806-Y4806-Z4806</f>
        <v>0</v>
      </c>
    </row>
    <row r="4807" customFormat="false" ht="19.5" hidden="false" customHeight="false" outlineLevel="0" collapsed="false">
      <c r="A4807" s="226" t="n">
        <v>399</v>
      </c>
      <c r="B4807" s="407"/>
      <c r="C4807" s="218" t="n">
        <v>4217</v>
      </c>
      <c r="D4807" s="223" t="s">
        <v>480</v>
      </c>
      <c r="E4807" s="220" t="n">
        <f aca="false">F4807+G4807+H4807</f>
        <v>0</v>
      </c>
      <c r="F4807" s="265"/>
      <c r="G4807" s="252"/>
      <c r="H4807" s="252"/>
      <c r="I4807" s="265"/>
      <c r="J4807" s="252"/>
      <c r="K4807" s="252"/>
      <c r="L4807" s="222" t="n">
        <f aca="false">I4807+J4807+K4807</f>
        <v>0</v>
      </c>
      <c r="M4807" s="659" t="str">
        <f aca="false">(IF($E4807&lt;&gt;0,$M$2,IF($L4807&lt;&gt;0,$M$2,"")))</f>
        <v/>
      </c>
      <c r="N4807" s="216"/>
      <c r="O4807" s="668"/>
      <c r="P4807" s="669"/>
      <c r="Q4807" s="359" t="n">
        <f aca="false">L4807</f>
        <v>0</v>
      </c>
      <c r="R4807" s="670" t="n">
        <f aca="false">O4807+P4807-Q4807</f>
        <v>0</v>
      </c>
      <c r="S4807" s="216"/>
      <c r="T4807" s="668"/>
      <c r="U4807" s="669"/>
      <c r="V4807" s="359" t="n">
        <f aca="false">+IF(+(O4807+P4807)&gt;=L4807,+P4807,+(+L4807-O4807))</f>
        <v>0</v>
      </c>
      <c r="W4807" s="359" t="n">
        <f aca="false">T4807+U4807-V4807</f>
        <v>0</v>
      </c>
      <c r="X4807" s="669"/>
      <c r="Y4807" s="669"/>
      <c r="Z4807" s="255"/>
      <c r="AA4807" s="361" t="n">
        <f aca="false">W4807-X4807-Y4807-Z4807</f>
        <v>0</v>
      </c>
    </row>
    <row r="4808" customFormat="false" ht="19.5" hidden="false" customHeight="false" outlineLevel="0" collapsed="false">
      <c r="A4808" s="226" t="n">
        <v>400</v>
      </c>
      <c r="B4808" s="407"/>
      <c r="C4808" s="218" t="n">
        <v>4218</v>
      </c>
      <c r="D4808" s="253" t="s">
        <v>481</v>
      </c>
      <c r="E4808" s="220" t="n">
        <f aca="false">F4808+G4808+H4808</f>
        <v>0</v>
      </c>
      <c r="F4808" s="265"/>
      <c r="G4808" s="252"/>
      <c r="H4808" s="252"/>
      <c r="I4808" s="265"/>
      <c r="J4808" s="252"/>
      <c r="K4808" s="252"/>
      <c r="L4808" s="222" t="n">
        <f aca="false">I4808+J4808+K4808</f>
        <v>0</v>
      </c>
      <c r="M4808" s="659" t="str">
        <f aca="false">(IF($E4808&lt;&gt;0,$M$2,IF($L4808&lt;&gt;0,$M$2,"")))</f>
        <v/>
      </c>
      <c r="N4808" s="216"/>
      <c r="O4808" s="668"/>
      <c r="P4808" s="669"/>
      <c r="Q4808" s="359" t="n">
        <f aca="false">L4808</f>
        <v>0</v>
      </c>
      <c r="R4808" s="670" t="n">
        <f aca="false">O4808+P4808-Q4808</f>
        <v>0</v>
      </c>
      <c r="S4808" s="216"/>
      <c r="T4808" s="668"/>
      <c r="U4808" s="669"/>
      <c r="V4808" s="359" t="n">
        <f aca="false">+IF(+(O4808+P4808)&gt;=L4808,+P4808,+(+L4808-O4808))</f>
        <v>0</v>
      </c>
      <c r="W4808" s="359" t="n">
        <f aca="false">T4808+U4808-V4808</f>
        <v>0</v>
      </c>
      <c r="X4808" s="669"/>
      <c r="Y4808" s="669"/>
      <c r="Z4808" s="255"/>
      <c r="AA4808" s="361" t="n">
        <f aca="false">W4808-X4808-Y4808-Z4808</f>
        <v>0</v>
      </c>
    </row>
    <row r="4809" customFormat="false" ht="19.5" hidden="false" customHeight="false" outlineLevel="0" collapsed="false">
      <c r="A4809" s="226" t="n">
        <v>401</v>
      </c>
      <c r="B4809" s="407"/>
      <c r="C4809" s="218" t="n">
        <v>4219</v>
      </c>
      <c r="D4809" s="301" t="s">
        <v>482</v>
      </c>
      <c r="E4809" s="220" t="n">
        <f aca="false">F4809+G4809+H4809</f>
        <v>0</v>
      </c>
      <c r="F4809" s="265"/>
      <c r="G4809" s="252"/>
      <c r="H4809" s="252"/>
      <c r="I4809" s="265"/>
      <c r="J4809" s="252"/>
      <c r="K4809" s="252"/>
      <c r="L4809" s="222" t="n">
        <f aca="false">I4809+J4809+K4809</f>
        <v>0</v>
      </c>
      <c r="M4809" s="659" t="str">
        <f aca="false">(IF($E4809&lt;&gt;0,$M$2,IF($L4809&lt;&gt;0,$M$2,"")))</f>
        <v/>
      </c>
      <c r="N4809" s="216"/>
      <c r="O4809" s="668"/>
      <c r="P4809" s="669"/>
      <c r="Q4809" s="359" t="n">
        <f aca="false">L4809</f>
        <v>0</v>
      </c>
      <c r="R4809" s="670" t="n">
        <f aca="false">O4809+P4809-Q4809</f>
        <v>0</v>
      </c>
      <c r="S4809" s="216"/>
      <c r="T4809" s="668"/>
      <c r="U4809" s="669"/>
      <c r="V4809" s="359" t="n">
        <f aca="false">+IF(+(O4809+P4809)&gt;=L4809,+P4809,+(+L4809-O4809))</f>
        <v>0</v>
      </c>
      <c r="W4809" s="359" t="n">
        <f aca="false">T4809+U4809-V4809</f>
        <v>0</v>
      </c>
      <c r="X4809" s="669"/>
      <c r="Y4809" s="669"/>
      <c r="Z4809" s="255"/>
      <c r="AA4809" s="361" t="n">
        <f aca="false">W4809-X4809-Y4809-Z4809</f>
        <v>0</v>
      </c>
    </row>
    <row r="4810" customFormat="false" ht="19.5" hidden="false" customHeight="false" outlineLevel="0" collapsed="false">
      <c r="A4810" s="226" t="n">
        <v>402</v>
      </c>
      <c r="B4810" s="229" t="n">
        <v>4300</v>
      </c>
      <c r="C4810" s="386" t="s">
        <v>483</v>
      </c>
      <c r="D4810" s="386"/>
      <c r="E4810" s="244" t="n">
        <f aca="false">SUM(E4811:E4813)</f>
        <v>0</v>
      </c>
      <c r="F4810" s="245" t="n">
        <f aca="false">SUM(F4811:F4813)</f>
        <v>0</v>
      </c>
      <c r="G4810" s="246" t="n">
        <f aca="false">SUM(G4811:G4813)</f>
        <v>0</v>
      </c>
      <c r="H4810" s="246" t="n">
        <f aca="false">SUM(H4811:H4813)</f>
        <v>0</v>
      </c>
      <c r="I4810" s="245" t="n">
        <f aca="false">SUM(I4811:I4813)</f>
        <v>0</v>
      </c>
      <c r="J4810" s="246" t="n">
        <f aca="false">SUM(J4811:J4813)</f>
        <v>0</v>
      </c>
      <c r="K4810" s="246" t="n">
        <f aca="false">SUM(K4811:K4813)</f>
        <v>0</v>
      </c>
      <c r="L4810" s="246" t="n">
        <f aca="false">SUM(L4811:L4813)</f>
        <v>0</v>
      </c>
      <c r="M4810" s="659" t="str">
        <f aca="false">(IF($E4810&lt;&gt;0,$M$2,IF($L4810&lt;&gt;0,$M$2,"")))</f>
        <v/>
      </c>
      <c r="N4810" s="216"/>
      <c r="O4810" s="376" t="n">
        <f aca="false">SUM(O4811:O4813)</f>
        <v>0</v>
      </c>
      <c r="P4810" s="377" t="n">
        <f aca="false">SUM(P4811:P4813)</f>
        <v>0</v>
      </c>
      <c r="Q4810" s="672" t="n">
        <f aca="false">SUM(Q4811:Q4813)</f>
        <v>0</v>
      </c>
      <c r="R4810" s="261" t="n">
        <f aca="false">SUM(R4811:R4813)</f>
        <v>0</v>
      </c>
      <c r="S4810" s="216"/>
      <c r="T4810" s="376" t="n">
        <f aca="false">SUM(T4811:T4813)</f>
        <v>0</v>
      </c>
      <c r="U4810" s="377" t="n">
        <f aca="false">SUM(U4811:U4813)</f>
        <v>0</v>
      </c>
      <c r="V4810" s="377" t="n">
        <f aca="false">SUM(V4811:V4813)</f>
        <v>0</v>
      </c>
      <c r="W4810" s="377" t="n">
        <f aca="false">SUM(W4811:W4813)</f>
        <v>0</v>
      </c>
      <c r="X4810" s="377" t="n">
        <f aca="false">SUM(X4811:X4813)</f>
        <v>0</v>
      </c>
      <c r="Y4810" s="377" t="n">
        <f aca="false">SUM(Y4811:Y4813)</f>
        <v>0</v>
      </c>
      <c r="Z4810" s="261" t="n">
        <f aca="false">SUM(Z4811:Z4813)</f>
        <v>0</v>
      </c>
      <c r="AA4810" s="361" t="n">
        <f aca="false">W4810-X4810-Y4810-Z4810</f>
        <v>0</v>
      </c>
    </row>
    <row r="4811" customFormat="false" ht="19.5" hidden="false" customHeight="false" outlineLevel="0" collapsed="false">
      <c r="A4811" s="405" t="n">
        <v>404</v>
      </c>
      <c r="B4811" s="407"/>
      <c r="C4811" s="251" t="n">
        <v>4301</v>
      </c>
      <c r="D4811" s="379" t="s">
        <v>484</v>
      </c>
      <c r="E4811" s="220" t="n">
        <f aca="false">F4811+G4811+H4811</f>
        <v>0</v>
      </c>
      <c r="F4811" s="265"/>
      <c r="G4811" s="252"/>
      <c r="H4811" s="252"/>
      <c r="I4811" s="265"/>
      <c r="J4811" s="252"/>
      <c r="K4811" s="252"/>
      <c r="L4811" s="222" t="n">
        <f aca="false">I4811+J4811+K4811</f>
        <v>0</v>
      </c>
      <c r="M4811" s="659" t="str">
        <f aca="false">(IF($E4811&lt;&gt;0,$M$2,IF($L4811&lt;&gt;0,$M$2,"")))</f>
        <v/>
      </c>
      <c r="N4811" s="216"/>
      <c r="O4811" s="668"/>
      <c r="P4811" s="669"/>
      <c r="Q4811" s="359" t="n">
        <f aca="false">L4811</f>
        <v>0</v>
      </c>
      <c r="R4811" s="670" t="n">
        <f aca="false">O4811+P4811-Q4811</f>
        <v>0</v>
      </c>
      <c r="S4811" s="216"/>
      <c r="T4811" s="668"/>
      <c r="U4811" s="669"/>
      <c r="V4811" s="359" t="n">
        <f aca="false">+IF(+(O4811+P4811)&gt;=L4811,+P4811,+(+L4811-O4811))</f>
        <v>0</v>
      </c>
      <c r="W4811" s="359" t="n">
        <f aca="false">T4811+U4811-V4811</f>
        <v>0</v>
      </c>
      <c r="X4811" s="669"/>
      <c r="Y4811" s="669"/>
      <c r="Z4811" s="255"/>
      <c r="AA4811" s="361" t="n">
        <f aca="false">W4811-X4811-Y4811-Z4811</f>
        <v>0</v>
      </c>
    </row>
    <row r="4812" customFormat="false" ht="19.5" hidden="false" customHeight="false" outlineLevel="0" collapsed="false">
      <c r="A4812" s="405" t="n">
        <v>404</v>
      </c>
      <c r="B4812" s="407"/>
      <c r="C4812" s="218" t="n">
        <v>4302</v>
      </c>
      <c r="D4812" s="223" t="s">
        <v>756</v>
      </c>
      <c r="E4812" s="220" t="n">
        <f aca="false">F4812+G4812+H4812</f>
        <v>0</v>
      </c>
      <c r="F4812" s="265"/>
      <c r="G4812" s="252"/>
      <c r="H4812" s="252"/>
      <c r="I4812" s="265"/>
      <c r="J4812" s="252"/>
      <c r="K4812" s="252"/>
      <c r="L4812" s="222" t="n">
        <f aca="false">I4812+J4812+K4812</f>
        <v>0</v>
      </c>
      <c r="M4812" s="659" t="str">
        <f aca="false">(IF($E4812&lt;&gt;0,$M$2,IF($L4812&lt;&gt;0,$M$2,"")))</f>
        <v/>
      </c>
      <c r="N4812" s="216"/>
      <c r="O4812" s="668"/>
      <c r="P4812" s="669"/>
      <c r="Q4812" s="359" t="n">
        <f aca="false">L4812</f>
        <v>0</v>
      </c>
      <c r="R4812" s="670" t="n">
        <f aca="false">O4812+P4812-Q4812</f>
        <v>0</v>
      </c>
      <c r="S4812" s="216"/>
      <c r="T4812" s="668"/>
      <c r="U4812" s="669"/>
      <c r="V4812" s="359" t="n">
        <f aca="false">+IF(+(O4812+P4812)&gt;=L4812,+P4812,+(+L4812-O4812))</f>
        <v>0</v>
      </c>
      <c r="W4812" s="359" t="n">
        <f aca="false">T4812+U4812-V4812</f>
        <v>0</v>
      </c>
      <c r="X4812" s="669"/>
      <c r="Y4812" s="669"/>
      <c r="Z4812" s="255"/>
      <c r="AA4812" s="361" t="n">
        <f aca="false">W4812-X4812-Y4812-Z4812</f>
        <v>0</v>
      </c>
    </row>
    <row r="4813" customFormat="false" ht="19.5" hidden="false" customHeight="false" outlineLevel="0" collapsed="false">
      <c r="A4813" s="275" t="n">
        <v>440</v>
      </c>
      <c r="B4813" s="407"/>
      <c r="C4813" s="240" t="n">
        <v>4309</v>
      </c>
      <c r="D4813" s="258" t="s">
        <v>486</v>
      </c>
      <c r="E4813" s="220" t="n">
        <f aca="false">F4813+G4813+H4813</f>
        <v>0</v>
      </c>
      <c r="F4813" s="265"/>
      <c r="G4813" s="252"/>
      <c r="H4813" s="252"/>
      <c r="I4813" s="265"/>
      <c r="J4813" s="252"/>
      <c r="K4813" s="252"/>
      <c r="L4813" s="222" t="n">
        <f aca="false">I4813+J4813+K4813</f>
        <v>0</v>
      </c>
      <c r="M4813" s="659" t="str">
        <f aca="false">(IF($E4813&lt;&gt;0,$M$2,IF($L4813&lt;&gt;0,$M$2,"")))</f>
        <v/>
      </c>
      <c r="N4813" s="216"/>
      <c r="O4813" s="668"/>
      <c r="P4813" s="669"/>
      <c r="Q4813" s="359" t="n">
        <f aca="false">L4813</f>
        <v>0</v>
      </c>
      <c r="R4813" s="670" t="n">
        <f aca="false">O4813+P4813-Q4813</f>
        <v>0</v>
      </c>
      <c r="S4813" s="216"/>
      <c r="T4813" s="668"/>
      <c r="U4813" s="669"/>
      <c r="V4813" s="359" t="n">
        <f aca="false">+IF(+(O4813+P4813)&gt;=L4813,+P4813,+(+L4813-O4813))</f>
        <v>0</v>
      </c>
      <c r="W4813" s="359" t="n">
        <f aca="false">T4813+U4813-V4813</f>
        <v>0</v>
      </c>
      <c r="X4813" s="669"/>
      <c r="Y4813" s="669"/>
      <c r="Z4813" s="255"/>
      <c r="AA4813" s="361" t="n">
        <f aca="false">W4813-X4813-Y4813-Z4813</f>
        <v>0</v>
      </c>
    </row>
    <row r="4814" customFormat="false" ht="19.5" hidden="false" customHeight="false" outlineLevel="0" collapsed="false">
      <c r="A4814" s="275" t="n">
        <v>450</v>
      </c>
      <c r="B4814" s="229" t="n">
        <v>4400</v>
      </c>
      <c r="C4814" s="408" t="s">
        <v>487</v>
      </c>
      <c r="D4814" s="408"/>
      <c r="E4814" s="220" t="n">
        <f aca="false">F4814+G4814+H4814</f>
        <v>0</v>
      </c>
      <c r="F4814" s="529"/>
      <c r="G4814" s="264"/>
      <c r="H4814" s="264"/>
      <c r="I4814" s="529"/>
      <c r="J4814" s="264"/>
      <c r="K4814" s="264"/>
      <c r="L4814" s="222" t="n">
        <f aca="false">I4814+J4814+K4814</f>
        <v>0</v>
      </c>
      <c r="M4814" s="659" t="str">
        <f aca="false">(IF($E4814&lt;&gt;0,$M$2,IF($L4814&lt;&gt;0,$M$2,"")))</f>
        <v/>
      </c>
      <c r="N4814" s="216"/>
      <c r="O4814" s="674"/>
      <c r="P4814" s="675"/>
      <c r="Q4814" s="377" t="n">
        <f aca="false">L4814</f>
        <v>0</v>
      </c>
      <c r="R4814" s="670" t="n">
        <f aca="false">O4814+P4814-Q4814</f>
        <v>0</v>
      </c>
      <c r="S4814" s="216"/>
      <c r="T4814" s="674"/>
      <c r="U4814" s="675"/>
      <c r="V4814" s="359" t="n">
        <f aca="false">+IF(+(O4814+P4814)&gt;=L4814,+P4814,+(+L4814-O4814))</f>
        <v>0</v>
      </c>
      <c r="W4814" s="359" t="n">
        <f aca="false">T4814+U4814-V4814</f>
        <v>0</v>
      </c>
      <c r="X4814" s="675"/>
      <c r="Y4814" s="675"/>
      <c r="Z4814" s="255"/>
      <c r="AA4814" s="361" t="n">
        <f aca="false">W4814-X4814-Y4814-Z4814</f>
        <v>0</v>
      </c>
    </row>
    <row r="4815" customFormat="false" ht="19.5" hidden="false" customHeight="false" outlineLevel="0" collapsed="false">
      <c r="A4815" s="275" t="n">
        <v>495</v>
      </c>
      <c r="B4815" s="229" t="n">
        <v>4500</v>
      </c>
      <c r="C4815" s="406" t="s">
        <v>488</v>
      </c>
      <c r="D4815" s="406"/>
      <c r="E4815" s="220" t="n">
        <f aca="false">F4815+G4815+H4815</f>
        <v>0</v>
      </c>
      <c r="F4815" s="529"/>
      <c r="G4815" s="264"/>
      <c r="H4815" s="264"/>
      <c r="I4815" s="529"/>
      <c r="J4815" s="264"/>
      <c r="K4815" s="264"/>
      <c r="L4815" s="222" t="n">
        <f aca="false">I4815+J4815+K4815</f>
        <v>0</v>
      </c>
      <c r="M4815" s="659" t="str">
        <f aca="false">(IF($E4815&lt;&gt;0,$M$2,IF($L4815&lt;&gt;0,$M$2,"")))</f>
        <v/>
      </c>
      <c r="N4815" s="216"/>
      <c r="O4815" s="674"/>
      <c r="P4815" s="675"/>
      <c r="Q4815" s="377" t="n">
        <f aca="false">L4815</f>
        <v>0</v>
      </c>
      <c r="R4815" s="670" t="n">
        <f aca="false">O4815+P4815-Q4815</f>
        <v>0</v>
      </c>
      <c r="S4815" s="216"/>
      <c r="T4815" s="674"/>
      <c r="U4815" s="675"/>
      <c r="V4815" s="359" t="n">
        <f aca="false">+IF(+(O4815+P4815)&gt;=L4815,+P4815,+(+L4815-O4815))</f>
        <v>0</v>
      </c>
      <c r="W4815" s="359" t="n">
        <f aca="false">T4815+U4815-V4815</f>
        <v>0</v>
      </c>
      <c r="X4815" s="675"/>
      <c r="Y4815" s="675"/>
      <c r="Z4815" s="255"/>
      <c r="AA4815" s="361" t="n">
        <f aca="false">W4815-X4815-Y4815-Z4815</f>
        <v>0</v>
      </c>
    </row>
    <row r="4816" customFormat="false" ht="19.5" hidden="false" customHeight="true" outlineLevel="0" collapsed="false">
      <c r="A4816" s="276" t="n">
        <v>500</v>
      </c>
      <c r="B4816" s="229" t="n">
        <v>4600</v>
      </c>
      <c r="C4816" s="390" t="s">
        <v>489</v>
      </c>
      <c r="D4816" s="390"/>
      <c r="E4816" s="220" t="n">
        <f aca="false">F4816+G4816+H4816</f>
        <v>0</v>
      </c>
      <c r="F4816" s="529"/>
      <c r="G4816" s="264"/>
      <c r="H4816" s="264"/>
      <c r="I4816" s="529"/>
      <c r="J4816" s="264"/>
      <c r="K4816" s="264"/>
      <c r="L4816" s="222" t="n">
        <f aca="false">I4816+J4816+K4816</f>
        <v>0</v>
      </c>
      <c r="M4816" s="659" t="str">
        <f aca="false">(IF($E4816&lt;&gt;0,$M$2,IF($L4816&lt;&gt;0,$M$2,"")))</f>
        <v/>
      </c>
      <c r="N4816" s="216"/>
      <c r="O4816" s="674"/>
      <c r="P4816" s="675"/>
      <c r="Q4816" s="377" t="n">
        <f aca="false">L4816</f>
        <v>0</v>
      </c>
      <c r="R4816" s="670" t="n">
        <f aca="false">O4816+P4816-Q4816</f>
        <v>0</v>
      </c>
      <c r="S4816" s="216"/>
      <c r="T4816" s="674"/>
      <c r="U4816" s="675"/>
      <c r="V4816" s="359" t="n">
        <f aca="false">+IF(+(O4816+P4816)&gt;=L4816,+P4816,+(+L4816-O4816))</f>
        <v>0</v>
      </c>
      <c r="W4816" s="359" t="n">
        <f aca="false">T4816+U4816-V4816</f>
        <v>0</v>
      </c>
      <c r="X4816" s="675"/>
      <c r="Y4816" s="675"/>
      <c r="Z4816" s="255"/>
      <c r="AA4816" s="361" t="n">
        <f aca="false">W4816-X4816-Y4816-Z4816</f>
        <v>0</v>
      </c>
    </row>
    <row r="4817" customFormat="false" ht="19.5" hidden="false" customHeight="false" outlineLevel="0" collapsed="false">
      <c r="A4817" s="276" t="n">
        <v>505</v>
      </c>
      <c r="B4817" s="229" t="n">
        <v>4900</v>
      </c>
      <c r="C4817" s="392" t="s">
        <v>490</v>
      </c>
      <c r="D4817" s="392"/>
      <c r="E4817" s="244" t="n">
        <f aca="false">+E4818+E4819</f>
        <v>0</v>
      </c>
      <c r="F4817" s="245" t="n">
        <f aca="false">+F4818+F4819</f>
        <v>0</v>
      </c>
      <c r="G4817" s="246" t="n">
        <f aca="false">+G4818+G4819</f>
        <v>0</v>
      </c>
      <c r="H4817" s="246" t="n">
        <f aca="false">+H4818+H4819</f>
        <v>0</v>
      </c>
      <c r="I4817" s="245" t="n">
        <f aca="false">+I4818+I4819</f>
        <v>0</v>
      </c>
      <c r="J4817" s="246" t="n">
        <f aca="false">+J4818+J4819</f>
        <v>0</v>
      </c>
      <c r="K4817" s="246" t="n">
        <f aca="false">+K4818+K4819</f>
        <v>0</v>
      </c>
      <c r="L4817" s="246" t="n">
        <f aca="false">+L4818+L4819</f>
        <v>0</v>
      </c>
      <c r="M4817" s="659" t="str">
        <f aca="false">(IF($E4817&lt;&gt;0,$M$2,IF($L4817&lt;&gt;0,$M$2,"")))</f>
        <v/>
      </c>
      <c r="N4817" s="216"/>
      <c r="O4817" s="378"/>
      <c r="P4817" s="400"/>
      <c r="Q4817" s="400"/>
      <c r="R4817" s="673"/>
      <c r="S4817" s="216"/>
      <c r="T4817" s="378"/>
      <c r="U4817" s="400"/>
      <c r="V4817" s="400"/>
      <c r="W4817" s="400"/>
      <c r="X4817" s="400"/>
      <c r="Y4817" s="400"/>
      <c r="Z4817" s="673"/>
      <c r="AA4817" s="361" t="n">
        <f aca="false">W4817-X4817-Y4817-Z4817</f>
        <v>0</v>
      </c>
    </row>
    <row r="4818" customFormat="false" ht="19.5" hidden="false" customHeight="false" outlineLevel="0" collapsed="false">
      <c r="A4818" s="276" t="n">
        <v>510</v>
      </c>
      <c r="B4818" s="407"/>
      <c r="C4818" s="251" t="n">
        <v>4901</v>
      </c>
      <c r="D4818" s="409" t="s">
        <v>491</v>
      </c>
      <c r="E4818" s="220" t="n">
        <f aca="false">F4818+G4818+H4818</f>
        <v>0</v>
      </c>
      <c r="F4818" s="265"/>
      <c r="G4818" s="252"/>
      <c r="H4818" s="252"/>
      <c r="I4818" s="265"/>
      <c r="J4818" s="252"/>
      <c r="K4818" s="252"/>
      <c r="L4818" s="222" t="n">
        <f aca="false">I4818+J4818+K4818</f>
        <v>0</v>
      </c>
      <c r="M4818" s="659" t="str">
        <f aca="false">(IF($E4818&lt;&gt;0,$M$2,IF($L4818&lt;&gt;0,$M$2,"")))</f>
        <v/>
      </c>
      <c r="N4818" s="216"/>
      <c r="O4818" s="360"/>
      <c r="P4818" s="388"/>
      <c r="Q4818" s="388"/>
      <c r="R4818" s="671"/>
      <c r="S4818" s="216"/>
      <c r="T4818" s="360"/>
      <c r="U4818" s="388"/>
      <c r="V4818" s="388"/>
      <c r="W4818" s="388"/>
      <c r="X4818" s="388"/>
      <c r="Y4818" s="388"/>
      <c r="Z4818" s="671"/>
      <c r="AA4818" s="361" t="n">
        <f aca="false">W4818-X4818-Y4818-Z4818</f>
        <v>0</v>
      </c>
    </row>
    <row r="4819" customFormat="false" ht="19.5" hidden="false" customHeight="false" outlineLevel="0" collapsed="false">
      <c r="A4819" s="276" t="n">
        <v>515</v>
      </c>
      <c r="B4819" s="407"/>
      <c r="C4819" s="240" t="n">
        <v>4902</v>
      </c>
      <c r="D4819" s="258" t="s">
        <v>492</v>
      </c>
      <c r="E4819" s="220" t="n">
        <f aca="false">F4819+G4819+H4819</f>
        <v>0</v>
      </c>
      <c r="F4819" s="265"/>
      <c r="G4819" s="252"/>
      <c r="H4819" s="252"/>
      <c r="I4819" s="265"/>
      <c r="J4819" s="252"/>
      <c r="K4819" s="252"/>
      <c r="L4819" s="222" t="n">
        <f aca="false">I4819+J4819+K4819</f>
        <v>0</v>
      </c>
      <c r="M4819" s="659" t="str">
        <f aca="false">(IF($E4819&lt;&gt;0,$M$2,IF($L4819&lt;&gt;0,$M$2,"")))</f>
        <v/>
      </c>
      <c r="N4819" s="216"/>
      <c r="O4819" s="360"/>
      <c r="P4819" s="388"/>
      <c r="Q4819" s="388"/>
      <c r="R4819" s="671"/>
      <c r="S4819" s="216"/>
      <c r="T4819" s="360"/>
      <c r="U4819" s="388"/>
      <c r="V4819" s="388"/>
      <c r="W4819" s="388"/>
      <c r="X4819" s="388"/>
      <c r="Y4819" s="388"/>
      <c r="Z4819" s="671"/>
      <c r="AA4819" s="361" t="n">
        <f aca="false">W4819-X4819-Y4819-Z4819</f>
        <v>0</v>
      </c>
    </row>
    <row r="4820" customFormat="false" ht="19.5" hidden="false" customHeight="false" outlineLevel="0" collapsed="false">
      <c r="A4820" s="276" t="n">
        <v>520</v>
      </c>
      <c r="B4820" s="410" t="n">
        <v>5100</v>
      </c>
      <c r="C4820" s="411" t="s">
        <v>493</v>
      </c>
      <c r="D4820" s="411"/>
      <c r="E4820" s="220" t="n">
        <f aca="false">F4820+G4820+H4820</f>
        <v>0</v>
      </c>
      <c r="F4820" s="678"/>
      <c r="G4820" s="679"/>
      <c r="H4820" s="679"/>
      <c r="I4820" s="678"/>
      <c r="J4820" s="679"/>
      <c r="K4820" s="679"/>
      <c r="L4820" s="222" t="n">
        <f aca="false">I4820+J4820+K4820</f>
        <v>0</v>
      </c>
      <c r="M4820" s="659" t="str">
        <f aca="false">(IF($E4820&lt;&gt;0,$M$2,IF($L4820&lt;&gt;0,$M$2,"")))</f>
        <v/>
      </c>
      <c r="N4820" s="216"/>
      <c r="O4820" s="680"/>
      <c r="P4820" s="681"/>
      <c r="Q4820" s="413" t="n">
        <f aca="false">L4820</f>
        <v>0</v>
      </c>
      <c r="R4820" s="670" t="n">
        <f aca="false">O4820+P4820-Q4820</f>
        <v>0</v>
      </c>
      <c r="S4820" s="216"/>
      <c r="T4820" s="680"/>
      <c r="U4820" s="681"/>
      <c r="V4820" s="359" t="n">
        <f aca="false">+IF(+(O4820+P4820)&gt;=L4820,+P4820,+(+L4820-O4820))</f>
        <v>0</v>
      </c>
      <c r="W4820" s="359" t="n">
        <f aca="false">T4820+U4820-V4820</f>
        <v>0</v>
      </c>
      <c r="X4820" s="681"/>
      <c r="Y4820" s="681"/>
      <c r="Z4820" s="255"/>
      <c r="AA4820" s="361" t="n">
        <f aca="false">W4820-X4820-Y4820-Z4820</f>
        <v>0</v>
      </c>
    </row>
    <row r="4821" customFormat="false" ht="19.5" hidden="false" customHeight="false" outlineLevel="0" collapsed="false">
      <c r="A4821" s="276" t="n">
        <v>525</v>
      </c>
      <c r="B4821" s="410" t="n">
        <v>5200</v>
      </c>
      <c r="C4821" s="415" t="s">
        <v>494</v>
      </c>
      <c r="D4821" s="415"/>
      <c r="E4821" s="682" t="n">
        <f aca="false">SUM(E4822:E4828)</f>
        <v>10000</v>
      </c>
      <c r="F4821" s="683" t="n">
        <f aca="false">SUM(F4822:F4828)</f>
        <v>0</v>
      </c>
      <c r="G4821" s="684" t="n">
        <f aca="false">SUM(G4822:G4828)</f>
        <v>10000</v>
      </c>
      <c r="H4821" s="684" t="n">
        <f aca="false">SUM(H4822:H4828)</f>
        <v>0</v>
      </c>
      <c r="I4821" s="683" t="n">
        <f aca="false">SUM(I4822:I4828)</f>
        <v>0</v>
      </c>
      <c r="J4821" s="684" t="n">
        <f aca="false">SUM(J4822:J4828)</f>
        <v>0</v>
      </c>
      <c r="K4821" s="684" t="n">
        <f aca="false">SUM(K4822:K4828)</f>
        <v>0</v>
      </c>
      <c r="L4821" s="684" t="n">
        <f aca="false">SUM(L4822:L4828)</f>
        <v>0</v>
      </c>
      <c r="M4821" s="659" t="n">
        <f aca="false">(IF($E4821&lt;&gt;0,$M$2,IF($L4821&lt;&gt;0,$M$2,"")))</f>
        <v>1</v>
      </c>
      <c r="N4821" s="216"/>
      <c r="O4821" s="412" t="n">
        <f aca="false">SUM(O4822:O4828)</f>
        <v>0</v>
      </c>
      <c r="P4821" s="413" t="n">
        <f aca="false">SUM(P4822:P4828)</f>
        <v>0</v>
      </c>
      <c r="Q4821" s="685" t="n">
        <f aca="false">SUM(Q4822:Q4828)</f>
        <v>0</v>
      </c>
      <c r="R4821" s="686" t="n">
        <f aca="false">SUM(R4822:R4828)</f>
        <v>0</v>
      </c>
      <c r="S4821" s="216"/>
      <c r="T4821" s="412" t="n">
        <f aca="false">SUM(T4822:T4828)</f>
        <v>0</v>
      </c>
      <c r="U4821" s="413" t="n">
        <f aca="false">SUM(U4822:U4828)</f>
        <v>0</v>
      </c>
      <c r="V4821" s="413" t="n">
        <f aca="false">SUM(V4822:V4828)</f>
        <v>0</v>
      </c>
      <c r="W4821" s="413" t="n">
        <f aca="false">SUM(W4822:W4828)</f>
        <v>0</v>
      </c>
      <c r="X4821" s="413" t="n">
        <f aca="false">SUM(X4822:X4828)</f>
        <v>0</v>
      </c>
      <c r="Y4821" s="413" t="n">
        <f aca="false">SUM(Y4822:Y4828)</f>
        <v>0</v>
      </c>
      <c r="Z4821" s="686" t="n">
        <f aca="false">SUM(Z4822:Z4828)</f>
        <v>0</v>
      </c>
      <c r="AA4821" s="361" t="n">
        <f aca="false">W4821-X4821-Y4821-Z4821</f>
        <v>0</v>
      </c>
    </row>
    <row r="4822" customFormat="false" ht="19.5" hidden="false" customHeight="false" outlineLevel="0" collapsed="false">
      <c r="A4822" s="275" t="n">
        <v>635</v>
      </c>
      <c r="B4822" s="416"/>
      <c r="C4822" s="417" t="n">
        <v>5201</v>
      </c>
      <c r="D4822" s="418" t="s">
        <v>495</v>
      </c>
      <c r="E4822" s="220" t="n">
        <f aca="false">F4822+G4822+H4822</f>
        <v>0</v>
      </c>
      <c r="F4822" s="687"/>
      <c r="G4822" s="688"/>
      <c r="H4822" s="688"/>
      <c r="I4822" s="687"/>
      <c r="J4822" s="688"/>
      <c r="K4822" s="688"/>
      <c r="L4822" s="222" t="n">
        <f aca="false">I4822+J4822+K4822</f>
        <v>0</v>
      </c>
      <c r="M4822" s="659" t="str">
        <f aca="false">(IF($E4822&lt;&gt;0,$M$2,IF($L4822&lt;&gt;0,$M$2,"")))</f>
        <v/>
      </c>
      <c r="N4822" s="216"/>
      <c r="O4822" s="689"/>
      <c r="P4822" s="690"/>
      <c r="Q4822" s="420" t="n">
        <f aca="false">L4822</f>
        <v>0</v>
      </c>
      <c r="R4822" s="670" t="n">
        <f aca="false">O4822+P4822-Q4822</f>
        <v>0</v>
      </c>
      <c r="S4822" s="216"/>
      <c r="T4822" s="689"/>
      <c r="U4822" s="690"/>
      <c r="V4822" s="359" t="n">
        <f aca="false">+IF(+(O4822+P4822)&gt;=L4822,+P4822,+(+L4822-O4822))</f>
        <v>0</v>
      </c>
      <c r="W4822" s="359" t="n">
        <f aca="false">T4822+U4822-V4822</f>
        <v>0</v>
      </c>
      <c r="X4822" s="690"/>
      <c r="Y4822" s="690"/>
      <c r="Z4822" s="255"/>
      <c r="AA4822" s="361" t="n">
        <f aca="false">W4822-X4822-Y4822-Z4822</f>
        <v>0</v>
      </c>
    </row>
    <row r="4823" customFormat="false" ht="19.5" hidden="false" customHeight="false" outlineLevel="0" collapsed="false">
      <c r="A4823" s="276" t="n">
        <v>640</v>
      </c>
      <c r="B4823" s="416"/>
      <c r="C4823" s="422" t="n">
        <v>5202</v>
      </c>
      <c r="D4823" s="423" t="s">
        <v>496</v>
      </c>
      <c r="E4823" s="220" t="n">
        <f aca="false">F4823+G4823+H4823</f>
        <v>0</v>
      </c>
      <c r="F4823" s="687"/>
      <c r="G4823" s="688"/>
      <c r="H4823" s="688"/>
      <c r="I4823" s="687"/>
      <c r="J4823" s="688"/>
      <c r="K4823" s="688"/>
      <c r="L4823" s="222" t="n">
        <f aca="false">I4823+J4823+K4823</f>
        <v>0</v>
      </c>
      <c r="M4823" s="659" t="str">
        <f aca="false">(IF($E4823&lt;&gt;0,$M$2,IF($L4823&lt;&gt;0,$M$2,"")))</f>
        <v/>
      </c>
      <c r="N4823" s="216"/>
      <c r="O4823" s="689"/>
      <c r="P4823" s="690"/>
      <c r="Q4823" s="420" t="n">
        <f aca="false">L4823</f>
        <v>0</v>
      </c>
      <c r="R4823" s="670" t="n">
        <f aca="false">O4823+P4823-Q4823</f>
        <v>0</v>
      </c>
      <c r="S4823" s="216"/>
      <c r="T4823" s="689"/>
      <c r="U4823" s="690"/>
      <c r="V4823" s="359" t="n">
        <f aca="false">+IF(+(O4823+P4823)&gt;=L4823,+P4823,+(+L4823-O4823))</f>
        <v>0</v>
      </c>
      <c r="W4823" s="359" t="n">
        <f aca="false">T4823+U4823-V4823</f>
        <v>0</v>
      </c>
      <c r="X4823" s="690"/>
      <c r="Y4823" s="690"/>
      <c r="Z4823" s="255"/>
      <c r="AA4823" s="361" t="n">
        <f aca="false">W4823-X4823-Y4823-Z4823</f>
        <v>0</v>
      </c>
    </row>
    <row r="4824" customFormat="false" ht="19.5" hidden="false" customHeight="false" outlineLevel="0" collapsed="false">
      <c r="A4824" s="276" t="n">
        <v>645</v>
      </c>
      <c r="B4824" s="416"/>
      <c r="C4824" s="422" t="n">
        <v>5203</v>
      </c>
      <c r="D4824" s="423" t="s">
        <v>497</v>
      </c>
      <c r="E4824" s="220" t="n">
        <f aca="false">F4824+G4824+H4824</f>
        <v>0</v>
      </c>
      <c r="F4824" s="687"/>
      <c r="G4824" s="688"/>
      <c r="H4824" s="688"/>
      <c r="I4824" s="687"/>
      <c r="J4824" s="688"/>
      <c r="K4824" s="688"/>
      <c r="L4824" s="222" t="n">
        <f aca="false">I4824+J4824+K4824</f>
        <v>0</v>
      </c>
      <c r="M4824" s="659" t="str">
        <f aca="false">(IF($E4824&lt;&gt;0,$M$2,IF($L4824&lt;&gt;0,$M$2,"")))</f>
        <v/>
      </c>
      <c r="N4824" s="216"/>
      <c r="O4824" s="689"/>
      <c r="P4824" s="690"/>
      <c r="Q4824" s="420" t="n">
        <f aca="false">L4824</f>
        <v>0</v>
      </c>
      <c r="R4824" s="670" t="n">
        <f aca="false">O4824+P4824-Q4824</f>
        <v>0</v>
      </c>
      <c r="S4824" s="216"/>
      <c r="T4824" s="689"/>
      <c r="U4824" s="690"/>
      <c r="V4824" s="359" t="n">
        <f aca="false">+IF(+(O4824+P4824)&gt;=L4824,+P4824,+(+L4824-O4824))</f>
        <v>0</v>
      </c>
      <c r="W4824" s="359" t="n">
        <f aca="false">T4824+U4824-V4824</f>
        <v>0</v>
      </c>
      <c r="X4824" s="690"/>
      <c r="Y4824" s="690"/>
      <c r="Z4824" s="255"/>
      <c r="AA4824" s="361" t="n">
        <f aca="false">W4824-X4824-Y4824-Z4824</f>
        <v>0</v>
      </c>
    </row>
    <row r="4825" customFormat="false" ht="19.5" hidden="false" customHeight="false" outlineLevel="0" collapsed="false">
      <c r="A4825" s="276" t="n">
        <v>650</v>
      </c>
      <c r="B4825" s="416"/>
      <c r="C4825" s="422" t="n">
        <v>5204</v>
      </c>
      <c r="D4825" s="423" t="s">
        <v>498</v>
      </c>
      <c r="E4825" s="220" t="n">
        <f aca="false">F4825+G4825+H4825</f>
        <v>0</v>
      </c>
      <c r="F4825" s="687"/>
      <c r="G4825" s="688"/>
      <c r="H4825" s="688"/>
      <c r="I4825" s="687"/>
      <c r="J4825" s="688"/>
      <c r="K4825" s="688"/>
      <c r="L4825" s="222" t="n">
        <f aca="false">I4825+J4825+K4825</f>
        <v>0</v>
      </c>
      <c r="M4825" s="659" t="str">
        <f aca="false">(IF($E4825&lt;&gt;0,$M$2,IF($L4825&lt;&gt;0,$M$2,"")))</f>
        <v/>
      </c>
      <c r="N4825" s="216"/>
      <c r="O4825" s="689"/>
      <c r="P4825" s="690"/>
      <c r="Q4825" s="420" t="n">
        <f aca="false">L4825</f>
        <v>0</v>
      </c>
      <c r="R4825" s="670" t="n">
        <f aca="false">O4825+P4825-Q4825</f>
        <v>0</v>
      </c>
      <c r="S4825" s="216"/>
      <c r="T4825" s="689"/>
      <c r="U4825" s="690"/>
      <c r="V4825" s="359" t="n">
        <f aca="false">+IF(+(O4825+P4825)&gt;=L4825,+P4825,+(+L4825-O4825))</f>
        <v>0</v>
      </c>
      <c r="W4825" s="359" t="n">
        <f aca="false">T4825+U4825-V4825</f>
        <v>0</v>
      </c>
      <c r="X4825" s="690"/>
      <c r="Y4825" s="690"/>
      <c r="Z4825" s="255"/>
      <c r="AA4825" s="361" t="n">
        <f aca="false">W4825-X4825-Y4825-Z4825</f>
        <v>0</v>
      </c>
    </row>
    <row r="4826" customFormat="false" ht="19.5" hidden="false" customHeight="false" outlineLevel="0" collapsed="false">
      <c r="A4826" s="275" t="n">
        <v>655</v>
      </c>
      <c r="B4826" s="416"/>
      <c r="C4826" s="422" t="n">
        <v>5205</v>
      </c>
      <c r="D4826" s="423" t="s">
        <v>499</v>
      </c>
      <c r="E4826" s="220" t="n">
        <f aca="false">F4826+G4826+H4826</f>
        <v>0</v>
      </c>
      <c r="F4826" s="687"/>
      <c r="G4826" s="688"/>
      <c r="H4826" s="688"/>
      <c r="I4826" s="687"/>
      <c r="J4826" s="688"/>
      <c r="K4826" s="688"/>
      <c r="L4826" s="222" t="n">
        <f aca="false">I4826+J4826+K4826</f>
        <v>0</v>
      </c>
      <c r="M4826" s="659" t="str">
        <f aca="false">(IF($E4826&lt;&gt;0,$M$2,IF($L4826&lt;&gt;0,$M$2,"")))</f>
        <v/>
      </c>
      <c r="N4826" s="216"/>
      <c r="O4826" s="689"/>
      <c r="P4826" s="690"/>
      <c r="Q4826" s="420" t="n">
        <f aca="false">L4826</f>
        <v>0</v>
      </c>
      <c r="R4826" s="670" t="n">
        <f aca="false">O4826+P4826-Q4826</f>
        <v>0</v>
      </c>
      <c r="S4826" s="216"/>
      <c r="T4826" s="689"/>
      <c r="U4826" s="690"/>
      <c r="V4826" s="359" t="n">
        <f aca="false">+IF(+(O4826+P4826)&gt;=L4826,+P4826,+(+L4826-O4826))</f>
        <v>0</v>
      </c>
      <c r="W4826" s="359" t="n">
        <f aca="false">T4826+U4826-V4826</f>
        <v>0</v>
      </c>
      <c r="X4826" s="690"/>
      <c r="Y4826" s="690"/>
      <c r="Z4826" s="255"/>
      <c r="AA4826" s="361" t="n">
        <f aca="false">W4826-X4826-Y4826-Z4826</f>
        <v>0</v>
      </c>
    </row>
    <row r="4827" customFormat="false" ht="19.5" hidden="false" customHeight="false" outlineLevel="0" collapsed="false">
      <c r="A4827" s="275" t="n">
        <v>665</v>
      </c>
      <c r="B4827" s="416"/>
      <c r="C4827" s="422" t="n">
        <v>5206</v>
      </c>
      <c r="D4827" s="423" t="s">
        <v>500</v>
      </c>
      <c r="E4827" s="220" t="n">
        <f aca="false">F4827+G4827+H4827</f>
        <v>10000</v>
      </c>
      <c r="F4827" s="687" t="n">
        <v>0</v>
      </c>
      <c r="G4827" s="688" t="n">
        <v>10000</v>
      </c>
      <c r="H4827" s="688" t="n">
        <v>0</v>
      </c>
      <c r="I4827" s="687" t="n">
        <v>0</v>
      </c>
      <c r="J4827" s="688" t="n">
        <v>0</v>
      </c>
      <c r="K4827" s="688" t="n">
        <v>0</v>
      </c>
      <c r="L4827" s="222" t="n">
        <f aca="false">I4827+J4827+K4827</f>
        <v>0</v>
      </c>
      <c r="M4827" s="659" t="n">
        <f aca="false">(IF($E4827&lt;&gt;0,$M$2,IF($L4827&lt;&gt;0,$M$2,"")))</f>
        <v>1</v>
      </c>
      <c r="N4827" s="216"/>
      <c r="O4827" s="689"/>
      <c r="P4827" s="690"/>
      <c r="Q4827" s="420" t="n">
        <f aca="false">L4827</f>
        <v>0</v>
      </c>
      <c r="R4827" s="670" t="n">
        <f aca="false">O4827+P4827-Q4827</f>
        <v>0</v>
      </c>
      <c r="S4827" s="216"/>
      <c r="T4827" s="689"/>
      <c r="U4827" s="690"/>
      <c r="V4827" s="359" t="n">
        <f aca="false">+IF(+(O4827+P4827)&gt;=L4827,+P4827,+(+L4827-O4827))</f>
        <v>0</v>
      </c>
      <c r="W4827" s="359" t="n">
        <f aca="false">T4827+U4827-V4827</f>
        <v>0</v>
      </c>
      <c r="X4827" s="690"/>
      <c r="Y4827" s="690"/>
      <c r="Z4827" s="255"/>
      <c r="AA4827" s="361" t="n">
        <f aca="false">W4827-X4827-Y4827-Z4827</f>
        <v>0</v>
      </c>
    </row>
    <row r="4828" customFormat="false" ht="19.5" hidden="false" customHeight="false" outlineLevel="0" collapsed="false">
      <c r="A4828" s="275" t="n">
        <v>675</v>
      </c>
      <c r="B4828" s="416"/>
      <c r="C4828" s="424" t="n">
        <v>5219</v>
      </c>
      <c r="D4828" s="425" t="s">
        <v>501</v>
      </c>
      <c r="E4828" s="220" t="n">
        <f aca="false">F4828+G4828+H4828</f>
        <v>0</v>
      </c>
      <c r="F4828" s="687"/>
      <c r="G4828" s="688"/>
      <c r="H4828" s="688"/>
      <c r="I4828" s="687"/>
      <c r="J4828" s="688"/>
      <c r="K4828" s="688"/>
      <c r="L4828" s="222" t="n">
        <f aca="false">I4828+J4828+K4828</f>
        <v>0</v>
      </c>
      <c r="M4828" s="659" t="str">
        <f aca="false">(IF($E4828&lt;&gt;0,$M$2,IF($L4828&lt;&gt;0,$M$2,"")))</f>
        <v/>
      </c>
      <c r="N4828" s="216"/>
      <c r="O4828" s="689"/>
      <c r="P4828" s="690"/>
      <c r="Q4828" s="420" t="n">
        <f aca="false">L4828</f>
        <v>0</v>
      </c>
      <c r="R4828" s="670" t="n">
        <f aca="false">O4828+P4828-Q4828</f>
        <v>0</v>
      </c>
      <c r="S4828" s="216"/>
      <c r="T4828" s="689"/>
      <c r="U4828" s="690"/>
      <c r="V4828" s="359" t="n">
        <f aca="false">+IF(+(O4828+P4828)&gt;=L4828,+P4828,+(+L4828-O4828))</f>
        <v>0</v>
      </c>
      <c r="W4828" s="359" t="n">
        <f aca="false">T4828+U4828-V4828</f>
        <v>0</v>
      </c>
      <c r="X4828" s="690"/>
      <c r="Y4828" s="690"/>
      <c r="Z4828" s="255"/>
      <c r="AA4828" s="361" t="n">
        <f aca="false">W4828-X4828-Y4828-Z4828</f>
        <v>0</v>
      </c>
    </row>
    <row r="4829" customFormat="false" ht="19.5" hidden="false" customHeight="false" outlineLevel="0" collapsed="false">
      <c r="A4829" s="275" t="n">
        <v>685</v>
      </c>
      <c r="B4829" s="410" t="n">
        <v>5300</v>
      </c>
      <c r="C4829" s="426" t="s">
        <v>502</v>
      </c>
      <c r="D4829" s="426"/>
      <c r="E4829" s="682" t="n">
        <f aca="false">SUM(E4830:E4831)</f>
        <v>0</v>
      </c>
      <c r="F4829" s="683" t="n">
        <f aca="false">SUM(F4830:F4831)</f>
        <v>0</v>
      </c>
      <c r="G4829" s="684" t="n">
        <f aca="false">SUM(G4830:G4831)</f>
        <v>0</v>
      </c>
      <c r="H4829" s="684" t="n">
        <f aca="false">SUM(H4830:H4831)</f>
        <v>0</v>
      </c>
      <c r="I4829" s="683" t="n">
        <f aca="false">SUM(I4830:I4831)</f>
        <v>0</v>
      </c>
      <c r="J4829" s="684" t="n">
        <f aca="false">SUM(J4830:J4831)</f>
        <v>0</v>
      </c>
      <c r="K4829" s="684" t="n">
        <f aca="false">SUM(K4830:K4831)</f>
        <v>0</v>
      </c>
      <c r="L4829" s="684" t="n">
        <f aca="false">SUM(L4830:L4831)</f>
        <v>0</v>
      </c>
      <c r="M4829" s="659" t="str">
        <f aca="false">(IF($E4829&lt;&gt;0,$M$2,IF($L4829&lt;&gt;0,$M$2,"")))</f>
        <v/>
      </c>
      <c r="N4829" s="216"/>
      <c r="O4829" s="412" t="n">
        <f aca="false">SUM(O4830:O4831)</f>
        <v>0</v>
      </c>
      <c r="P4829" s="413" t="n">
        <f aca="false">SUM(P4830:P4831)</f>
        <v>0</v>
      </c>
      <c r="Q4829" s="685" t="n">
        <f aca="false">SUM(Q4830:Q4831)</f>
        <v>0</v>
      </c>
      <c r="R4829" s="686" t="n">
        <f aca="false">SUM(R4830:R4831)</f>
        <v>0</v>
      </c>
      <c r="S4829" s="216"/>
      <c r="T4829" s="412" t="n">
        <f aca="false">SUM(T4830:T4831)</f>
        <v>0</v>
      </c>
      <c r="U4829" s="413" t="n">
        <f aca="false">SUM(U4830:U4831)</f>
        <v>0</v>
      </c>
      <c r="V4829" s="413" t="n">
        <f aca="false">SUM(V4830:V4831)</f>
        <v>0</v>
      </c>
      <c r="W4829" s="413" t="n">
        <f aca="false">SUM(W4830:W4831)</f>
        <v>0</v>
      </c>
      <c r="X4829" s="413" t="n">
        <f aca="false">SUM(X4830:X4831)</f>
        <v>0</v>
      </c>
      <c r="Y4829" s="413" t="n">
        <f aca="false">SUM(Y4830:Y4831)</f>
        <v>0</v>
      </c>
      <c r="Z4829" s="686" t="n">
        <f aca="false">SUM(Z4830:Z4831)</f>
        <v>0</v>
      </c>
      <c r="AA4829" s="361" t="n">
        <f aca="false">W4829-X4829-Y4829-Z4829</f>
        <v>0</v>
      </c>
    </row>
    <row r="4830" customFormat="false" ht="19.5" hidden="false" customHeight="false" outlineLevel="0" collapsed="false">
      <c r="A4830" s="276" t="n">
        <v>690</v>
      </c>
      <c r="B4830" s="416"/>
      <c r="C4830" s="417" t="n">
        <v>5301</v>
      </c>
      <c r="D4830" s="418" t="s">
        <v>757</v>
      </c>
      <c r="E4830" s="220" t="n">
        <f aca="false">F4830+G4830+H4830</f>
        <v>0</v>
      </c>
      <c r="F4830" s="687"/>
      <c r="G4830" s="688"/>
      <c r="H4830" s="688"/>
      <c r="I4830" s="687"/>
      <c r="J4830" s="688"/>
      <c r="K4830" s="688"/>
      <c r="L4830" s="222" t="n">
        <f aca="false">I4830+J4830+K4830</f>
        <v>0</v>
      </c>
      <c r="M4830" s="659" t="str">
        <f aca="false">(IF($E4830&lt;&gt;0,$M$2,IF($L4830&lt;&gt;0,$M$2,"")))</f>
        <v/>
      </c>
      <c r="N4830" s="216"/>
      <c r="O4830" s="689"/>
      <c r="P4830" s="690"/>
      <c r="Q4830" s="420" t="n">
        <f aca="false">L4830</f>
        <v>0</v>
      </c>
      <c r="R4830" s="670" t="n">
        <f aca="false">O4830+P4830-Q4830</f>
        <v>0</v>
      </c>
      <c r="S4830" s="216"/>
      <c r="T4830" s="689"/>
      <c r="U4830" s="690"/>
      <c r="V4830" s="359" t="n">
        <f aca="false">+IF(+(O4830+P4830)&gt;=L4830,+P4830,+(+L4830-O4830))</f>
        <v>0</v>
      </c>
      <c r="W4830" s="359" t="n">
        <f aca="false">T4830+U4830-V4830</f>
        <v>0</v>
      </c>
      <c r="X4830" s="690"/>
      <c r="Y4830" s="690"/>
      <c r="Z4830" s="255"/>
      <c r="AA4830" s="361" t="n">
        <f aca="false">W4830-X4830-Y4830-Z4830</f>
        <v>0</v>
      </c>
    </row>
    <row r="4831" customFormat="false" ht="19.5" hidden="false" customHeight="false" outlineLevel="0" collapsed="false">
      <c r="A4831" s="276" t="n">
        <v>695</v>
      </c>
      <c r="B4831" s="416"/>
      <c r="C4831" s="424" t="n">
        <v>5309</v>
      </c>
      <c r="D4831" s="425" t="s">
        <v>504</v>
      </c>
      <c r="E4831" s="220" t="n">
        <f aca="false">F4831+G4831+H4831</f>
        <v>0</v>
      </c>
      <c r="F4831" s="687"/>
      <c r="G4831" s="688"/>
      <c r="H4831" s="688"/>
      <c r="I4831" s="687"/>
      <c r="J4831" s="688"/>
      <c r="K4831" s="688"/>
      <c r="L4831" s="222" t="n">
        <f aca="false">I4831+J4831+K4831</f>
        <v>0</v>
      </c>
      <c r="M4831" s="659" t="str">
        <f aca="false">(IF($E4831&lt;&gt;0,$M$2,IF($L4831&lt;&gt;0,$M$2,"")))</f>
        <v/>
      </c>
      <c r="N4831" s="216"/>
      <c r="O4831" s="689"/>
      <c r="P4831" s="690"/>
      <c r="Q4831" s="420" t="n">
        <f aca="false">L4831</f>
        <v>0</v>
      </c>
      <c r="R4831" s="670" t="n">
        <f aca="false">O4831+P4831-Q4831</f>
        <v>0</v>
      </c>
      <c r="S4831" s="216"/>
      <c r="T4831" s="689"/>
      <c r="U4831" s="690"/>
      <c r="V4831" s="359" t="n">
        <f aca="false">+IF(+(O4831+P4831)&gt;=L4831,+P4831,+(+L4831-O4831))</f>
        <v>0</v>
      </c>
      <c r="W4831" s="359" t="n">
        <f aca="false">T4831+U4831-V4831</f>
        <v>0</v>
      </c>
      <c r="X4831" s="690"/>
      <c r="Y4831" s="690"/>
      <c r="Z4831" s="255"/>
      <c r="AA4831" s="361" t="n">
        <f aca="false">W4831-X4831-Y4831-Z4831</f>
        <v>0</v>
      </c>
    </row>
    <row r="4832" customFormat="false" ht="19.5" hidden="false" customHeight="false" outlineLevel="0" collapsed="false">
      <c r="A4832" s="275" t="n">
        <v>700</v>
      </c>
      <c r="B4832" s="410" t="n">
        <v>5400</v>
      </c>
      <c r="C4832" s="411" t="s">
        <v>505</v>
      </c>
      <c r="D4832" s="411"/>
      <c r="E4832" s="220" t="n">
        <f aca="false">F4832+G4832+H4832</f>
        <v>0</v>
      </c>
      <c r="F4832" s="678"/>
      <c r="G4832" s="679"/>
      <c r="H4832" s="679"/>
      <c r="I4832" s="678"/>
      <c r="J4832" s="679"/>
      <c r="K4832" s="679"/>
      <c r="L4832" s="222" t="n">
        <f aca="false">I4832+J4832+K4832</f>
        <v>0</v>
      </c>
      <c r="M4832" s="659" t="str">
        <f aca="false">(IF($E4832&lt;&gt;0,$M$2,IF($L4832&lt;&gt;0,$M$2,"")))</f>
        <v/>
      </c>
      <c r="N4832" s="216"/>
      <c r="O4832" s="680"/>
      <c r="P4832" s="681"/>
      <c r="Q4832" s="413" t="n">
        <f aca="false">L4832</f>
        <v>0</v>
      </c>
      <c r="R4832" s="670" t="n">
        <f aca="false">O4832+P4832-Q4832</f>
        <v>0</v>
      </c>
      <c r="S4832" s="216"/>
      <c r="T4832" s="680"/>
      <c r="U4832" s="681"/>
      <c r="V4832" s="359" t="n">
        <f aca="false">+IF(+(O4832+P4832)&gt;=L4832,+P4832,+(+L4832-O4832))</f>
        <v>0</v>
      </c>
      <c r="W4832" s="359" t="n">
        <f aca="false">T4832+U4832-V4832</f>
        <v>0</v>
      </c>
      <c r="X4832" s="681"/>
      <c r="Y4832" s="681"/>
      <c r="Z4832" s="255"/>
      <c r="AA4832" s="361" t="n">
        <f aca="false">W4832-X4832-Y4832-Z4832</f>
        <v>0</v>
      </c>
    </row>
    <row r="4833" customFormat="false" ht="19.5" hidden="false" customHeight="false" outlineLevel="0" collapsed="false">
      <c r="A4833" s="275" t="n">
        <v>710</v>
      </c>
      <c r="B4833" s="229" t="n">
        <v>5500</v>
      </c>
      <c r="C4833" s="392" t="s">
        <v>506</v>
      </c>
      <c r="D4833" s="392"/>
      <c r="E4833" s="244" t="n">
        <f aca="false">SUM(E4834:E4837)</f>
        <v>0</v>
      </c>
      <c r="F4833" s="245" t="n">
        <f aca="false">SUM(F4834:F4837)</f>
        <v>0</v>
      </c>
      <c r="G4833" s="246" t="n">
        <f aca="false">SUM(G4834:G4837)</f>
        <v>0</v>
      </c>
      <c r="H4833" s="246" t="n">
        <f aca="false">SUM(H4834:H4837)</f>
        <v>0</v>
      </c>
      <c r="I4833" s="245" t="n">
        <f aca="false">SUM(I4834:I4837)</f>
        <v>0</v>
      </c>
      <c r="J4833" s="246" t="n">
        <f aca="false">SUM(J4834:J4837)</f>
        <v>0</v>
      </c>
      <c r="K4833" s="246" t="n">
        <f aca="false">SUM(K4834:K4837)</f>
        <v>0</v>
      </c>
      <c r="L4833" s="246" t="n">
        <f aca="false">SUM(L4834:L4837)</f>
        <v>0</v>
      </c>
      <c r="M4833" s="659" t="str">
        <f aca="false">(IF($E4833&lt;&gt;0,$M$2,IF($L4833&lt;&gt;0,$M$2,"")))</f>
        <v/>
      </c>
      <c r="N4833" s="216"/>
      <c r="O4833" s="376" t="n">
        <f aca="false">SUM(O4834:O4837)</f>
        <v>0</v>
      </c>
      <c r="P4833" s="377" t="n">
        <f aca="false">SUM(P4834:P4837)</f>
        <v>0</v>
      </c>
      <c r="Q4833" s="672" t="n">
        <f aca="false">SUM(Q4834:Q4837)</f>
        <v>0</v>
      </c>
      <c r="R4833" s="261" t="n">
        <f aca="false">SUM(R4834:R4837)</f>
        <v>0</v>
      </c>
      <c r="S4833" s="216"/>
      <c r="T4833" s="376" t="n">
        <f aca="false">SUM(T4834:T4837)</f>
        <v>0</v>
      </c>
      <c r="U4833" s="377" t="n">
        <f aca="false">SUM(U4834:U4837)</f>
        <v>0</v>
      </c>
      <c r="V4833" s="377" t="n">
        <f aca="false">SUM(V4834:V4837)</f>
        <v>0</v>
      </c>
      <c r="W4833" s="377" t="n">
        <f aca="false">SUM(W4834:W4837)</f>
        <v>0</v>
      </c>
      <c r="X4833" s="377" t="n">
        <f aca="false">SUM(X4834:X4837)</f>
        <v>0</v>
      </c>
      <c r="Y4833" s="377" t="n">
        <f aca="false">SUM(Y4834:Y4837)</f>
        <v>0</v>
      </c>
      <c r="Z4833" s="261" t="n">
        <f aca="false">SUM(Z4834:Z4837)</f>
        <v>0</v>
      </c>
      <c r="AA4833" s="361" t="n">
        <f aca="false">W4833-X4833-Y4833-Z4833</f>
        <v>0</v>
      </c>
    </row>
    <row r="4834" customFormat="false" ht="19.5" hidden="false" customHeight="false" outlineLevel="0" collapsed="false">
      <c r="A4834" s="276" t="n">
        <v>715</v>
      </c>
      <c r="B4834" s="407"/>
      <c r="C4834" s="251" t="n">
        <v>5501</v>
      </c>
      <c r="D4834" s="379" t="s">
        <v>507</v>
      </c>
      <c r="E4834" s="220" t="n">
        <f aca="false">F4834+G4834+H4834</f>
        <v>0</v>
      </c>
      <c r="F4834" s="265"/>
      <c r="G4834" s="252"/>
      <c r="H4834" s="252"/>
      <c r="I4834" s="265"/>
      <c r="J4834" s="252"/>
      <c r="K4834" s="252"/>
      <c r="L4834" s="222" t="n">
        <f aca="false">I4834+J4834+K4834</f>
        <v>0</v>
      </c>
      <c r="M4834" s="659" t="str">
        <f aca="false">(IF($E4834&lt;&gt;0,$M$2,IF($L4834&lt;&gt;0,$M$2,"")))</f>
        <v/>
      </c>
      <c r="N4834" s="216"/>
      <c r="O4834" s="668"/>
      <c r="P4834" s="669"/>
      <c r="Q4834" s="359" t="n">
        <f aca="false">L4834</f>
        <v>0</v>
      </c>
      <c r="R4834" s="670" t="n">
        <f aca="false">O4834+P4834-Q4834</f>
        <v>0</v>
      </c>
      <c r="S4834" s="216"/>
      <c r="T4834" s="668"/>
      <c r="U4834" s="669"/>
      <c r="V4834" s="359" t="n">
        <f aca="false">+IF(+(O4834+P4834)&gt;=L4834,+P4834,+(+L4834-O4834))</f>
        <v>0</v>
      </c>
      <c r="W4834" s="359" t="n">
        <f aca="false">T4834+U4834-V4834</f>
        <v>0</v>
      </c>
      <c r="X4834" s="669"/>
      <c r="Y4834" s="669"/>
      <c r="Z4834" s="255"/>
      <c r="AA4834" s="361" t="n">
        <f aca="false">W4834-X4834-Y4834-Z4834</f>
        <v>0</v>
      </c>
    </row>
    <row r="4835" customFormat="false" ht="19.5" hidden="false" customHeight="false" outlineLevel="0" collapsed="false">
      <c r="A4835" s="276" t="n">
        <v>720</v>
      </c>
      <c r="B4835" s="407"/>
      <c r="C4835" s="218" t="n">
        <v>5502</v>
      </c>
      <c r="D4835" s="253" t="s">
        <v>508</v>
      </c>
      <c r="E4835" s="220" t="n">
        <f aca="false">F4835+G4835+H4835</f>
        <v>0</v>
      </c>
      <c r="F4835" s="265"/>
      <c r="G4835" s="252"/>
      <c r="H4835" s="252"/>
      <c r="I4835" s="265"/>
      <c r="J4835" s="252"/>
      <c r="K4835" s="252"/>
      <c r="L4835" s="222" t="n">
        <f aca="false">I4835+J4835+K4835</f>
        <v>0</v>
      </c>
      <c r="M4835" s="659" t="str">
        <f aca="false">(IF($E4835&lt;&gt;0,$M$2,IF($L4835&lt;&gt;0,$M$2,"")))</f>
        <v/>
      </c>
      <c r="N4835" s="216"/>
      <c r="O4835" s="668"/>
      <c r="P4835" s="669"/>
      <c r="Q4835" s="359" t="n">
        <f aca="false">L4835</f>
        <v>0</v>
      </c>
      <c r="R4835" s="670" t="n">
        <f aca="false">O4835+P4835-Q4835</f>
        <v>0</v>
      </c>
      <c r="S4835" s="216"/>
      <c r="T4835" s="668"/>
      <c r="U4835" s="669"/>
      <c r="V4835" s="359" t="n">
        <f aca="false">+IF(+(O4835+P4835)&gt;=L4835,+P4835,+(+L4835-O4835))</f>
        <v>0</v>
      </c>
      <c r="W4835" s="359" t="n">
        <f aca="false">T4835+U4835-V4835</f>
        <v>0</v>
      </c>
      <c r="X4835" s="669"/>
      <c r="Y4835" s="669"/>
      <c r="Z4835" s="255"/>
      <c r="AA4835" s="361" t="n">
        <f aca="false">W4835-X4835-Y4835-Z4835</f>
        <v>0</v>
      </c>
    </row>
    <row r="4836" customFormat="false" ht="19.5" hidden="false" customHeight="false" outlineLevel="0" collapsed="false">
      <c r="A4836" s="276" t="n">
        <v>725</v>
      </c>
      <c r="B4836" s="407"/>
      <c r="C4836" s="218" t="n">
        <v>5503</v>
      </c>
      <c r="D4836" s="223" t="s">
        <v>509</v>
      </c>
      <c r="E4836" s="220" t="n">
        <f aca="false">F4836+G4836+H4836</f>
        <v>0</v>
      </c>
      <c r="F4836" s="265"/>
      <c r="G4836" s="252"/>
      <c r="H4836" s="252"/>
      <c r="I4836" s="265"/>
      <c r="J4836" s="252"/>
      <c r="K4836" s="252"/>
      <c r="L4836" s="222" t="n">
        <f aca="false">I4836+J4836+K4836</f>
        <v>0</v>
      </c>
      <c r="M4836" s="659" t="str">
        <f aca="false">(IF($E4836&lt;&gt;0,$M$2,IF($L4836&lt;&gt;0,$M$2,"")))</f>
        <v/>
      </c>
      <c r="N4836" s="216"/>
      <c r="O4836" s="668"/>
      <c r="P4836" s="669"/>
      <c r="Q4836" s="359" t="n">
        <f aca="false">L4836</f>
        <v>0</v>
      </c>
      <c r="R4836" s="670" t="n">
        <f aca="false">O4836+P4836-Q4836</f>
        <v>0</v>
      </c>
      <c r="S4836" s="216"/>
      <c r="T4836" s="668"/>
      <c r="U4836" s="669"/>
      <c r="V4836" s="359" t="n">
        <f aca="false">+IF(+(O4836+P4836)&gt;=L4836,+P4836,+(+L4836-O4836))</f>
        <v>0</v>
      </c>
      <c r="W4836" s="359" t="n">
        <f aca="false">T4836+U4836-V4836</f>
        <v>0</v>
      </c>
      <c r="X4836" s="669"/>
      <c r="Y4836" s="669"/>
      <c r="Z4836" s="255"/>
      <c r="AA4836" s="361" t="n">
        <f aca="false">W4836-X4836-Y4836-Z4836</f>
        <v>0</v>
      </c>
    </row>
    <row r="4837" customFormat="false" ht="19.5" hidden="false" customHeight="false" outlineLevel="0" collapsed="false">
      <c r="A4837" s="276" t="n">
        <v>730</v>
      </c>
      <c r="B4837" s="407"/>
      <c r="C4837" s="218" t="n">
        <v>5504</v>
      </c>
      <c r="D4837" s="253" t="s">
        <v>510</v>
      </c>
      <c r="E4837" s="220" t="n">
        <f aca="false">F4837+G4837+H4837</f>
        <v>0</v>
      </c>
      <c r="F4837" s="265"/>
      <c r="G4837" s="252"/>
      <c r="H4837" s="252"/>
      <c r="I4837" s="265"/>
      <c r="J4837" s="252"/>
      <c r="K4837" s="252"/>
      <c r="L4837" s="222" t="n">
        <f aca="false">I4837+J4837+K4837</f>
        <v>0</v>
      </c>
      <c r="M4837" s="659" t="str">
        <f aca="false">(IF($E4837&lt;&gt;0,$M$2,IF($L4837&lt;&gt;0,$M$2,"")))</f>
        <v/>
      </c>
      <c r="N4837" s="216"/>
      <c r="O4837" s="668"/>
      <c r="P4837" s="669"/>
      <c r="Q4837" s="359" t="n">
        <f aca="false">L4837</f>
        <v>0</v>
      </c>
      <c r="R4837" s="670" t="n">
        <f aca="false">O4837+P4837-Q4837</f>
        <v>0</v>
      </c>
      <c r="S4837" s="216"/>
      <c r="T4837" s="668"/>
      <c r="U4837" s="669"/>
      <c r="V4837" s="359" t="n">
        <f aca="false">+IF(+(O4837+P4837)&gt;=L4837,+P4837,+(+L4837-O4837))</f>
        <v>0</v>
      </c>
      <c r="W4837" s="359" t="n">
        <f aca="false">T4837+U4837-V4837</f>
        <v>0</v>
      </c>
      <c r="X4837" s="669"/>
      <c r="Y4837" s="669"/>
      <c r="Z4837" s="255"/>
      <c r="AA4837" s="361" t="n">
        <f aca="false">W4837-X4837-Y4837-Z4837</f>
        <v>0</v>
      </c>
    </row>
    <row r="4838" customFormat="false" ht="19.5" hidden="false" customHeight="true" outlineLevel="0" collapsed="false">
      <c r="A4838" s="276" t="n">
        <v>735</v>
      </c>
      <c r="B4838" s="410" t="n">
        <v>5700</v>
      </c>
      <c r="C4838" s="427" t="s">
        <v>511</v>
      </c>
      <c r="D4838" s="427"/>
      <c r="E4838" s="682" t="n">
        <f aca="false">SUM(E4839:E4841)</f>
        <v>0</v>
      </c>
      <c r="F4838" s="683" t="n">
        <f aca="false">SUM(F4839:F4841)</f>
        <v>0</v>
      </c>
      <c r="G4838" s="684" t="n">
        <f aca="false">SUM(G4839:G4841)</f>
        <v>0</v>
      </c>
      <c r="H4838" s="684" t="n">
        <f aca="false">SUM(H4839:H4841)</f>
        <v>0</v>
      </c>
      <c r="I4838" s="683" t="n">
        <f aca="false">SUM(I4839:I4841)</f>
        <v>0</v>
      </c>
      <c r="J4838" s="684" t="n">
        <f aca="false">SUM(J4839:J4841)</f>
        <v>0</v>
      </c>
      <c r="K4838" s="684" t="n">
        <f aca="false">SUM(K4839:K4841)</f>
        <v>0</v>
      </c>
      <c r="L4838" s="684" t="n">
        <f aca="false">SUM(L4839:L4841)</f>
        <v>0</v>
      </c>
      <c r="M4838" s="659" t="str">
        <f aca="false">(IF($E4838&lt;&gt;0,$M$2,IF($L4838&lt;&gt;0,$M$2,"")))</f>
        <v/>
      </c>
      <c r="N4838" s="216"/>
      <c r="O4838" s="412" t="n">
        <f aca="false">SUM(O4839:O4841)</f>
        <v>0</v>
      </c>
      <c r="P4838" s="413" t="n">
        <f aca="false">SUM(P4839:P4841)</f>
        <v>0</v>
      </c>
      <c r="Q4838" s="685" t="n">
        <f aca="false">SUM(Q4839:Q4840)</f>
        <v>0</v>
      </c>
      <c r="R4838" s="686" t="n">
        <f aca="false">SUM(R4839:R4841)</f>
        <v>0</v>
      </c>
      <c r="S4838" s="216"/>
      <c r="T4838" s="412" t="n">
        <f aca="false">SUM(T4839:T4841)</f>
        <v>0</v>
      </c>
      <c r="U4838" s="413" t="n">
        <f aca="false">SUM(U4839:U4841)</f>
        <v>0</v>
      </c>
      <c r="V4838" s="413" t="n">
        <f aca="false">SUM(V4839:V4841)</f>
        <v>0</v>
      </c>
      <c r="W4838" s="413" t="n">
        <f aca="false">SUM(W4839:W4841)</f>
        <v>0</v>
      </c>
      <c r="X4838" s="413" t="n">
        <f aca="false">SUM(X4839:X4841)</f>
        <v>0</v>
      </c>
      <c r="Y4838" s="413" t="n">
        <f aca="false">SUM(Y4839:Y4840)</f>
        <v>0</v>
      </c>
      <c r="Z4838" s="686" t="n">
        <f aca="false">SUM(Z4839:Z4841)</f>
        <v>0</v>
      </c>
      <c r="AA4838" s="361" t="n">
        <f aca="false">W4838-X4838-Y4838-Z4838</f>
        <v>0</v>
      </c>
    </row>
    <row r="4839" customFormat="false" ht="19.5" hidden="false" customHeight="false" outlineLevel="0" collapsed="false">
      <c r="A4839" s="276" t="n">
        <v>740</v>
      </c>
      <c r="B4839" s="416"/>
      <c r="C4839" s="417" t="n">
        <v>5701</v>
      </c>
      <c r="D4839" s="418" t="s">
        <v>512</v>
      </c>
      <c r="E4839" s="220" t="n">
        <f aca="false">F4839+G4839+H4839</f>
        <v>0</v>
      </c>
      <c r="F4839" s="687"/>
      <c r="G4839" s="688"/>
      <c r="H4839" s="688"/>
      <c r="I4839" s="687"/>
      <c r="J4839" s="688"/>
      <c r="K4839" s="688"/>
      <c r="L4839" s="222" t="n">
        <f aca="false">I4839+J4839+K4839</f>
        <v>0</v>
      </c>
      <c r="M4839" s="659" t="str">
        <f aca="false">(IF($E4839&lt;&gt;0,$M$2,IF($L4839&lt;&gt;0,$M$2,"")))</f>
        <v/>
      </c>
      <c r="N4839" s="216"/>
      <c r="O4839" s="689"/>
      <c r="P4839" s="690"/>
      <c r="Q4839" s="420" t="n">
        <f aca="false">L4839</f>
        <v>0</v>
      </c>
      <c r="R4839" s="670" t="n">
        <f aca="false">O4839+P4839-Q4839</f>
        <v>0</v>
      </c>
      <c r="S4839" s="216"/>
      <c r="T4839" s="689"/>
      <c r="U4839" s="690"/>
      <c r="V4839" s="359" t="n">
        <f aca="false">+IF(+(O4839+P4839)&gt;=L4839,+P4839,+(+L4839-O4839))</f>
        <v>0</v>
      </c>
      <c r="W4839" s="359" t="n">
        <f aca="false">T4839+U4839-V4839</f>
        <v>0</v>
      </c>
      <c r="X4839" s="690"/>
      <c r="Y4839" s="690"/>
      <c r="Z4839" s="255"/>
      <c r="AA4839" s="361" t="n">
        <f aca="false">W4839-X4839-Y4839-Z4839</f>
        <v>0</v>
      </c>
    </row>
    <row r="4840" customFormat="false" ht="19.5" hidden="false" customHeight="false" outlineLevel="0" collapsed="false">
      <c r="A4840" s="276" t="n">
        <v>745</v>
      </c>
      <c r="B4840" s="416"/>
      <c r="C4840" s="424" t="n">
        <v>5702</v>
      </c>
      <c r="D4840" s="425" t="s">
        <v>513</v>
      </c>
      <c r="E4840" s="220" t="n">
        <f aca="false">F4840+G4840+H4840</f>
        <v>0</v>
      </c>
      <c r="F4840" s="687"/>
      <c r="G4840" s="688"/>
      <c r="H4840" s="688"/>
      <c r="I4840" s="687"/>
      <c r="J4840" s="688"/>
      <c r="K4840" s="688"/>
      <c r="L4840" s="222" t="n">
        <f aca="false">I4840+J4840+K4840</f>
        <v>0</v>
      </c>
      <c r="M4840" s="659" t="str">
        <f aca="false">(IF($E4840&lt;&gt;0,$M$2,IF($L4840&lt;&gt;0,$M$2,"")))</f>
        <v/>
      </c>
      <c r="N4840" s="216"/>
      <c r="O4840" s="689"/>
      <c r="P4840" s="690"/>
      <c r="Q4840" s="420" t="n">
        <f aca="false">L4840</f>
        <v>0</v>
      </c>
      <c r="R4840" s="670" t="n">
        <f aca="false">O4840+P4840-Q4840</f>
        <v>0</v>
      </c>
      <c r="S4840" s="216"/>
      <c r="T4840" s="689"/>
      <c r="U4840" s="690"/>
      <c r="V4840" s="359" t="n">
        <f aca="false">+IF(+(O4840+P4840)&gt;=L4840,+P4840,+(+L4840-O4840))</f>
        <v>0</v>
      </c>
      <c r="W4840" s="359" t="n">
        <f aca="false">T4840+U4840-V4840</f>
        <v>0</v>
      </c>
      <c r="X4840" s="690"/>
      <c r="Y4840" s="690"/>
      <c r="Z4840" s="255"/>
      <c r="AA4840" s="361" t="n">
        <f aca="false">W4840-X4840-Y4840-Z4840</f>
        <v>0</v>
      </c>
    </row>
    <row r="4841" customFormat="false" ht="19.5" hidden="false" customHeight="false" outlineLevel="0" collapsed="false">
      <c r="A4841" s="275" t="n">
        <v>750</v>
      </c>
      <c r="B4841" s="217"/>
      <c r="C4841" s="428" t="n">
        <v>4071</v>
      </c>
      <c r="D4841" s="429" t="s">
        <v>514</v>
      </c>
      <c r="E4841" s="220" t="n">
        <f aca="false">F4841+G4841+H4841</f>
        <v>0</v>
      </c>
      <c r="F4841" s="303"/>
      <c r="G4841" s="304"/>
      <c r="H4841" s="304"/>
      <c r="I4841" s="303"/>
      <c r="J4841" s="304"/>
      <c r="K4841" s="304"/>
      <c r="L4841" s="222" t="n">
        <f aca="false">I4841+J4841+K4841</f>
        <v>0</v>
      </c>
      <c r="M4841" s="659" t="str">
        <f aca="false">(IF($E4841&lt;&gt;0,$M$2,IF($L4841&lt;&gt;0,$M$2,"")))</f>
        <v/>
      </c>
      <c r="N4841" s="216"/>
      <c r="O4841" s="430"/>
      <c r="P4841" s="388"/>
      <c r="Q4841" s="388"/>
      <c r="R4841" s="691"/>
      <c r="S4841" s="216"/>
      <c r="T4841" s="360"/>
      <c r="U4841" s="388"/>
      <c r="V4841" s="388"/>
      <c r="W4841" s="388"/>
      <c r="X4841" s="388"/>
      <c r="Y4841" s="388"/>
      <c r="Z4841" s="671"/>
      <c r="AA4841" s="361" t="n">
        <f aca="false">W4841-X4841-Y4841-Z4841</f>
        <v>0</v>
      </c>
    </row>
    <row r="4842" customFormat="false" ht="36" hidden="false" customHeight="true" outlineLevel="0" collapsed="false">
      <c r="A4842" s="276" t="n">
        <v>755</v>
      </c>
      <c r="B4842" s="407"/>
      <c r="C4842" s="692"/>
      <c r="D4842" s="443"/>
      <c r="E4842" s="693"/>
      <c r="F4842" s="693"/>
      <c r="G4842" s="693"/>
      <c r="H4842" s="693"/>
      <c r="I4842" s="693"/>
      <c r="J4842" s="693"/>
      <c r="K4842" s="693"/>
      <c r="L4842" s="249"/>
      <c r="M4842" s="659" t="str">
        <f aca="false">(IF($E4842&lt;&gt;0,$M$2,IF($L4842&lt;&gt;0,$M$2,"")))</f>
        <v/>
      </c>
      <c r="N4842" s="216"/>
      <c r="O4842" s="694"/>
      <c r="P4842" s="695"/>
      <c r="Q4842" s="696"/>
      <c r="R4842" s="254"/>
      <c r="S4842" s="216"/>
      <c r="T4842" s="694"/>
      <c r="U4842" s="695"/>
      <c r="V4842" s="696"/>
      <c r="W4842" s="696"/>
      <c r="X4842" s="695"/>
      <c r="Y4842" s="696"/>
      <c r="Z4842" s="254"/>
      <c r="AA4842" s="254"/>
    </row>
    <row r="4843" customFormat="false" ht="19.5" hidden="false" customHeight="false" outlineLevel="0" collapsed="false">
      <c r="A4843" s="276" t="n">
        <v>760</v>
      </c>
      <c r="B4843" s="697" t="n">
        <v>98</v>
      </c>
      <c r="C4843" s="433" t="s">
        <v>515</v>
      </c>
      <c r="D4843" s="433"/>
      <c r="E4843" s="220" t="n">
        <f aca="false">F4843+G4843</f>
        <v>0</v>
      </c>
      <c r="F4843" s="529"/>
      <c r="G4843" s="264"/>
      <c r="H4843" s="264"/>
      <c r="I4843" s="529"/>
      <c r="J4843" s="264"/>
      <c r="K4843" s="264"/>
      <c r="L4843" s="222" t="n">
        <f aca="false">I4843+J4843+K4843</f>
        <v>0</v>
      </c>
      <c r="M4843" s="659" t="str">
        <f aca="false">(IF($E4843&lt;&gt;0,$M$2,IF($L4843&lt;&gt;0,$M$2,"")))</f>
        <v/>
      </c>
      <c r="N4843" s="216"/>
      <c r="O4843" s="674"/>
      <c r="P4843" s="675"/>
      <c r="Q4843" s="377" t="n">
        <f aca="false">L4843</f>
        <v>0</v>
      </c>
      <c r="R4843" s="670" t="n">
        <f aca="false">O4843+P4843-Q4843</f>
        <v>0</v>
      </c>
      <c r="S4843" s="216"/>
      <c r="T4843" s="674"/>
      <c r="U4843" s="675"/>
      <c r="V4843" s="359" t="n">
        <f aca="false">+IF(+(O4843+P4843)&gt;=L4843,+P4843,+(+L4843-O4843))</f>
        <v>0</v>
      </c>
      <c r="W4843" s="359" t="n">
        <f aca="false">T4843+U4843-V4843</f>
        <v>0</v>
      </c>
      <c r="X4843" s="675"/>
      <c r="Y4843" s="675"/>
      <c r="Z4843" s="255"/>
      <c r="AA4843" s="361" t="n">
        <f aca="false">W4843-X4843-Y4843-Z4843</f>
        <v>0</v>
      </c>
    </row>
    <row r="4844" customFormat="false" ht="15.75" hidden="false" customHeight="false" outlineLevel="0" collapsed="false">
      <c r="A4844" s="275" t="n">
        <v>765</v>
      </c>
      <c r="B4844" s="434"/>
      <c r="C4844" s="435" t="s">
        <v>516</v>
      </c>
      <c r="D4844" s="436"/>
      <c r="E4844" s="437"/>
      <c r="F4844" s="437"/>
      <c r="G4844" s="437"/>
      <c r="H4844" s="437"/>
      <c r="I4844" s="437"/>
      <c r="J4844" s="437"/>
      <c r="K4844" s="437"/>
      <c r="L4844" s="438"/>
      <c r="M4844" s="659" t="str">
        <f aca="false">(IF($E4844&lt;&gt;0,$M$2,IF($L4844&lt;&gt;0,$M$2,"")))</f>
        <v/>
      </c>
      <c r="N4844" s="216"/>
      <c r="O4844" s="439"/>
      <c r="P4844" s="440"/>
      <c r="Q4844" s="440"/>
      <c r="R4844" s="441"/>
      <c r="S4844" s="216"/>
      <c r="T4844" s="439"/>
      <c r="U4844" s="440"/>
      <c r="V4844" s="440"/>
      <c r="W4844" s="440"/>
      <c r="X4844" s="440"/>
      <c r="Y4844" s="440"/>
      <c r="Z4844" s="441"/>
      <c r="AA4844" s="441"/>
    </row>
    <row r="4845" customFormat="false" ht="15.75" hidden="false" customHeight="false" outlineLevel="0" collapsed="false">
      <c r="A4845" s="275" t="n">
        <v>775</v>
      </c>
      <c r="B4845" s="434"/>
      <c r="C4845" s="442" t="s">
        <v>517</v>
      </c>
      <c r="D4845" s="443"/>
      <c r="E4845" s="444"/>
      <c r="F4845" s="444"/>
      <c r="G4845" s="444"/>
      <c r="H4845" s="444"/>
      <c r="I4845" s="444"/>
      <c r="J4845" s="444"/>
      <c r="K4845" s="444"/>
      <c r="L4845" s="445"/>
      <c r="M4845" s="659" t="str">
        <f aca="false">(IF($E4845&lt;&gt;0,$M$2,IF($L4845&lt;&gt;0,$M$2,"")))</f>
        <v/>
      </c>
      <c r="N4845" s="216"/>
      <c r="O4845" s="446"/>
      <c r="P4845" s="447"/>
      <c r="Q4845" s="447"/>
      <c r="R4845" s="448"/>
      <c r="S4845" s="216"/>
      <c r="T4845" s="446"/>
      <c r="U4845" s="447"/>
      <c r="V4845" s="447"/>
      <c r="W4845" s="447"/>
      <c r="X4845" s="447"/>
      <c r="Y4845" s="447"/>
      <c r="Z4845" s="448"/>
      <c r="AA4845" s="448"/>
    </row>
    <row r="4846" customFormat="false" ht="16.5" hidden="false" customHeight="false" outlineLevel="0" collapsed="false">
      <c r="A4846" s="276" t="n">
        <v>780</v>
      </c>
      <c r="B4846" s="449"/>
      <c r="C4846" s="450" t="s">
        <v>518</v>
      </c>
      <c r="D4846" s="451"/>
      <c r="E4846" s="452"/>
      <c r="F4846" s="452"/>
      <c r="G4846" s="452"/>
      <c r="H4846" s="452"/>
      <c r="I4846" s="452"/>
      <c r="J4846" s="452"/>
      <c r="K4846" s="452"/>
      <c r="L4846" s="453"/>
      <c r="M4846" s="659" t="str">
        <f aca="false">(IF($E4846&lt;&gt;0,$M$2,IF($L4846&lt;&gt;0,$M$2,"")))</f>
        <v/>
      </c>
      <c r="N4846" s="216"/>
      <c r="O4846" s="454"/>
      <c r="P4846" s="455"/>
      <c r="Q4846" s="455"/>
      <c r="R4846" s="456"/>
      <c r="S4846" s="216"/>
      <c r="T4846" s="454"/>
      <c r="U4846" s="455"/>
      <c r="V4846" s="455"/>
      <c r="W4846" s="455"/>
      <c r="X4846" s="455"/>
      <c r="Y4846" s="455"/>
      <c r="Z4846" s="456"/>
      <c r="AA4846" s="456"/>
    </row>
    <row r="4847" customFormat="false" ht="19.5" hidden="false" customHeight="false" outlineLevel="0" collapsed="false">
      <c r="A4847" s="276" t="n">
        <v>785</v>
      </c>
      <c r="B4847" s="457"/>
      <c r="C4847" s="308" t="s">
        <v>373</v>
      </c>
      <c r="D4847" s="458" t="s">
        <v>519</v>
      </c>
      <c r="E4847" s="310" t="n">
        <f aca="false">SUM(E4735,E4738,E4744,E4750,E4751,E4769,E4773,E4779,E4782,E4783,E4784,E4785,E4786,E4793,E4800,E4801,E4802,E4803,E4810,E4814,E4815,E4816,E4817,E4820,E4821,E4829,E4832,E4833,E4838)+E4843</f>
        <v>10000</v>
      </c>
      <c r="F4847" s="310" t="n">
        <f aca="false">SUM(F4735,F4738,F4744,F4750,F4751,F4769,F4773,F4779,F4782,F4783,F4784,F4785,F4786,F4793,F4800,F4801,F4802,F4803,F4810,F4814,F4815,F4816,F4817,F4820,F4821,F4829,F4832,F4833,F4838)+F4843</f>
        <v>0</v>
      </c>
      <c r="G4847" s="310" t="n">
        <f aca="false">SUM(G4735,G4738,G4744,G4750,G4751,G4769,G4773,G4779,G4782,G4783,G4784,G4785,G4786,G4793,G4800,G4801,G4802,G4803,G4810,G4814,G4815,G4816,G4817,G4820,G4821,G4829,G4832,G4833,G4838)+G4843</f>
        <v>10000</v>
      </c>
      <c r="H4847" s="310" t="n">
        <f aca="false">SUM(H4735,H4738,H4744,H4750,H4751,H4769,H4773,H4779,H4782,H4783,H4784,H4785,H4786,H4793,H4800,H4801,H4802,H4803,H4810,H4814,H4815,H4816,H4817,H4820,H4821,H4829,H4832,H4833,H4838)+H4843</f>
        <v>0</v>
      </c>
      <c r="I4847" s="310" t="n">
        <f aca="false">SUM(I4735,I4738,I4744,I4750,I4751,I4769,I4773,I4779,I4782,I4783,I4784,I4785,I4786,I4793,I4800,I4801,I4802,I4803,I4810,I4814,I4815,I4816,I4817,I4820,I4821,I4829,I4832,I4833,I4838)+I4843</f>
        <v>0</v>
      </c>
      <c r="J4847" s="310" t="n">
        <f aca="false">SUM(J4735,J4738,J4744,J4750,J4751,J4769,J4773,J4779,J4782,J4783,J4784,J4785,J4786,J4793,J4800,J4801,J4802,J4803,J4810,J4814,J4815,J4816,J4817,J4820,J4821,J4829,J4832,J4833,J4838)+J4843</f>
        <v>0</v>
      </c>
      <c r="K4847" s="310" t="n">
        <f aca="false">SUM(K4735,K4738,K4744,K4750,K4751,K4769,K4773,K4779,K4782,K4783,K4784,K4785,K4786,K4793,K4800,K4801,K4802,K4803,K4810,K4814,K4815,K4816,K4817,K4820,K4821,K4829,K4832,K4833,K4838)+K4843</f>
        <v>0</v>
      </c>
      <c r="L4847" s="310" t="n">
        <f aca="false">SUM(L4735,L4738,L4744,L4750,L4751,L4769,L4773,L4779,L4782,L4783,L4784,L4785,L4786,L4793,L4800,L4801,L4802,L4803,L4810,L4814,L4815,L4816,L4817,L4820,L4821,L4829,L4832,L4833,L4838)+L4843</f>
        <v>0</v>
      </c>
      <c r="M4847" s="659" t="n">
        <f aca="false">(IF($E4847&lt;&gt;0,$M$2,IF($L4847&lt;&gt;0,$M$2,"")))</f>
        <v>1</v>
      </c>
      <c r="N4847" s="698" t="str">
        <f aca="false">LEFT(C4732,1)</f>
        <v>6</v>
      </c>
      <c r="O4847" s="310" t="n">
        <f aca="false">SUM(O4735,O4738,O4744,O4750,O4751,O4769,O4773,O4779,O4782,O4783,O4784,O4785,O4786,O4793,O4800,O4801,O4802,O4803,O4810,O4814,O4815,O4816,O4817,O4820,O4821,O4829,O4832,O4833,O4838)+O4843</f>
        <v>0</v>
      </c>
      <c r="P4847" s="310" t="n">
        <f aca="false">SUM(P4735,P4738,P4744,P4750,P4751,P4769,P4773,P4779,P4782,P4783,P4784,P4785,P4786,P4793,P4800,P4801,P4802,P4803,P4810,P4814,P4815,P4816,P4817,P4820,P4821,P4829,P4832,P4833,P4838)+P4843</f>
        <v>0</v>
      </c>
      <c r="Q4847" s="310" t="n">
        <f aca="false">SUM(Q4735,Q4738,Q4744,Q4750,Q4751,Q4769,Q4773,Q4779,Q4782,Q4783,Q4784,Q4785,Q4786,Q4793,Q4800,Q4801,Q4802,Q4803,Q4810,Q4814,Q4815,Q4816,Q4817,Q4820,Q4821,Q4829,Q4832,Q4833,Q4838)+Q4843</f>
        <v>0</v>
      </c>
      <c r="R4847" s="310" t="n">
        <f aca="false">SUM(R4735,R4738,R4744,R4750,R4751,R4769,R4773,R4779,R4782,R4783,R4784,R4785,R4786,R4793,R4800,R4801,R4802,R4803,R4810,R4814,R4815,R4816,R4817,R4820,R4821,R4829,R4832,R4833,R4838)+R4843</f>
        <v>0</v>
      </c>
      <c r="S4847" s="168"/>
      <c r="T4847" s="310" t="n">
        <f aca="false">SUM(T4735,T4738,T4744,T4750,T4751,T4769,T4773,T4779,T4782,T4783,T4784,T4785,T4786,T4793,T4800,T4801,T4802,T4803,T4810,T4814,T4815,T4816,T4817,T4820,T4821,T4829,T4832,T4833,T4838)+T4843</f>
        <v>0</v>
      </c>
      <c r="U4847" s="310" t="n">
        <f aca="false">SUM(U4735,U4738,U4744,U4750,U4751,U4769,U4773,U4779,U4782,U4783,U4784,U4785,U4786,U4793,U4800,U4801,U4802,U4803,U4810,U4814,U4815,U4816,U4817,U4820,U4821,U4829,U4832,U4833,U4838)+U4843</f>
        <v>0</v>
      </c>
      <c r="V4847" s="310" t="n">
        <f aca="false">SUM(V4735,V4738,V4744,V4750,V4751,V4769,V4773,V4779,V4782,V4783,V4784,V4785,V4786,V4793,V4800,V4801,V4802,V4803,V4810,V4814,V4815,V4816,V4817,V4820,V4821,V4829,V4832,V4833,V4838)+V4843</f>
        <v>0</v>
      </c>
      <c r="W4847" s="310" t="n">
        <f aca="false">SUM(W4735,W4738,W4744,W4750,W4751,W4769,W4773,W4779,W4782,W4783,W4784,W4785,W4786,W4793,W4800,W4801,W4802,W4803,W4810,W4814,W4815,W4816,W4817,W4820,W4821,W4829,W4832,W4833,W4838)+W4843</f>
        <v>0</v>
      </c>
      <c r="X4847" s="310" t="n">
        <f aca="false">SUM(X4735,X4738,X4744,X4750,X4751,X4769,X4773,X4779,X4782,X4783,X4784,X4785,X4786,X4793,X4800,X4801,X4802,X4803,X4810,X4814,X4815,X4816,X4817,X4820,X4821,X4829,X4832,X4833,X4838)+X4843</f>
        <v>0</v>
      </c>
      <c r="Y4847" s="310" t="n">
        <f aca="false">SUM(Y4735,Y4738,Y4744,Y4750,Y4751,Y4769,Y4773,Y4779,Y4782,Y4783,Y4784,Y4785,Y4786,Y4793,Y4800,Y4801,Y4802,Y4803,Y4810,Y4814,Y4815,Y4816,Y4817,Y4820,Y4821,Y4829,Y4832,Y4833,Y4838)+Y4843</f>
        <v>0</v>
      </c>
      <c r="Z4847" s="310" t="n">
        <f aca="false">SUM(Z4735,Z4738,Z4744,Z4750,Z4751,Z4769,Z4773,Z4779,Z4782,Z4783,Z4784,Z4785,Z4786,Z4793,Z4800,Z4801,Z4802,Z4803,Z4810,Z4814,Z4815,Z4816,Z4817,Z4820,Z4821,Z4829,Z4832,Z4833,Z4838)+Z4843</f>
        <v>0</v>
      </c>
      <c r="AA4847" s="361" t="n">
        <f aca="false">W4847-X4847-Y4847-Z4847</f>
        <v>0</v>
      </c>
    </row>
    <row r="4848" customFormat="false" ht="15.75" hidden="false" customHeight="false" outlineLevel="0" collapsed="false">
      <c r="A4848" s="276" t="n">
        <v>790</v>
      </c>
      <c r="B4848" s="699" t="s">
        <v>758</v>
      </c>
      <c r="C4848" s="461"/>
      <c r="L4848" s="169"/>
      <c r="M4848" s="167" t="n">
        <f aca="false">(IF($E4847&lt;&gt;0,$M$2,IF($L4847&lt;&gt;0,$M$2,"")))</f>
        <v>1</v>
      </c>
      <c r="S4848" s="632"/>
      <c r="AA4848" s="632"/>
    </row>
    <row r="4849" customFormat="false" ht="15.75" hidden="false" customHeight="false" outlineLevel="0" collapsed="false">
      <c r="A4849" s="276" t="n">
        <v>795</v>
      </c>
      <c r="B4849" s="700"/>
      <c r="C4849" s="700"/>
      <c r="D4849" s="701"/>
      <c r="E4849" s="700"/>
      <c r="F4849" s="700"/>
      <c r="G4849" s="700"/>
      <c r="H4849" s="700"/>
      <c r="I4849" s="700"/>
      <c r="J4849" s="700"/>
      <c r="K4849" s="700"/>
      <c r="L4849" s="702"/>
      <c r="M4849" s="167" t="n">
        <f aca="false">(IF($E4847&lt;&gt;0,$M$2,IF($L4847&lt;&gt;0,$M$2,"")))</f>
        <v>1</v>
      </c>
      <c r="O4849" s="700"/>
      <c r="P4849" s="700"/>
      <c r="Q4849" s="702"/>
      <c r="R4849" s="702"/>
      <c r="S4849" s="702"/>
      <c r="T4849" s="700"/>
      <c r="U4849" s="700"/>
      <c r="V4849" s="702"/>
      <c r="W4849" s="702"/>
      <c r="X4849" s="700"/>
      <c r="Y4849" s="702"/>
      <c r="Z4849" s="702"/>
      <c r="AA4849" s="702"/>
    </row>
    <row r="4850" customFormat="false" ht="15.75" hidden="false" customHeight="false" outlineLevel="0" collapsed="false">
      <c r="A4850" s="275" t="n">
        <v>805</v>
      </c>
      <c r="E4850" s="314"/>
      <c r="F4850" s="314"/>
      <c r="G4850" s="314"/>
      <c r="H4850" s="314"/>
      <c r="I4850" s="314"/>
      <c r="J4850" s="314"/>
      <c r="K4850" s="314"/>
      <c r="L4850" s="320"/>
      <c r="M4850" s="167" t="n">
        <f aca="false">(IF($E4980&lt;&gt;0,$M$2,IF($L4980&lt;&gt;0,$M$2,"")))</f>
        <v>1</v>
      </c>
      <c r="O4850" s="314"/>
      <c r="P4850" s="314"/>
      <c r="Q4850" s="320"/>
      <c r="R4850" s="320"/>
      <c r="S4850" s="320"/>
      <c r="T4850" s="314"/>
      <c r="U4850" s="314"/>
      <c r="V4850" s="320"/>
      <c r="W4850" s="320"/>
      <c r="X4850" s="314"/>
      <c r="Y4850" s="320"/>
      <c r="Z4850" s="320"/>
      <c r="AA4850" s="632"/>
    </row>
    <row r="4851" customFormat="false" ht="15.75" hidden="false" customHeight="false" outlineLevel="0" collapsed="false">
      <c r="A4851" s="276" t="n">
        <v>810</v>
      </c>
      <c r="C4851" s="180"/>
      <c r="D4851" s="181"/>
      <c r="E4851" s="314"/>
      <c r="F4851" s="314"/>
      <c r="G4851" s="314"/>
      <c r="H4851" s="314"/>
      <c r="I4851" s="314"/>
      <c r="J4851" s="314"/>
      <c r="K4851" s="314"/>
      <c r="L4851" s="320"/>
      <c r="M4851" s="167" t="n">
        <f aca="false">(IF($E4980&lt;&gt;0,$M$2,IF($L4980&lt;&gt;0,$M$2,"")))</f>
        <v>1</v>
      </c>
      <c r="O4851" s="314"/>
      <c r="P4851" s="314"/>
      <c r="Q4851" s="320"/>
      <c r="R4851" s="320"/>
      <c r="S4851" s="320"/>
      <c r="T4851" s="314"/>
      <c r="U4851" s="314"/>
      <c r="V4851" s="320"/>
      <c r="W4851" s="320"/>
      <c r="X4851" s="314"/>
      <c r="Y4851" s="320"/>
      <c r="Z4851" s="320"/>
      <c r="AA4851" s="632"/>
    </row>
    <row r="4852" customFormat="false" ht="15.75" hidden="false" customHeight="false" outlineLevel="0" collapsed="false">
      <c r="A4852" s="276" t="n">
        <v>815</v>
      </c>
      <c r="B4852" s="315" t="str">
        <f aca="false">$B$7</f>
        <v>МЕСЕЧЕН ОТЧЕТ  ЗА  КАСОВОТО  ИЗПЪЛНЕНИЕ  НА  БЮДЖЕТА
ПО ПЪЛНА ЕДИННА БЮДЖЕТНА КЛАСИФИКАЦИЯ</v>
      </c>
      <c r="C4852" s="315"/>
      <c r="D4852" s="315"/>
      <c r="E4852" s="314"/>
      <c r="F4852" s="314"/>
      <c r="G4852" s="314"/>
      <c r="H4852" s="314"/>
      <c r="I4852" s="314"/>
      <c r="J4852" s="314"/>
      <c r="K4852" s="314"/>
      <c r="L4852" s="320"/>
      <c r="M4852" s="167" t="n">
        <f aca="false">(IF($E4980&lt;&gt;0,$M$2,IF($L4980&lt;&gt;0,$M$2,"")))</f>
        <v>1</v>
      </c>
      <c r="O4852" s="314"/>
      <c r="P4852" s="314"/>
      <c r="Q4852" s="320"/>
      <c r="R4852" s="320"/>
      <c r="S4852" s="320"/>
      <c r="T4852" s="314"/>
      <c r="U4852" s="314"/>
      <c r="V4852" s="320"/>
      <c r="W4852" s="320"/>
      <c r="X4852" s="314"/>
      <c r="Y4852" s="320"/>
      <c r="Z4852" s="320"/>
      <c r="AA4852" s="632"/>
    </row>
    <row r="4853" customFormat="false" ht="15.75" hidden="false" customHeight="false" outlineLevel="0" collapsed="false">
      <c r="A4853" s="290" t="n">
        <v>525</v>
      </c>
      <c r="C4853" s="180"/>
      <c r="D4853" s="181"/>
      <c r="E4853" s="316" t="s">
        <v>195</v>
      </c>
      <c r="F4853" s="316" t="s">
        <v>6</v>
      </c>
      <c r="G4853" s="314"/>
      <c r="H4853" s="314"/>
      <c r="I4853" s="314"/>
      <c r="J4853" s="314"/>
      <c r="K4853" s="314"/>
      <c r="L4853" s="320"/>
      <c r="M4853" s="167" t="n">
        <f aca="false">(IF($E4980&lt;&gt;0,$M$2,IF($L4980&lt;&gt;0,$M$2,"")))</f>
        <v>1</v>
      </c>
      <c r="O4853" s="314"/>
      <c r="P4853" s="314"/>
      <c r="Q4853" s="320"/>
      <c r="R4853" s="320"/>
      <c r="S4853" s="320"/>
      <c r="T4853" s="314"/>
      <c r="U4853" s="314"/>
      <c r="V4853" s="320"/>
      <c r="W4853" s="320"/>
      <c r="X4853" s="314"/>
      <c r="Y4853" s="320"/>
      <c r="Z4853" s="320"/>
      <c r="AA4853" s="632"/>
    </row>
    <row r="4854" customFormat="false" ht="15.75" hidden="false" customHeight="false" outlineLevel="0" collapsed="false">
      <c r="A4854" s="275" t="n">
        <v>820</v>
      </c>
      <c r="B4854" s="317" t="str">
        <f aca="false">$B$9</f>
        <v>община Долни чифлик</v>
      </c>
      <c r="C4854" s="317"/>
      <c r="D4854" s="317"/>
      <c r="E4854" s="318" t="n">
        <f aca="false">$E$9</f>
        <v>42005</v>
      </c>
      <c r="F4854" s="318" t="n">
        <f aca="false">$F$9</f>
        <v>42185</v>
      </c>
      <c r="G4854" s="314"/>
      <c r="H4854" s="314"/>
      <c r="I4854" s="314"/>
      <c r="J4854" s="314"/>
      <c r="K4854" s="314"/>
      <c r="L4854" s="320"/>
      <c r="M4854" s="167" t="n">
        <f aca="false">(IF($E4980&lt;&gt;0,$M$2,IF($L4980&lt;&gt;0,$M$2,"")))</f>
        <v>1</v>
      </c>
      <c r="O4854" s="314"/>
      <c r="P4854" s="314"/>
      <c r="Q4854" s="320"/>
      <c r="R4854" s="320"/>
      <c r="S4854" s="320"/>
      <c r="T4854" s="314"/>
      <c r="U4854" s="314"/>
      <c r="V4854" s="320"/>
      <c r="W4854" s="320"/>
      <c r="X4854" s="314"/>
      <c r="Y4854" s="320"/>
      <c r="Z4854" s="320"/>
      <c r="AA4854" s="632"/>
    </row>
    <row r="4855" customFormat="false" ht="15.75" hidden="false" customHeight="false" outlineLevel="0" collapsed="false">
      <c r="A4855" s="276" t="n">
        <v>821</v>
      </c>
      <c r="B4855" s="165" t="str">
        <f aca="false">$B$10</f>
        <v>(наименование на разпоредителя с бюджет)</v>
      </c>
      <c r="E4855" s="314"/>
      <c r="F4855" s="319"/>
      <c r="G4855" s="314"/>
      <c r="H4855" s="314"/>
      <c r="I4855" s="314"/>
      <c r="J4855" s="314"/>
      <c r="K4855" s="314"/>
      <c r="L4855" s="320"/>
      <c r="M4855" s="167" t="n">
        <f aca="false">(IF($E4980&lt;&gt;0,$M$2,IF($L4980&lt;&gt;0,$M$2,"")))</f>
        <v>1</v>
      </c>
      <c r="O4855" s="314"/>
      <c r="P4855" s="314"/>
      <c r="Q4855" s="320"/>
      <c r="R4855" s="320"/>
      <c r="S4855" s="320"/>
      <c r="T4855" s="314"/>
      <c r="U4855" s="314"/>
      <c r="V4855" s="320"/>
      <c r="W4855" s="320"/>
      <c r="X4855" s="314"/>
      <c r="Y4855" s="320"/>
      <c r="Z4855" s="320"/>
      <c r="AA4855" s="632"/>
    </row>
    <row r="4856" customFormat="false" ht="16.5" hidden="false" customHeight="false" outlineLevel="0" collapsed="false">
      <c r="A4856" s="276" t="n">
        <v>822</v>
      </c>
      <c r="E4856" s="314"/>
      <c r="F4856" s="314"/>
      <c r="G4856" s="314"/>
      <c r="H4856" s="314"/>
      <c r="I4856" s="314"/>
      <c r="J4856" s="314"/>
      <c r="K4856" s="314"/>
      <c r="L4856" s="320"/>
      <c r="M4856" s="167" t="n">
        <f aca="false">(IF($E4980&lt;&gt;0,$M$2,IF($L4980&lt;&gt;0,$M$2,"")))</f>
        <v>1</v>
      </c>
      <c r="O4856" s="314"/>
      <c r="P4856" s="314"/>
      <c r="Q4856" s="320"/>
      <c r="R4856" s="320"/>
      <c r="S4856" s="320"/>
      <c r="T4856" s="314"/>
      <c r="U4856" s="314"/>
      <c r="V4856" s="320"/>
      <c r="W4856" s="320"/>
      <c r="X4856" s="314"/>
      <c r="Y4856" s="320"/>
      <c r="Z4856" s="320"/>
      <c r="AA4856" s="632"/>
    </row>
    <row r="4857" customFormat="false" ht="17.25" hidden="false" customHeight="false" outlineLevel="0" collapsed="false">
      <c r="A4857" s="276" t="n">
        <v>823</v>
      </c>
      <c r="B4857" s="317" t="str">
        <f aca="false">$B$12</f>
        <v>Община Долни чифлик</v>
      </c>
      <c r="C4857" s="317"/>
      <c r="D4857" s="317"/>
      <c r="E4857" s="314" t="s">
        <v>199</v>
      </c>
      <c r="F4857" s="321" t="str">
        <f aca="false">$F$12</f>
        <v>5309</v>
      </c>
      <c r="G4857" s="314"/>
      <c r="H4857" s="314"/>
      <c r="I4857" s="314"/>
      <c r="J4857" s="314"/>
      <c r="K4857" s="314"/>
      <c r="L4857" s="320"/>
      <c r="M4857" s="167" t="n">
        <f aca="false">(IF($E4980&lt;&gt;0,$M$2,IF($L4980&lt;&gt;0,$M$2,"")))</f>
        <v>1</v>
      </c>
      <c r="O4857" s="314"/>
      <c r="P4857" s="314"/>
      <c r="Q4857" s="320"/>
      <c r="R4857" s="320"/>
      <c r="S4857" s="320"/>
      <c r="T4857" s="314"/>
      <c r="U4857" s="314"/>
      <c r="V4857" s="320"/>
      <c r="W4857" s="320"/>
      <c r="X4857" s="314"/>
      <c r="Y4857" s="320"/>
      <c r="Z4857" s="320"/>
      <c r="AA4857" s="632"/>
    </row>
    <row r="4858" customFormat="false" ht="16.5" hidden="false" customHeight="false" outlineLevel="0" collapsed="false">
      <c r="A4858" s="276" t="n">
        <v>825</v>
      </c>
      <c r="B4858" s="165" t="str">
        <f aca="false">$B$13</f>
        <v>(наименование на първостепенния разпоредител с бюджет)</v>
      </c>
      <c r="E4858" s="314" t="s">
        <v>202</v>
      </c>
      <c r="F4858" s="314"/>
      <c r="G4858" s="314"/>
      <c r="H4858" s="314"/>
      <c r="I4858" s="314"/>
      <c r="J4858" s="314"/>
      <c r="K4858" s="314"/>
      <c r="L4858" s="320"/>
      <c r="M4858" s="167" t="n">
        <f aca="false">(IF($E4980&lt;&gt;0,$M$2,IF($L4980&lt;&gt;0,$M$2,"")))</f>
        <v>1</v>
      </c>
      <c r="O4858" s="314"/>
      <c r="P4858" s="314"/>
      <c r="Q4858" s="320"/>
      <c r="R4858" s="320"/>
      <c r="S4858" s="320"/>
      <c r="T4858" s="314"/>
      <c r="U4858" s="314"/>
      <c r="V4858" s="320"/>
      <c r="W4858" s="320"/>
      <c r="X4858" s="314"/>
      <c r="Y4858" s="320"/>
      <c r="Z4858" s="320"/>
      <c r="AA4858" s="632"/>
    </row>
    <row r="4859" customFormat="false" ht="15.75" hidden="false" customHeight="false" outlineLevel="0" collapsed="false">
      <c r="A4859" s="276"/>
      <c r="D4859" s="313"/>
      <c r="E4859" s="313"/>
      <c r="F4859" s="313"/>
      <c r="G4859" s="313"/>
      <c r="H4859" s="313"/>
      <c r="I4859" s="313"/>
      <c r="J4859" s="313"/>
      <c r="K4859" s="313"/>
      <c r="L4859" s="444"/>
      <c r="M4859" s="167" t="n">
        <f aca="false">(IF($E4980&lt;&gt;0,$M$2,IF($L4980&lt;&gt;0,$M$2,"")))</f>
        <v>1</v>
      </c>
      <c r="O4859" s="314"/>
      <c r="P4859" s="314"/>
      <c r="Q4859" s="320"/>
      <c r="R4859" s="320"/>
      <c r="S4859" s="320"/>
      <c r="T4859" s="314"/>
      <c r="U4859" s="314"/>
      <c r="V4859" s="320"/>
      <c r="W4859" s="320"/>
      <c r="X4859" s="314"/>
      <c r="Y4859" s="320"/>
      <c r="Z4859" s="320"/>
      <c r="AA4859" s="632"/>
    </row>
    <row r="4860" customFormat="false" ht="16.5" hidden="false" customHeight="false" outlineLevel="0" collapsed="false">
      <c r="A4860" s="276"/>
      <c r="C4860" s="180"/>
      <c r="D4860" s="181"/>
      <c r="E4860" s="314"/>
      <c r="F4860" s="314"/>
      <c r="G4860" s="314"/>
      <c r="H4860" s="314"/>
      <c r="I4860" s="314"/>
      <c r="J4860" s="314"/>
      <c r="K4860" s="314"/>
      <c r="L4860" s="320" t="s">
        <v>203</v>
      </c>
      <c r="M4860" s="167" t="n">
        <f aca="false">(IF($E4980&lt;&gt;0,$M$2,IF($L4980&lt;&gt;0,$M$2,"")))</f>
        <v>1</v>
      </c>
      <c r="O4860" s="322" t="s">
        <v>375</v>
      </c>
      <c r="P4860" s="314"/>
      <c r="Q4860" s="320"/>
      <c r="R4860" s="320" t="s">
        <v>203</v>
      </c>
      <c r="S4860" s="320"/>
      <c r="T4860" s="322" t="s">
        <v>376</v>
      </c>
      <c r="U4860" s="314"/>
      <c r="V4860" s="320"/>
      <c r="W4860" s="320" t="s">
        <v>203</v>
      </c>
      <c r="X4860" s="314"/>
      <c r="Y4860" s="320"/>
      <c r="Z4860" s="320" t="s">
        <v>203</v>
      </c>
      <c r="AA4860" s="632"/>
    </row>
    <row r="4861" customFormat="false" ht="19.5" hidden="false" customHeight="true" outlineLevel="0" collapsed="false">
      <c r="A4861" s="276"/>
      <c r="B4861" s="633"/>
      <c r="C4861" s="205"/>
      <c r="D4861" s="568" t="s">
        <v>739</v>
      </c>
      <c r="E4861" s="195" t="s">
        <v>205</v>
      </c>
      <c r="F4861" s="195"/>
      <c r="G4861" s="195"/>
      <c r="H4861" s="195"/>
      <c r="I4861" s="196" t="s">
        <v>206</v>
      </c>
      <c r="J4861" s="196"/>
      <c r="K4861" s="196"/>
      <c r="L4861" s="196"/>
      <c r="M4861" s="167" t="n">
        <f aca="false">(IF($E4980&lt;&gt;0,$M$2,IF($L4980&lt;&gt;0,$M$2,"")))</f>
        <v>1</v>
      </c>
      <c r="O4861" s="634" t="s">
        <v>740</v>
      </c>
      <c r="P4861" s="634" t="s">
        <v>741</v>
      </c>
      <c r="Q4861" s="635" t="s">
        <v>742</v>
      </c>
      <c r="R4861" s="636" t="s">
        <v>381</v>
      </c>
      <c r="S4861" s="168"/>
      <c r="T4861" s="635" t="s">
        <v>743</v>
      </c>
      <c r="U4861" s="635" t="s">
        <v>744</v>
      </c>
      <c r="V4861" s="635" t="s">
        <v>745</v>
      </c>
      <c r="W4861" s="636" t="s">
        <v>385</v>
      </c>
      <c r="X4861" s="637" t="s">
        <v>386</v>
      </c>
      <c r="Y4861" s="638"/>
      <c r="Z4861" s="639"/>
      <c r="AA4861" s="640"/>
    </row>
    <row r="4862" customFormat="false" ht="56.1" hidden="false" customHeight="true" outlineLevel="0" collapsed="false">
      <c r="A4862" s="276"/>
      <c r="B4862" s="335" t="s">
        <v>13</v>
      </c>
      <c r="C4862" s="537" t="s">
        <v>207</v>
      </c>
      <c r="D4862" s="641" t="s">
        <v>746</v>
      </c>
      <c r="E4862" s="201" t="s">
        <v>209</v>
      </c>
      <c r="F4862" s="202" t="s">
        <v>19</v>
      </c>
      <c r="G4862" s="202" t="s">
        <v>20</v>
      </c>
      <c r="H4862" s="202" t="s">
        <v>21</v>
      </c>
      <c r="I4862" s="203" t="s">
        <v>19</v>
      </c>
      <c r="J4862" s="203" t="s">
        <v>20</v>
      </c>
      <c r="K4862" s="203" t="s">
        <v>21</v>
      </c>
      <c r="L4862" s="642" t="s">
        <v>210</v>
      </c>
      <c r="M4862" s="167" t="n">
        <f aca="false">(IF($E4980&lt;&gt;0,$M$2,IF($L4980&lt;&gt;0,$M$2,"")))</f>
        <v>1</v>
      </c>
      <c r="O4862" s="634"/>
      <c r="P4862" s="634"/>
      <c r="Q4862" s="635"/>
      <c r="R4862" s="636"/>
      <c r="S4862" s="168"/>
      <c r="T4862" s="635"/>
      <c r="U4862" s="635"/>
      <c r="V4862" s="635"/>
      <c r="W4862" s="635"/>
      <c r="X4862" s="643" t="n">
        <v>2015</v>
      </c>
      <c r="Y4862" s="643" t="n">
        <v>2016</v>
      </c>
      <c r="Z4862" s="643" t="s">
        <v>389</v>
      </c>
      <c r="AA4862" s="644" t="s">
        <v>387</v>
      </c>
    </row>
    <row r="4863" customFormat="false" ht="69" hidden="false" customHeight="true" outlineLevel="0" collapsed="false">
      <c r="A4863" s="276"/>
      <c r="B4863" s="569"/>
      <c r="C4863" s="205"/>
      <c r="D4863" s="341" t="s">
        <v>390</v>
      </c>
      <c r="E4863" s="208" t="s">
        <v>212</v>
      </c>
      <c r="F4863" s="207" t="s">
        <v>213</v>
      </c>
      <c r="G4863" s="207" t="s">
        <v>214</v>
      </c>
      <c r="H4863" s="207" t="s">
        <v>215</v>
      </c>
      <c r="I4863" s="207" t="s">
        <v>216</v>
      </c>
      <c r="J4863" s="207" t="s">
        <v>217</v>
      </c>
      <c r="K4863" s="207" t="s">
        <v>218</v>
      </c>
      <c r="L4863" s="208" t="s">
        <v>219</v>
      </c>
      <c r="M4863" s="167" t="n">
        <f aca="false">(IF($E4980&lt;&gt;0,$M$2,IF($L4980&lt;&gt;0,$M$2,"")))</f>
        <v>1</v>
      </c>
      <c r="O4863" s="207" t="s">
        <v>391</v>
      </c>
      <c r="P4863" s="207" t="s">
        <v>392</v>
      </c>
      <c r="Q4863" s="208" t="s">
        <v>393</v>
      </c>
      <c r="R4863" s="208" t="s">
        <v>394</v>
      </c>
      <c r="S4863" s="168"/>
      <c r="T4863" s="645" t="s">
        <v>395</v>
      </c>
      <c r="U4863" s="645" t="s">
        <v>396</v>
      </c>
      <c r="V4863" s="645" t="s">
        <v>397</v>
      </c>
      <c r="W4863" s="645" t="s">
        <v>398</v>
      </c>
      <c r="X4863" s="645" t="s">
        <v>399</v>
      </c>
      <c r="Y4863" s="645" t="s">
        <v>400</v>
      </c>
      <c r="Z4863" s="645" t="s">
        <v>401</v>
      </c>
      <c r="AA4863" s="334" t="s">
        <v>216</v>
      </c>
    </row>
    <row r="4864" customFormat="false" ht="132" hidden="false" customHeight="false" outlineLevel="0" collapsed="false">
      <c r="A4864" s="276"/>
      <c r="B4864" s="489"/>
      <c r="C4864" s="646"/>
      <c r="D4864" s="646"/>
      <c r="E4864" s="346"/>
      <c r="F4864" s="646"/>
      <c r="G4864" s="646"/>
      <c r="H4864" s="646"/>
      <c r="I4864" s="646"/>
      <c r="J4864" s="646"/>
      <c r="K4864" s="646"/>
      <c r="L4864" s="346"/>
      <c r="M4864" s="167" t="n">
        <f aca="false">(IF($E4980&lt;&gt;0,$M$2,IF($L4980&lt;&gt;0,$M$2,"")))</f>
        <v>1</v>
      </c>
      <c r="O4864" s="647" t="s">
        <v>402</v>
      </c>
      <c r="P4864" s="647" t="s">
        <v>402</v>
      </c>
      <c r="Q4864" s="647" t="s">
        <v>403</v>
      </c>
      <c r="R4864" s="647" t="s">
        <v>404</v>
      </c>
      <c r="S4864" s="168"/>
      <c r="T4864" s="647" t="s">
        <v>402</v>
      </c>
      <c r="U4864" s="647" t="s">
        <v>402</v>
      </c>
      <c r="V4864" s="647" t="s">
        <v>747</v>
      </c>
      <c r="W4864" s="647" t="s">
        <v>406</v>
      </c>
      <c r="X4864" s="647" t="s">
        <v>402</v>
      </c>
      <c r="Y4864" s="647" t="s">
        <v>402</v>
      </c>
      <c r="Z4864" s="647" t="s">
        <v>402</v>
      </c>
      <c r="AA4864" s="349" t="s">
        <v>407</v>
      </c>
    </row>
    <row r="4865" customFormat="false" ht="19.5" hidden="false" customHeight="false" outlineLevel="0" collapsed="false">
      <c r="A4865" s="276"/>
      <c r="B4865" s="633"/>
      <c r="C4865" s="648" t="n">
        <f aca="false">VLOOKUP(D4866,EBK_DEIN2,2,FALSE())</f>
        <v>6622</v>
      </c>
      <c r="D4865" s="568" t="s">
        <v>748</v>
      </c>
      <c r="E4865" s="346"/>
      <c r="F4865" s="646"/>
      <c r="G4865" s="646"/>
      <c r="H4865" s="646"/>
      <c r="I4865" s="646"/>
      <c r="J4865" s="646"/>
      <c r="K4865" s="646"/>
      <c r="L4865" s="346"/>
      <c r="M4865" s="167" t="n">
        <f aca="false">(IF($E4980&lt;&gt;0,$M$2,IF($L4980&lt;&gt;0,$M$2,"")))</f>
        <v>1</v>
      </c>
      <c r="O4865" s="649"/>
      <c r="P4865" s="649"/>
      <c r="Q4865" s="448"/>
      <c r="R4865" s="650"/>
      <c r="S4865" s="168"/>
      <c r="T4865" s="649"/>
      <c r="U4865" s="649"/>
      <c r="V4865" s="448"/>
      <c r="W4865" s="650"/>
      <c r="X4865" s="649"/>
      <c r="Y4865" s="448"/>
      <c r="Z4865" s="650"/>
      <c r="AA4865" s="651"/>
    </row>
    <row r="4866" customFormat="false" ht="18.75" hidden="false" customHeight="false" outlineLevel="0" collapsed="false">
      <c r="A4866" s="276"/>
      <c r="B4866" s="652"/>
      <c r="C4866" s="653"/>
      <c r="D4866" s="654" t="s">
        <v>790</v>
      </c>
      <c r="E4866" s="346"/>
      <c r="F4866" s="646"/>
      <c r="G4866" s="646"/>
      <c r="H4866" s="646"/>
      <c r="I4866" s="646"/>
      <c r="J4866" s="646"/>
      <c r="K4866" s="646"/>
      <c r="L4866" s="346"/>
      <c r="M4866" s="167" t="n">
        <f aca="false">(IF($E4980&lt;&gt;0,$M$2,IF($L4980&lt;&gt;0,$M$2,"")))</f>
        <v>1</v>
      </c>
      <c r="O4866" s="649"/>
      <c r="P4866" s="649"/>
      <c r="Q4866" s="448"/>
      <c r="R4866" s="655"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11647</v>
      </c>
      <c r="S4866" s="168"/>
      <c r="T4866" s="649"/>
      <c r="U4866" s="649"/>
      <c r="V4866" s="448"/>
      <c r="W4866" s="655"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11647</v>
      </c>
      <c r="X4866" s="649"/>
      <c r="Y4866" s="448"/>
      <c r="Z4866" s="650"/>
      <c r="AA4866" s="656"/>
    </row>
    <row r="4867" customFormat="false" ht="19.5" hidden="false" customHeight="false" outlineLevel="0" collapsed="false">
      <c r="A4867" s="276"/>
      <c r="B4867" s="198"/>
      <c r="C4867" s="653"/>
      <c r="D4867" s="344" t="s">
        <v>750</v>
      </c>
      <c r="E4867" s="346"/>
      <c r="F4867" s="646"/>
      <c r="G4867" s="646"/>
      <c r="H4867" s="646"/>
      <c r="I4867" s="646"/>
      <c r="J4867" s="646"/>
      <c r="K4867" s="646"/>
      <c r="L4867" s="346"/>
      <c r="M4867" s="167" t="n">
        <f aca="false">(IF($E4980&lt;&gt;0,$M$2,IF($L4980&lt;&gt;0,$M$2,"")))</f>
        <v>1</v>
      </c>
      <c r="O4867" s="649"/>
      <c r="P4867" s="649"/>
      <c r="Q4867" s="448"/>
      <c r="R4867" s="650"/>
      <c r="S4867" s="168"/>
      <c r="T4867" s="649"/>
      <c r="U4867" s="649"/>
      <c r="V4867" s="448"/>
      <c r="W4867" s="650"/>
      <c r="X4867" s="649"/>
      <c r="Y4867" s="448"/>
      <c r="Z4867" s="650"/>
      <c r="AA4867" s="657"/>
    </row>
    <row r="4868" customFormat="false" ht="19.5" hidden="false" customHeight="true" outlineLevel="0" collapsed="false">
      <c r="A4868" s="276"/>
      <c r="B4868" s="350" t="n">
        <v>100</v>
      </c>
      <c r="C4868" s="351" t="s">
        <v>408</v>
      </c>
      <c r="D4868" s="351"/>
      <c r="E4868" s="571" t="n">
        <f aca="false">SUM(E4869:E4870)</f>
        <v>0</v>
      </c>
      <c r="F4868" s="658" t="n">
        <f aca="false">SUM(F4869:F4870)</f>
        <v>0</v>
      </c>
      <c r="G4868" s="574" t="n">
        <f aca="false">SUM(G4869:G4870)</f>
        <v>0</v>
      </c>
      <c r="H4868" s="574" t="n">
        <f aca="false">SUM(H4869:H4870)</f>
        <v>0</v>
      </c>
      <c r="I4868" s="658" t="n">
        <f aca="false">SUM(I4869:I4870)</f>
        <v>0</v>
      </c>
      <c r="J4868" s="574" t="n">
        <f aca="false">SUM(J4869:J4870)</f>
        <v>0</v>
      </c>
      <c r="K4868" s="574" t="n">
        <f aca="false">SUM(K4869:K4870)</f>
        <v>0</v>
      </c>
      <c r="L4868" s="574" t="n">
        <f aca="false">SUM(L4869:L4870)</f>
        <v>0</v>
      </c>
      <c r="M4868" s="659" t="str">
        <f aca="false">(IF($E4868&lt;&gt;0,$M$2,IF($L4868&lt;&gt;0,$M$2,"")))</f>
        <v/>
      </c>
      <c r="N4868" s="216"/>
      <c r="O4868" s="660" t="n">
        <f aca="false">SUM(O4869:O4870)</f>
        <v>0</v>
      </c>
      <c r="P4868" s="661" t="n">
        <f aca="false">SUM(P4869:P4870)</f>
        <v>0</v>
      </c>
      <c r="Q4868" s="662" t="n">
        <f aca="false">SUM(Q4869:Q4870)</f>
        <v>0</v>
      </c>
      <c r="R4868" s="663" t="n">
        <f aca="false">SUM(R4869:R4870)</f>
        <v>0</v>
      </c>
      <c r="S4868" s="216"/>
      <c r="T4868" s="664"/>
      <c r="U4868" s="665"/>
      <c r="V4868" s="666"/>
      <c r="W4868" s="665"/>
      <c r="X4868" s="665"/>
      <c r="Y4868" s="665"/>
      <c r="Z4868" s="667"/>
      <c r="AA4868" s="361" t="n">
        <f aca="false">W4868-X4868-Y4868-Z4868</f>
        <v>0</v>
      </c>
    </row>
    <row r="4869" customFormat="false" ht="19.5" hidden="false" customHeight="false" outlineLevel="0" collapsed="false">
      <c r="A4869" s="276"/>
      <c r="B4869" s="234"/>
      <c r="C4869" s="251" t="n">
        <v>101</v>
      </c>
      <c r="D4869" s="219" t="s">
        <v>409</v>
      </c>
      <c r="E4869" s="220" t="n">
        <f aca="false">F4869+G4869+H4869</f>
        <v>0</v>
      </c>
      <c r="F4869" s="265"/>
      <c r="G4869" s="252"/>
      <c r="H4869" s="252"/>
      <c r="I4869" s="265"/>
      <c r="J4869" s="252"/>
      <c r="K4869" s="252"/>
      <c r="L4869" s="222" t="n">
        <f aca="false">I4869+J4869+K4869</f>
        <v>0</v>
      </c>
      <c r="M4869" s="659" t="str">
        <f aca="false">(IF($E4869&lt;&gt;0,$M$2,IF($L4869&lt;&gt;0,$M$2,"")))</f>
        <v/>
      </c>
      <c r="N4869" s="216"/>
      <c r="O4869" s="668"/>
      <c r="P4869" s="669"/>
      <c r="Q4869" s="359" t="n">
        <f aca="false">L4869</f>
        <v>0</v>
      </c>
      <c r="R4869" s="670" t="n">
        <f aca="false">O4869+P4869-Q4869</f>
        <v>0</v>
      </c>
      <c r="S4869" s="216"/>
      <c r="T4869" s="360"/>
      <c r="U4869" s="388"/>
      <c r="V4869" s="388"/>
      <c r="W4869" s="388"/>
      <c r="X4869" s="388"/>
      <c r="Y4869" s="388"/>
      <c r="Z4869" s="671"/>
      <c r="AA4869" s="361" t="n">
        <f aca="false">W4869-X4869-Y4869-Z4869</f>
        <v>0</v>
      </c>
    </row>
    <row r="4870" customFormat="false" ht="36" hidden="false" customHeight="true" outlineLevel="0" collapsed="false">
      <c r="A4870" s="180"/>
      <c r="B4870" s="234"/>
      <c r="C4870" s="218" t="n">
        <v>102</v>
      </c>
      <c r="D4870" s="223" t="s">
        <v>410</v>
      </c>
      <c r="E4870" s="220" t="n">
        <f aca="false">F4870+G4870+H4870</f>
        <v>0</v>
      </c>
      <c r="F4870" s="265"/>
      <c r="G4870" s="252"/>
      <c r="H4870" s="252"/>
      <c r="I4870" s="265"/>
      <c r="J4870" s="252"/>
      <c r="K4870" s="252"/>
      <c r="L4870" s="222" t="n">
        <f aca="false">I4870+J4870+K4870</f>
        <v>0</v>
      </c>
      <c r="M4870" s="659" t="str">
        <f aca="false">(IF($E4870&lt;&gt;0,$M$2,IF($L4870&lt;&gt;0,$M$2,"")))</f>
        <v/>
      </c>
      <c r="N4870" s="216"/>
      <c r="O4870" s="668"/>
      <c r="P4870" s="669"/>
      <c r="Q4870" s="359" t="n">
        <f aca="false">L4870</f>
        <v>0</v>
      </c>
      <c r="R4870" s="670" t="n">
        <f aca="false">O4870+P4870-Q4870</f>
        <v>0</v>
      </c>
      <c r="S4870" s="216"/>
      <c r="T4870" s="360"/>
      <c r="U4870" s="388"/>
      <c r="V4870" s="388"/>
      <c r="W4870" s="388"/>
      <c r="X4870" s="388"/>
      <c r="Y4870" s="388"/>
      <c r="Z4870" s="671"/>
      <c r="AA4870" s="361" t="n">
        <f aca="false">W4870-X4870-Y4870-Z4870</f>
        <v>0</v>
      </c>
    </row>
    <row r="4871" customFormat="false" ht="19.5" hidden="false" customHeight="false" outlineLevel="0" collapsed="false">
      <c r="A4871" s="180"/>
      <c r="B4871" s="229" t="n">
        <v>200</v>
      </c>
      <c r="C4871" s="230" t="s">
        <v>411</v>
      </c>
      <c r="D4871" s="230"/>
      <c r="E4871" s="244" t="n">
        <f aca="false">SUM(E4872:E4876)</f>
        <v>0</v>
      </c>
      <c r="F4871" s="245" t="n">
        <f aca="false">SUM(F4872:F4876)</f>
        <v>0</v>
      </c>
      <c r="G4871" s="246" t="n">
        <f aca="false">SUM(G4872:G4876)</f>
        <v>0</v>
      </c>
      <c r="H4871" s="246" t="n">
        <f aca="false">SUM(H4872:H4876)</f>
        <v>0</v>
      </c>
      <c r="I4871" s="245" t="n">
        <f aca="false">SUM(I4872:I4876)</f>
        <v>0</v>
      </c>
      <c r="J4871" s="246" t="n">
        <f aca="false">SUM(J4872:J4876)</f>
        <v>0</v>
      </c>
      <c r="K4871" s="246" t="n">
        <f aca="false">SUM(K4872:K4876)</f>
        <v>0</v>
      </c>
      <c r="L4871" s="246" t="n">
        <f aca="false">SUM(L4872:L4876)</f>
        <v>0</v>
      </c>
      <c r="M4871" s="659" t="str">
        <f aca="false">(IF($E4871&lt;&gt;0,$M$2,IF($L4871&lt;&gt;0,$M$2,"")))</f>
        <v/>
      </c>
      <c r="N4871" s="216"/>
      <c r="O4871" s="376" t="n">
        <f aca="false">SUM(O4872:O4876)</f>
        <v>0</v>
      </c>
      <c r="P4871" s="377" t="n">
        <f aca="false">SUM(P4872:P4876)</f>
        <v>0</v>
      </c>
      <c r="Q4871" s="672" t="n">
        <f aca="false">SUM(Q4872:Q4876)</f>
        <v>0</v>
      </c>
      <c r="R4871" s="261" t="n">
        <f aca="false">SUM(R4872:R4876)</f>
        <v>0</v>
      </c>
      <c r="S4871" s="216"/>
      <c r="T4871" s="378"/>
      <c r="U4871" s="400"/>
      <c r="V4871" s="400"/>
      <c r="W4871" s="400"/>
      <c r="X4871" s="400"/>
      <c r="Y4871" s="400"/>
      <c r="Z4871" s="673"/>
      <c r="AA4871" s="361" t="n">
        <f aca="false">W4871-X4871-Y4871-Z4871</f>
        <v>0</v>
      </c>
    </row>
    <row r="4872" customFormat="false" ht="19.5" hidden="false" customHeight="false" outlineLevel="0" collapsed="false">
      <c r="A4872" s="180"/>
      <c r="B4872" s="248"/>
      <c r="C4872" s="251" t="n">
        <v>201</v>
      </c>
      <c r="D4872" s="219" t="s">
        <v>412</v>
      </c>
      <c r="E4872" s="220" t="n">
        <f aca="false">F4872+G4872+H4872</f>
        <v>0</v>
      </c>
      <c r="F4872" s="265"/>
      <c r="G4872" s="252"/>
      <c r="H4872" s="252"/>
      <c r="I4872" s="265"/>
      <c r="J4872" s="252"/>
      <c r="K4872" s="252"/>
      <c r="L4872" s="222" t="n">
        <f aca="false">I4872+J4872+K4872</f>
        <v>0</v>
      </c>
      <c r="M4872" s="659" t="str">
        <f aca="false">(IF($E4872&lt;&gt;0,$M$2,IF($L4872&lt;&gt;0,$M$2,"")))</f>
        <v/>
      </c>
      <c r="N4872" s="216"/>
      <c r="O4872" s="668"/>
      <c r="P4872" s="669"/>
      <c r="Q4872" s="359" t="n">
        <f aca="false">L4872</f>
        <v>0</v>
      </c>
      <c r="R4872" s="670" t="n">
        <f aca="false">O4872+P4872-Q4872</f>
        <v>0</v>
      </c>
      <c r="S4872" s="216"/>
      <c r="T4872" s="360"/>
      <c r="U4872" s="388"/>
      <c r="V4872" s="388"/>
      <c r="W4872" s="388"/>
      <c r="X4872" s="388"/>
      <c r="Y4872" s="388"/>
      <c r="Z4872" s="671"/>
      <c r="AA4872" s="361" t="n">
        <f aca="false">W4872-X4872-Y4872-Z4872</f>
        <v>0</v>
      </c>
    </row>
    <row r="4873" customFormat="false" ht="19.5" hidden="false" customHeight="false" outlineLevel="0" collapsed="false">
      <c r="A4873" s="180"/>
      <c r="B4873" s="217"/>
      <c r="C4873" s="218" t="n">
        <v>202</v>
      </c>
      <c r="D4873" s="253" t="s">
        <v>413</v>
      </c>
      <c r="E4873" s="220" t="n">
        <f aca="false">F4873+G4873+H4873</f>
        <v>0</v>
      </c>
      <c r="F4873" s="265"/>
      <c r="G4873" s="252"/>
      <c r="H4873" s="252"/>
      <c r="I4873" s="265"/>
      <c r="J4873" s="252"/>
      <c r="K4873" s="252"/>
      <c r="L4873" s="222" t="n">
        <f aca="false">I4873+J4873+K4873</f>
        <v>0</v>
      </c>
      <c r="M4873" s="659" t="str">
        <f aca="false">(IF($E4873&lt;&gt;0,$M$2,IF($L4873&lt;&gt;0,$M$2,"")))</f>
        <v/>
      </c>
      <c r="N4873" s="216"/>
      <c r="O4873" s="668"/>
      <c r="P4873" s="669"/>
      <c r="Q4873" s="359" t="n">
        <f aca="false">L4873</f>
        <v>0</v>
      </c>
      <c r="R4873" s="670" t="n">
        <f aca="false">O4873+P4873-Q4873</f>
        <v>0</v>
      </c>
      <c r="S4873" s="216"/>
      <c r="T4873" s="360"/>
      <c r="U4873" s="388"/>
      <c r="V4873" s="388"/>
      <c r="W4873" s="388"/>
      <c r="X4873" s="388"/>
      <c r="Y4873" s="388"/>
      <c r="Z4873" s="671"/>
      <c r="AA4873" s="361" t="n">
        <f aca="false">W4873-X4873-Y4873-Z4873</f>
        <v>0</v>
      </c>
    </row>
    <row r="4874" customFormat="false" ht="32.25" hidden="false" customHeight="false" outlineLevel="0" collapsed="false">
      <c r="A4874" s="180"/>
      <c r="B4874" s="217"/>
      <c r="C4874" s="218" t="n">
        <v>205</v>
      </c>
      <c r="D4874" s="253" t="s">
        <v>414</v>
      </c>
      <c r="E4874" s="220" t="n">
        <f aca="false">F4874+G4874+H4874</f>
        <v>0</v>
      </c>
      <c r="F4874" s="265"/>
      <c r="G4874" s="252"/>
      <c r="H4874" s="252"/>
      <c r="I4874" s="265"/>
      <c r="J4874" s="252"/>
      <c r="K4874" s="252"/>
      <c r="L4874" s="222" t="n">
        <f aca="false">I4874+J4874+K4874</f>
        <v>0</v>
      </c>
      <c r="M4874" s="659" t="str">
        <f aca="false">(IF($E4874&lt;&gt;0,$M$2,IF($L4874&lt;&gt;0,$M$2,"")))</f>
        <v/>
      </c>
      <c r="N4874" s="216"/>
      <c r="O4874" s="668"/>
      <c r="P4874" s="669"/>
      <c r="Q4874" s="359" t="n">
        <f aca="false">L4874</f>
        <v>0</v>
      </c>
      <c r="R4874" s="670" t="n">
        <f aca="false">O4874+P4874-Q4874</f>
        <v>0</v>
      </c>
      <c r="S4874" s="216"/>
      <c r="T4874" s="360"/>
      <c r="U4874" s="388"/>
      <c r="V4874" s="388"/>
      <c r="W4874" s="388"/>
      <c r="X4874" s="388"/>
      <c r="Y4874" s="388"/>
      <c r="Z4874" s="671"/>
      <c r="AA4874" s="361" t="n">
        <f aca="false">W4874-X4874-Y4874-Z4874</f>
        <v>0</v>
      </c>
    </row>
    <row r="4875" customFormat="false" ht="19.5" hidden="false" customHeight="false" outlineLevel="0" collapsed="false">
      <c r="A4875" s="180"/>
      <c r="B4875" s="217"/>
      <c r="C4875" s="218" t="n">
        <v>208</v>
      </c>
      <c r="D4875" s="281" t="s">
        <v>415</v>
      </c>
      <c r="E4875" s="220" t="n">
        <f aca="false">F4875+G4875+H4875</f>
        <v>0</v>
      </c>
      <c r="F4875" s="265"/>
      <c r="G4875" s="252"/>
      <c r="H4875" s="252"/>
      <c r="I4875" s="265"/>
      <c r="J4875" s="252"/>
      <c r="K4875" s="252"/>
      <c r="L4875" s="222" t="n">
        <f aca="false">I4875+J4875+K4875</f>
        <v>0</v>
      </c>
      <c r="M4875" s="659" t="str">
        <f aca="false">(IF($E4875&lt;&gt;0,$M$2,IF($L4875&lt;&gt;0,$M$2,"")))</f>
        <v/>
      </c>
      <c r="N4875" s="216"/>
      <c r="O4875" s="668"/>
      <c r="P4875" s="669"/>
      <c r="Q4875" s="359" t="n">
        <f aca="false">L4875</f>
        <v>0</v>
      </c>
      <c r="R4875" s="670" t="n">
        <f aca="false">O4875+P4875-Q4875</f>
        <v>0</v>
      </c>
      <c r="S4875" s="216"/>
      <c r="T4875" s="360"/>
      <c r="U4875" s="388"/>
      <c r="V4875" s="388"/>
      <c r="W4875" s="388"/>
      <c r="X4875" s="388"/>
      <c r="Y4875" s="388"/>
      <c r="Z4875" s="671"/>
      <c r="AA4875" s="361" t="n">
        <f aca="false">W4875-X4875-Y4875-Z4875</f>
        <v>0</v>
      </c>
    </row>
    <row r="4876" customFormat="false" ht="19.5" hidden="false" customHeight="false" outlineLevel="0" collapsed="false">
      <c r="A4876" s="180"/>
      <c r="B4876" s="248"/>
      <c r="C4876" s="240" t="n">
        <v>209</v>
      </c>
      <c r="D4876" s="258" t="s">
        <v>416</v>
      </c>
      <c r="E4876" s="220" t="n">
        <f aca="false">F4876+G4876+H4876</f>
        <v>0</v>
      </c>
      <c r="F4876" s="265"/>
      <c r="G4876" s="252"/>
      <c r="H4876" s="252"/>
      <c r="I4876" s="265"/>
      <c r="J4876" s="252"/>
      <c r="K4876" s="252"/>
      <c r="L4876" s="222" t="n">
        <f aca="false">I4876+J4876+K4876</f>
        <v>0</v>
      </c>
      <c r="M4876" s="659" t="str">
        <f aca="false">(IF($E4876&lt;&gt;0,$M$2,IF($L4876&lt;&gt;0,$M$2,"")))</f>
        <v/>
      </c>
      <c r="N4876" s="216"/>
      <c r="O4876" s="668"/>
      <c r="P4876" s="669"/>
      <c r="Q4876" s="359" t="n">
        <f aca="false">L4876</f>
        <v>0</v>
      </c>
      <c r="R4876" s="670" t="n">
        <f aca="false">O4876+P4876-Q4876</f>
        <v>0</v>
      </c>
      <c r="S4876" s="216"/>
      <c r="T4876" s="360"/>
      <c r="U4876" s="388"/>
      <c r="V4876" s="388"/>
      <c r="W4876" s="388"/>
      <c r="X4876" s="388"/>
      <c r="Y4876" s="388"/>
      <c r="Z4876" s="671"/>
      <c r="AA4876" s="361" t="n">
        <f aca="false">W4876-X4876-Y4876-Z4876</f>
        <v>0</v>
      </c>
    </row>
    <row r="4877" customFormat="false" ht="19.5" hidden="false" customHeight="false" outlineLevel="0" collapsed="false">
      <c r="A4877" s="180"/>
      <c r="B4877" s="229" t="n">
        <v>500</v>
      </c>
      <c r="C4877" s="263" t="s">
        <v>417</v>
      </c>
      <c r="D4877" s="263"/>
      <c r="E4877" s="244" t="n">
        <f aca="false">SUM(E4878:E4882)</f>
        <v>0</v>
      </c>
      <c r="F4877" s="245" t="n">
        <f aca="false">SUM(F4878:F4882)</f>
        <v>0</v>
      </c>
      <c r="G4877" s="246" t="n">
        <f aca="false">SUM(G4878:G4882)</f>
        <v>0</v>
      </c>
      <c r="H4877" s="246" t="n">
        <f aca="false">SUM(H4878:H4882)</f>
        <v>0</v>
      </c>
      <c r="I4877" s="245" t="n">
        <f aca="false">SUM(I4878:I4882)</f>
        <v>0</v>
      </c>
      <c r="J4877" s="246" t="n">
        <f aca="false">SUM(J4878:J4882)</f>
        <v>0</v>
      </c>
      <c r="K4877" s="246" t="n">
        <f aca="false">SUM(K4878:K4882)</f>
        <v>0</v>
      </c>
      <c r="L4877" s="246" t="n">
        <f aca="false">SUM(L4878:L4882)</f>
        <v>0</v>
      </c>
      <c r="M4877" s="659" t="str">
        <f aca="false">(IF($E4877&lt;&gt;0,$M$2,IF($L4877&lt;&gt;0,$M$2,"")))</f>
        <v/>
      </c>
      <c r="N4877" s="216"/>
      <c r="O4877" s="376" t="n">
        <f aca="false">SUM(O4878:O4882)</f>
        <v>0</v>
      </c>
      <c r="P4877" s="377" t="n">
        <f aca="false">SUM(P4878:P4882)</f>
        <v>0</v>
      </c>
      <c r="Q4877" s="672" t="n">
        <f aca="false">SUM(Q4878:Q4882)</f>
        <v>0</v>
      </c>
      <c r="R4877" s="261" t="n">
        <f aca="false">SUM(R4878:R4882)</f>
        <v>0</v>
      </c>
      <c r="S4877" s="216"/>
      <c r="T4877" s="378"/>
      <c r="U4877" s="400"/>
      <c r="V4877" s="388"/>
      <c r="W4877" s="400"/>
      <c r="X4877" s="400"/>
      <c r="Y4877" s="400"/>
      <c r="Z4877" s="673"/>
      <c r="AA4877" s="361" t="n">
        <f aca="false">W4877-X4877-Y4877-Z4877</f>
        <v>0</v>
      </c>
    </row>
    <row r="4878" customFormat="false" ht="19.5" hidden="false" customHeight="false" outlineLevel="0" collapsed="false">
      <c r="A4878" s="180"/>
      <c r="B4878" s="248"/>
      <c r="C4878" s="368" t="n">
        <v>551</v>
      </c>
      <c r="D4878" s="369" t="s">
        <v>418</v>
      </c>
      <c r="E4878" s="220" t="n">
        <f aca="false">F4878+G4878+H4878</f>
        <v>0</v>
      </c>
      <c r="F4878" s="265"/>
      <c r="G4878" s="252"/>
      <c r="H4878" s="252"/>
      <c r="I4878" s="265"/>
      <c r="J4878" s="252"/>
      <c r="K4878" s="252"/>
      <c r="L4878" s="222" t="n">
        <f aca="false">I4878+J4878+K4878</f>
        <v>0</v>
      </c>
      <c r="M4878" s="659" t="str">
        <f aca="false">(IF($E4878&lt;&gt;0,$M$2,IF($L4878&lt;&gt;0,$M$2,"")))</f>
        <v/>
      </c>
      <c r="N4878" s="216"/>
      <c r="O4878" s="668"/>
      <c r="P4878" s="669"/>
      <c r="Q4878" s="359" t="n">
        <f aca="false">L4878</f>
        <v>0</v>
      </c>
      <c r="R4878" s="670" t="n">
        <f aca="false">O4878+P4878-Q4878</f>
        <v>0</v>
      </c>
      <c r="S4878" s="216"/>
      <c r="T4878" s="360"/>
      <c r="U4878" s="388"/>
      <c r="V4878" s="388"/>
      <c r="W4878" s="388"/>
      <c r="X4878" s="388"/>
      <c r="Y4878" s="388"/>
      <c r="Z4878" s="671"/>
      <c r="AA4878" s="361" t="n">
        <f aca="false">W4878-X4878-Y4878-Z4878</f>
        <v>0</v>
      </c>
    </row>
    <row r="4879" customFormat="false" ht="19.5" hidden="false" customHeight="false" outlineLevel="0" collapsed="false">
      <c r="A4879" s="180"/>
      <c r="B4879" s="248"/>
      <c r="C4879" s="370" t="n">
        <f aca="false">C4878+1</f>
        <v>552</v>
      </c>
      <c r="D4879" s="371" t="s">
        <v>419</v>
      </c>
      <c r="E4879" s="220" t="n">
        <f aca="false">F4879+G4879+H4879</f>
        <v>0</v>
      </c>
      <c r="F4879" s="265"/>
      <c r="G4879" s="252"/>
      <c r="H4879" s="252"/>
      <c r="I4879" s="265"/>
      <c r="J4879" s="252"/>
      <c r="K4879" s="252"/>
      <c r="L4879" s="222" t="n">
        <f aca="false">I4879+J4879+K4879</f>
        <v>0</v>
      </c>
      <c r="M4879" s="659" t="str">
        <f aca="false">(IF($E4879&lt;&gt;0,$M$2,IF($L4879&lt;&gt;0,$M$2,"")))</f>
        <v/>
      </c>
      <c r="N4879" s="216"/>
      <c r="O4879" s="668"/>
      <c r="P4879" s="669"/>
      <c r="Q4879" s="359" t="n">
        <f aca="false">L4879</f>
        <v>0</v>
      </c>
      <c r="R4879" s="670" t="n">
        <f aca="false">O4879+P4879-Q4879</f>
        <v>0</v>
      </c>
      <c r="S4879" s="216"/>
      <c r="T4879" s="360"/>
      <c r="U4879" s="388"/>
      <c r="V4879" s="388"/>
      <c r="W4879" s="388"/>
      <c r="X4879" s="388"/>
      <c r="Y4879" s="388"/>
      <c r="Z4879" s="671"/>
      <c r="AA4879" s="361" t="n">
        <f aca="false">W4879-X4879-Y4879-Z4879</f>
        <v>0</v>
      </c>
    </row>
    <row r="4880" customFormat="false" ht="19.5" hidden="false" customHeight="false" outlineLevel="0" collapsed="false">
      <c r="A4880" s="275" t="n">
        <v>5</v>
      </c>
      <c r="B4880" s="248"/>
      <c r="C4880" s="370" t="n">
        <v>560</v>
      </c>
      <c r="D4880" s="372" t="s">
        <v>420</v>
      </c>
      <c r="E4880" s="220" t="n">
        <f aca="false">F4880+G4880+H4880</f>
        <v>0</v>
      </c>
      <c r="F4880" s="265"/>
      <c r="G4880" s="252"/>
      <c r="H4880" s="252"/>
      <c r="I4880" s="265"/>
      <c r="J4880" s="252"/>
      <c r="K4880" s="252"/>
      <c r="L4880" s="222" t="n">
        <f aca="false">I4880+J4880+K4880</f>
        <v>0</v>
      </c>
      <c r="M4880" s="659" t="str">
        <f aca="false">(IF($E4880&lt;&gt;0,$M$2,IF($L4880&lt;&gt;0,$M$2,"")))</f>
        <v/>
      </c>
      <c r="N4880" s="216"/>
      <c r="O4880" s="668"/>
      <c r="P4880" s="669"/>
      <c r="Q4880" s="359" t="n">
        <f aca="false">L4880</f>
        <v>0</v>
      </c>
      <c r="R4880" s="670" t="n">
        <f aca="false">O4880+P4880-Q4880</f>
        <v>0</v>
      </c>
      <c r="S4880" s="216"/>
      <c r="T4880" s="360"/>
      <c r="U4880" s="388"/>
      <c r="V4880" s="388"/>
      <c r="W4880" s="388"/>
      <c r="X4880" s="388"/>
      <c r="Y4880" s="388"/>
      <c r="Z4880" s="671"/>
      <c r="AA4880" s="361" t="n">
        <f aca="false">W4880-X4880-Y4880-Z4880</f>
        <v>0</v>
      </c>
    </row>
    <row r="4881" customFormat="false" ht="19.5" hidden="false" customHeight="false" outlineLevel="0" collapsed="false">
      <c r="A4881" s="276" t="n">
        <v>10</v>
      </c>
      <c r="B4881" s="248"/>
      <c r="C4881" s="370" t="n">
        <v>580</v>
      </c>
      <c r="D4881" s="371" t="s">
        <v>421</v>
      </c>
      <c r="E4881" s="220" t="n">
        <f aca="false">F4881+G4881+H4881</f>
        <v>0</v>
      </c>
      <c r="F4881" s="265"/>
      <c r="G4881" s="252"/>
      <c r="H4881" s="252"/>
      <c r="I4881" s="265"/>
      <c r="J4881" s="252"/>
      <c r="K4881" s="252"/>
      <c r="L4881" s="222" t="n">
        <f aca="false">I4881+J4881+K4881</f>
        <v>0</v>
      </c>
      <c r="M4881" s="659" t="str">
        <f aca="false">(IF($E4881&lt;&gt;0,$M$2,IF($L4881&lt;&gt;0,$M$2,"")))</f>
        <v/>
      </c>
      <c r="N4881" s="216"/>
      <c r="O4881" s="668"/>
      <c r="P4881" s="669"/>
      <c r="Q4881" s="359" t="n">
        <f aca="false">L4881</f>
        <v>0</v>
      </c>
      <c r="R4881" s="670" t="n">
        <f aca="false">O4881+P4881-Q4881</f>
        <v>0</v>
      </c>
      <c r="S4881" s="216"/>
      <c r="T4881" s="360"/>
      <c r="U4881" s="388"/>
      <c r="V4881" s="388"/>
      <c r="W4881" s="388"/>
      <c r="X4881" s="388"/>
      <c r="Y4881" s="388"/>
      <c r="Z4881" s="671"/>
      <c r="AA4881" s="361" t="n">
        <f aca="false">W4881-X4881-Y4881-Z4881</f>
        <v>0</v>
      </c>
    </row>
    <row r="4882" customFormat="false" ht="32.25" hidden="false" customHeight="false" outlineLevel="0" collapsed="false">
      <c r="A4882" s="276" t="n">
        <v>15</v>
      </c>
      <c r="B4882" s="248"/>
      <c r="C4882" s="373" t="n">
        <v>590</v>
      </c>
      <c r="D4882" s="374" t="s">
        <v>422</v>
      </c>
      <c r="E4882" s="220" t="n">
        <f aca="false">F4882+G4882+H4882</f>
        <v>0</v>
      </c>
      <c r="F4882" s="265"/>
      <c r="G4882" s="252"/>
      <c r="H4882" s="252"/>
      <c r="I4882" s="265"/>
      <c r="J4882" s="252"/>
      <c r="K4882" s="252"/>
      <c r="L4882" s="222" t="n">
        <f aca="false">I4882+J4882+K4882</f>
        <v>0</v>
      </c>
      <c r="M4882" s="659" t="str">
        <f aca="false">(IF($E4882&lt;&gt;0,$M$2,IF($L4882&lt;&gt;0,$M$2,"")))</f>
        <v/>
      </c>
      <c r="N4882" s="216"/>
      <c r="O4882" s="668"/>
      <c r="P4882" s="669"/>
      <c r="Q4882" s="359" t="n">
        <f aca="false">L4882</f>
        <v>0</v>
      </c>
      <c r="R4882" s="670" t="n">
        <f aca="false">O4882+P4882-Q4882</f>
        <v>0</v>
      </c>
      <c r="S4882" s="216"/>
      <c r="T4882" s="360"/>
      <c r="U4882" s="388"/>
      <c r="V4882" s="388"/>
      <c r="W4882" s="388"/>
      <c r="X4882" s="388"/>
      <c r="Y4882" s="388"/>
      <c r="Z4882" s="671"/>
      <c r="AA4882" s="361" t="n">
        <f aca="false">W4882-X4882-Y4882-Z4882</f>
        <v>0</v>
      </c>
    </row>
    <row r="4883" customFormat="false" ht="19.5" hidden="false" customHeight="false" outlineLevel="0" collapsed="false">
      <c r="A4883" s="275" t="n">
        <v>35</v>
      </c>
      <c r="B4883" s="229" t="n">
        <v>800</v>
      </c>
      <c r="C4883" s="263" t="s">
        <v>751</v>
      </c>
      <c r="D4883" s="263"/>
      <c r="E4883" s="220" t="n">
        <f aca="false">F4883+G4883+H4883</f>
        <v>0</v>
      </c>
      <c r="F4883" s="529"/>
      <c r="G4883" s="264"/>
      <c r="H4883" s="264"/>
      <c r="I4883" s="529"/>
      <c r="J4883" s="264"/>
      <c r="K4883" s="264"/>
      <c r="L4883" s="222" t="n">
        <f aca="false">I4883+J4883+K4883</f>
        <v>0</v>
      </c>
      <c r="M4883" s="659" t="str">
        <f aca="false">(IF($E4883&lt;&gt;0,$M$2,IF($L4883&lt;&gt;0,$M$2,"")))</f>
        <v/>
      </c>
      <c r="N4883" s="216"/>
      <c r="O4883" s="674"/>
      <c r="P4883" s="675"/>
      <c r="Q4883" s="359" t="n">
        <f aca="false">L4883</f>
        <v>0</v>
      </c>
      <c r="R4883" s="670" t="n">
        <f aca="false">O4883+P4883-Q4883</f>
        <v>0</v>
      </c>
      <c r="S4883" s="216"/>
      <c r="T4883" s="378"/>
      <c r="U4883" s="400"/>
      <c r="V4883" s="388"/>
      <c r="W4883" s="388"/>
      <c r="X4883" s="400"/>
      <c r="Y4883" s="388"/>
      <c r="Z4883" s="671"/>
      <c r="AA4883" s="361" t="n">
        <f aca="false">W4883-X4883-Y4883-Z4883</f>
        <v>0</v>
      </c>
    </row>
    <row r="4884" customFormat="false" ht="19.5" hidden="false" customHeight="false" outlineLevel="0" collapsed="false">
      <c r="A4884" s="276" t="n">
        <v>40</v>
      </c>
      <c r="B4884" s="229" t="n">
        <v>1000</v>
      </c>
      <c r="C4884" s="243" t="s">
        <v>424</v>
      </c>
      <c r="D4884" s="243"/>
      <c r="E4884" s="244" t="n">
        <f aca="false">SUM(E4885:E4901)</f>
        <v>12000</v>
      </c>
      <c r="F4884" s="245" t="n">
        <f aca="false">SUM(F4885:F4901)</f>
        <v>0</v>
      </c>
      <c r="G4884" s="246" t="n">
        <f aca="false">SUM(G4885:G4901)</f>
        <v>12000</v>
      </c>
      <c r="H4884" s="246" t="n">
        <f aca="false">SUM(H4885:H4901)</f>
        <v>0</v>
      </c>
      <c r="I4884" s="245" t="n">
        <f aca="false">SUM(I4885:I4901)</f>
        <v>0</v>
      </c>
      <c r="J4884" s="246" t="n">
        <f aca="false">SUM(J4885:J4901)</f>
        <v>9061</v>
      </c>
      <c r="K4884" s="246" t="n">
        <f aca="false">SUM(K4885:K4901)</f>
        <v>0</v>
      </c>
      <c r="L4884" s="246" t="n">
        <f aca="false">SUM(L4885:L4901)</f>
        <v>9061</v>
      </c>
      <c r="M4884" s="659" t="n">
        <f aca="false">(IF($E4884&lt;&gt;0,$M$2,IF($L4884&lt;&gt;0,$M$2,"")))</f>
        <v>1</v>
      </c>
      <c r="N4884" s="216"/>
      <c r="O4884" s="376" t="n">
        <f aca="false">SUM(O4885:O4901)</f>
        <v>0</v>
      </c>
      <c r="P4884" s="377" t="n">
        <f aca="false">SUM(P4885:P4901)</f>
        <v>0</v>
      </c>
      <c r="Q4884" s="672" t="n">
        <f aca="false">SUM(Q4885:Q4901)</f>
        <v>9061</v>
      </c>
      <c r="R4884" s="261" t="n">
        <f aca="false">SUM(R4885:R4901)</f>
        <v>-9061</v>
      </c>
      <c r="S4884" s="216"/>
      <c r="T4884" s="376" t="n">
        <f aca="false">SUM(T4885:T4901)</f>
        <v>0</v>
      </c>
      <c r="U4884" s="377" t="n">
        <f aca="false">SUM(U4885:U4901)</f>
        <v>0</v>
      </c>
      <c r="V4884" s="377" t="n">
        <f aca="false">SUM(V4885:V4901)</f>
        <v>9061</v>
      </c>
      <c r="W4884" s="377" t="n">
        <f aca="false">SUM(W4885:W4901)</f>
        <v>-9061</v>
      </c>
      <c r="X4884" s="377" t="n">
        <f aca="false">SUM(X4885:X4901)</f>
        <v>0</v>
      </c>
      <c r="Y4884" s="377" t="n">
        <f aca="false">SUM(Y4885:Y4901)</f>
        <v>0</v>
      </c>
      <c r="Z4884" s="261" t="n">
        <f aca="false">SUM(Z4885:Z4901)</f>
        <v>0</v>
      </c>
      <c r="AA4884" s="361" t="n">
        <f aca="false">W4884-X4884-Y4884-Z4884</f>
        <v>-9061</v>
      </c>
    </row>
    <row r="4885" customFormat="false" ht="19.5" hidden="false" customHeight="false" outlineLevel="0" collapsed="false">
      <c r="A4885" s="276" t="n">
        <v>45</v>
      </c>
      <c r="B4885" s="217"/>
      <c r="C4885" s="251" t="n">
        <v>1011</v>
      </c>
      <c r="D4885" s="379" t="s">
        <v>425</v>
      </c>
      <c r="E4885" s="220" t="n">
        <f aca="false">F4885+G4885+H4885</f>
        <v>0</v>
      </c>
      <c r="F4885" s="265"/>
      <c r="G4885" s="252"/>
      <c r="H4885" s="252"/>
      <c r="I4885" s="265"/>
      <c r="J4885" s="252"/>
      <c r="K4885" s="252"/>
      <c r="L4885" s="222" t="n">
        <f aca="false">I4885+J4885+K4885</f>
        <v>0</v>
      </c>
      <c r="M4885" s="659" t="str">
        <f aca="false">(IF($E4885&lt;&gt;0,$M$2,IF($L4885&lt;&gt;0,$M$2,"")))</f>
        <v/>
      </c>
      <c r="N4885" s="216"/>
      <c r="O4885" s="668"/>
      <c r="P4885" s="669"/>
      <c r="Q4885" s="359" t="n">
        <f aca="false">L4885</f>
        <v>0</v>
      </c>
      <c r="R4885" s="670" t="n">
        <f aca="false">O4885+P4885-Q4885</f>
        <v>0</v>
      </c>
      <c r="S4885" s="216"/>
      <c r="T4885" s="668"/>
      <c r="U4885" s="669"/>
      <c r="V4885" s="359" t="n">
        <f aca="false">+IF(+(O4885+P4885)&gt;=L4885,+P4885,+(+L4885-O4885))</f>
        <v>0</v>
      </c>
      <c r="W4885" s="359" t="n">
        <f aca="false">T4885+U4885-V4885</f>
        <v>0</v>
      </c>
      <c r="X4885" s="669"/>
      <c r="Y4885" s="669"/>
      <c r="Z4885" s="255"/>
      <c r="AA4885" s="361" t="n">
        <f aca="false">W4885-X4885-Y4885-Z4885</f>
        <v>0</v>
      </c>
    </row>
    <row r="4886" customFormat="false" ht="19.5" hidden="false" customHeight="false" outlineLevel="0" collapsed="false">
      <c r="A4886" s="276" t="n">
        <v>50</v>
      </c>
      <c r="B4886" s="217"/>
      <c r="C4886" s="218" t="n">
        <v>1012</v>
      </c>
      <c r="D4886" s="253" t="s">
        <v>426</v>
      </c>
      <c r="E4886" s="220" t="n">
        <f aca="false">F4886+G4886+H4886</f>
        <v>0</v>
      </c>
      <c r="F4886" s="265"/>
      <c r="G4886" s="252"/>
      <c r="H4886" s="252"/>
      <c r="I4886" s="265"/>
      <c r="J4886" s="252"/>
      <c r="K4886" s="252"/>
      <c r="L4886" s="222" t="n">
        <f aca="false">I4886+J4886+K4886</f>
        <v>0</v>
      </c>
      <c r="M4886" s="659" t="str">
        <f aca="false">(IF($E4886&lt;&gt;0,$M$2,IF($L4886&lt;&gt;0,$M$2,"")))</f>
        <v/>
      </c>
      <c r="N4886" s="216"/>
      <c r="O4886" s="668"/>
      <c r="P4886" s="669"/>
      <c r="Q4886" s="359" t="n">
        <f aca="false">L4886</f>
        <v>0</v>
      </c>
      <c r="R4886" s="670" t="n">
        <f aca="false">O4886+P4886-Q4886</f>
        <v>0</v>
      </c>
      <c r="S4886" s="216"/>
      <c r="T4886" s="668"/>
      <c r="U4886" s="669"/>
      <c r="V4886" s="359" t="n">
        <f aca="false">+IF(+(O4886+P4886)&gt;=L4886,+P4886,+(+L4886-O4886))</f>
        <v>0</v>
      </c>
      <c r="W4886" s="359" t="n">
        <f aca="false">T4886+U4886-V4886</f>
        <v>0</v>
      </c>
      <c r="X4886" s="669"/>
      <c r="Y4886" s="669"/>
      <c r="Z4886" s="255"/>
      <c r="AA4886" s="361" t="n">
        <f aca="false">W4886-X4886-Y4886-Z4886</f>
        <v>0</v>
      </c>
    </row>
    <row r="4887" customFormat="false" ht="19.5" hidden="false" customHeight="false" outlineLevel="0" collapsed="false">
      <c r="A4887" s="276" t="n">
        <v>55</v>
      </c>
      <c r="B4887" s="217"/>
      <c r="C4887" s="218" t="n">
        <v>1013</v>
      </c>
      <c r="D4887" s="253" t="s">
        <v>427</v>
      </c>
      <c r="E4887" s="220" t="n">
        <f aca="false">F4887+G4887+H4887</f>
        <v>0</v>
      </c>
      <c r="F4887" s="265"/>
      <c r="G4887" s="252"/>
      <c r="H4887" s="252"/>
      <c r="I4887" s="265"/>
      <c r="J4887" s="252"/>
      <c r="K4887" s="252"/>
      <c r="L4887" s="222" t="n">
        <f aca="false">I4887+J4887+K4887</f>
        <v>0</v>
      </c>
      <c r="M4887" s="659" t="str">
        <f aca="false">(IF($E4887&lt;&gt;0,$M$2,IF($L4887&lt;&gt;0,$M$2,"")))</f>
        <v/>
      </c>
      <c r="N4887" s="216"/>
      <c r="O4887" s="668"/>
      <c r="P4887" s="669"/>
      <c r="Q4887" s="359" t="n">
        <f aca="false">L4887</f>
        <v>0</v>
      </c>
      <c r="R4887" s="670" t="n">
        <f aca="false">O4887+P4887-Q4887</f>
        <v>0</v>
      </c>
      <c r="S4887" s="216"/>
      <c r="T4887" s="668"/>
      <c r="U4887" s="669"/>
      <c r="V4887" s="359" t="n">
        <f aca="false">+IF(+(O4887+P4887)&gt;=L4887,+P4887,+(+L4887-O4887))</f>
        <v>0</v>
      </c>
      <c r="W4887" s="359" t="n">
        <f aca="false">T4887+U4887-V4887</f>
        <v>0</v>
      </c>
      <c r="X4887" s="669"/>
      <c r="Y4887" s="669"/>
      <c r="Z4887" s="255"/>
      <c r="AA4887" s="361" t="n">
        <f aca="false">W4887-X4887-Y4887-Z4887</f>
        <v>0</v>
      </c>
    </row>
    <row r="4888" customFormat="false" ht="36" hidden="false" customHeight="true" outlineLevel="0" collapsed="false">
      <c r="A4888" s="276" t="n">
        <v>60</v>
      </c>
      <c r="B4888" s="217"/>
      <c r="C4888" s="218" t="n">
        <v>1014</v>
      </c>
      <c r="D4888" s="253" t="s">
        <v>428</v>
      </c>
      <c r="E4888" s="220" t="n">
        <f aca="false">F4888+G4888+H4888</f>
        <v>0</v>
      </c>
      <c r="F4888" s="265"/>
      <c r="G4888" s="252"/>
      <c r="H4888" s="252"/>
      <c r="I4888" s="265"/>
      <c r="J4888" s="252"/>
      <c r="K4888" s="252"/>
      <c r="L4888" s="222" t="n">
        <f aca="false">I4888+J4888+K4888</f>
        <v>0</v>
      </c>
      <c r="M4888" s="659" t="str">
        <f aca="false">(IF($E4888&lt;&gt;0,$M$2,IF($L4888&lt;&gt;0,$M$2,"")))</f>
        <v/>
      </c>
      <c r="N4888" s="216"/>
      <c r="O4888" s="668"/>
      <c r="P4888" s="669"/>
      <c r="Q4888" s="359" t="n">
        <f aca="false">L4888</f>
        <v>0</v>
      </c>
      <c r="R4888" s="670" t="n">
        <f aca="false">O4888+P4888-Q4888</f>
        <v>0</v>
      </c>
      <c r="S4888" s="216"/>
      <c r="T4888" s="668"/>
      <c r="U4888" s="669"/>
      <c r="V4888" s="359" t="n">
        <f aca="false">+IF(+(O4888+P4888)&gt;=L4888,+P4888,+(+L4888-O4888))</f>
        <v>0</v>
      </c>
      <c r="W4888" s="359" t="n">
        <f aca="false">T4888+U4888-V4888</f>
        <v>0</v>
      </c>
      <c r="X4888" s="669"/>
      <c r="Y4888" s="669"/>
      <c r="Z4888" s="255"/>
      <c r="AA4888" s="361" t="n">
        <f aca="false">W4888-X4888-Y4888-Z4888</f>
        <v>0</v>
      </c>
    </row>
    <row r="4889" customFormat="false" ht="19.5" hidden="false" customHeight="false" outlineLevel="0" collapsed="false">
      <c r="A4889" s="275" t="n">
        <v>65</v>
      </c>
      <c r="B4889" s="217"/>
      <c r="C4889" s="218" t="n">
        <v>1015</v>
      </c>
      <c r="D4889" s="253" t="s">
        <v>429</v>
      </c>
      <c r="E4889" s="220" t="n">
        <f aca="false">F4889+G4889+H4889</f>
        <v>7500</v>
      </c>
      <c r="F4889" s="265" t="n">
        <v>0</v>
      </c>
      <c r="G4889" s="252" t="n">
        <v>7500</v>
      </c>
      <c r="H4889" s="252" t="n">
        <v>0</v>
      </c>
      <c r="I4889" s="265" t="n">
        <v>0</v>
      </c>
      <c r="J4889" s="252" t="n">
        <v>6682</v>
      </c>
      <c r="K4889" s="252" t="n">
        <v>0</v>
      </c>
      <c r="L4889" s="222" t="n">
        <f aca="false">I4889+J4889+K4889</f>
        <v>6682</v>
      </c>
      <c r="M4889" s="659" t="n">
        <f aca="false">(IF($E4889&lt;&gt;0,$M$2,IF($L4889&lt;&gt;0,$M$2,"")))</f>
        <v>1</v>
      </c>
      <c r="N4889" s="216"/>
      <c r="O4889" s="668"/>
      <c r="P4889" s="669"/>
      <c r="Q4889" s="359" t="n">
        <f aca="false">L4889</f>
        <v>6682</v>
      </c>
      <c r="R4889" s="670" t="n">
        <f aca="false">O4889+P4889-Q4889</f>
        <v>-6682</v>
      </c>
      <c r="S4889" s="216"/>
      <c r="T4889" s="668"/>
      <c r="U4889" s="669"/>
      <c r="V4889" s="359" t="n">
        <f aca="false">+IF(+(O4889+P4889)&gt;=L4889,+P4889,+(+L4889-O4889))</f>
        <v>6682</v>
      </c>
      <c r="W4889" s="359" t="n">
        <f aca="false">T4889+U4889-V4889</f>
        <v>-6682</v>
      </c>
      <c r="X4889" s="669"/>
      <c r="Y4889" s="669"/>
      <c r="Z4889" s="255"/>
      <c r="AA4889" s="361" t="n">
        <f aca="false">W4889-X4889-Y4889-Z4889</f>
        <v>-6682</v>
      </c>
    </row>
    <row r="4890" customFormat="false" ht="19.5" hidden="false" customHeight="false" outlineLevel="0" collapsed="false">
      <c r="A4890" s="276" t="n">
        <v>70</v>
      </c>
      <c r="B4890" s="217"/>
      <c r="C4890" s="218" t="n">
        <v>1016</v>
      </c>
      <c r="D4890" s="253" t="s">
        <v>430</v>
      </c>
      <c r="E4890" s="220" t="n">
        <f aca="false">F4890+G4890+H4890</f>
        <v>3700</v>
      </c>
      <c r="F4890" s="265" t="n">
        <v>0</v>
      </c>
      <c r="G4890" s="252" t="n">
        <v>3700</v>
      </c>
      <c r="H4890" s="252" t="n">
        <v>0</v>
      </c>
      <c r="I4890" s="265" t="n">
        <v>0</v>
      </c>
      <c r="J4890" s="252" t="n">
        <v>1282</v>
      </c>
      <c r="K4890" s="252" t="n">
        <v>0</v>
      </c>
      <c r="L4890" s="222" t="n">
        <f aca="false">I4890+J4890+K4890</f>
        <v>1282</v>
      </c>
      <c r="M4890" s="659" t="n">
        <f aca="false">(IF($E4890&lt;&gt;0,$M$2,IF($L4890&lt;&gt;0,$M$2,"")))</f>
        <v>1</v>
      </c>
      <c r="N4890" s="216"/>
      <c r="O4890" s="668"/>
      <c r="P4890" s="669"/>
      <c r="Q4890" s="359" t="n">
        <f aca="false">L4890</f>
        <v>1282</v>
      </c>
      <c r="R4890" s="670" t="n">
        <f aca="false">O4890+P4890-Q4890</f>
        <v>-1282</v>
      </c>
      <c r="S4890" s="216"/>
      <c r="T4890" s="668"/>
      <c r="U4890" s="669"/>
      <c r="V4890" s="359" t="n">
        <f aca="false">+IF(+(O4890+P4890)&gt;=L4890,+P4890,+(+L4890-O4890))</f>
        <v>1282</v>
      </c>
      <c r="W4890" s="359" t="n">
        <f aca="false">T4890+U4890-V4890</f>
        <v>-1282</v>
      </c>
      <c r="X4890" s="669"/>
      <c r="Y4890" s="669"/>
      <c r="Z4890" s="255"/>
      <c r="AA4890" s="361" t="n">
        <f aca="false">W4890-X4890-Y4890-Z4890</f>
        <v>-1282</v>
      </c>
    </row>
    <row r="4891" customFormat="false" ht="19.5" hidden="false" customHeight="false" outlineLevel="0" collapsed="false">
      <c r="A4891" s="276" t="n">
        <v>75</v>
      </c>
      <c r="B4891" s="234"/>
      <c r="C4891" s="380" t="n">
        <v>1020</v>
      </c>
      <c r="D4891" s="381" t="s">
        <v>431</v>
      </c>
      <c r="E4891" s="220" t="n">
        <f aca="false">F4891+G4891+H4891</f>
        <v>200</v>
      </c>
      <c r="F4891" s="265" t="n">
        <v>0</v>
      </c>
      <c r="G4891" s="252" t="n">
        <v>200</v>
      </c>
      <c r="H4891" s="252" t="n">
        <v>0</v>
      </c>
      <c r="I4891" s="265" t="n">
        <v>0</v>
      </c>
      <c r="J4891" s="252" t="n">
        <v>1097</v>
      </c>
      <c r="K4891" s="252" t="n">
        <v>0</v>
      </c>
      <c r="L4891" s="222" t="n">
        <f aca="false">I4891+J4891+K4891</f>
        <v>1097</v>
      </c>
      <c r="M4891" s="659" t="n">
        <f aca="false">(IF($E4891&lt;&gt;0,$M$2,IF($L4891&lt;&gt;0,$M$2,"")))</f>
        <v>1</v>
      </c>
      <c r="N4891" s="216"/>
      <c r="O4891" s="668"/>
      <c r="P4891" s="669"/>
      <c r="Q4891" s="359" t="n">
        <f aca="false">L4891</f>
        <v>1097</v>
      </c>
      <c r="R4891" s="670" t="n">
        <f aca="false">O4891+P4891-Q4891</f>
        <v>-1097</v>
      </c>
      <c r="S4891" s="216"/>
      <c r="T4891" s="668"/>
      <c r="U4891" s="669"/>
      <c r="V4891" s="359" t="n">
        <f aca="false">+IF(+(O4891+P4891)&gt;=L4891,+P4891,+(+L4891-O4891))</f>
        <v>1097</v>
      </c>
      <c r="W4891" s="359" t="n">
        <f aca="false">T4891+U4891-V4891</f>
        <v>-1097</v>
      </c>
      <c r="X4891" s="669"/>
      <c r="Y4891" s="669"/>
      <c r="Z4891" s="255"/>
      <c r="AA4891" s="361" t="n">
        <f aca="false">W4891-X4891-Y4891-Z4891</f>
        <v>-1097</v>
      </c>
    </row>
    <row r="4892" customFormat="false" ht="19.5" hidden="false" customHeight="false" outlineLevel="0" collapsed="false">
      <c r="A4892" s="276" t="n">
        <v>80</v>
      </c>
      <c r="B4892" s="217"/>
      <c r="C4892" s="218" t="n">
        <v>1030</v>
      </c>
      <c r="D4892" s="253" t="s">
        <v>432</v>
      </c>
      <c r="E4892" s="220" t="n">
        <f aca="false">F4892+G4892+H4892</f>
        <v>600</v>
      </c>
      <c r="F4892" s="265" t="n">
        <v>0</v>
      </c>
      <c r="G4892" s="252" t="n">
        <v>600</v>
      </c>
      <c r="H4892" s="252" t="n">
        <v>0</v>
      </c>
      <c r="I4892" s="265" t="n">
        <v>0</v>
      </c>
      <c r="J4892" s="252" t="n">
        <v>0</v>
      </c>
      <c r="K4892" s="252" t="n">
        <v>0</v>
      </c>
      <c r="L4892" s="222" t="n">
        <f aca="false">I4892+J4892+K4892</f>
        <v>0</v>
      </c>
      <c r="M4892" s="659" t="n">
        <f aca="false">(IF($E4892&lt;&gt;0,$M$2,IF($L4892&lt;&gt;0,$M$2,"")))</f>
        <v>1</v>
      </c>
      <c r="N4892" s="216"/>
      <c r="O4892" s="668"/>
      <c r="P4892" s="669"/>
      <c r="Q4892" s="359" t="n">
        <f aca="false">L4892</f>
        <v>0</v>
      </c>
      <c r="R4892" s="670" t="n">
        <f aca="false">O4892+P4892-Q4892</f>
        <v>0</v>
      </c>
      <c r="S4892" s="216"/>
      <c r="T4892" s="668"/>
      <c r="U4892" s="669"/>
      <c r="V4892" s="359" t="n">
        <f aca="false">+IF(+(O4892+P4892)&gt;=L4892,+P4892,+(+L4892-O4892))</f>
        <v>0</v>
      </c>
      <c r="W4892" s="359" t="n">
        <f aca="false">T4892+U4892-V4892</f>
        <v>0</v>
      </c>
      <c r="X4892" s="669"/>
      <c r="Y4892" s="669"/>
      <c r="Z4892" s="255"/>
      <c r="AA4892" s="361" t="n">
        <f aca="false">W4892-X4892-Y4892-Z4892</f>
        <v>0</v>
      </c>
    </row>
    <row r="4893" customFormat="false" ht="19.5" hidden="false" customHeight="false" outlineLevel="0" collapsed="false">
      <c r="A4893" s="276" t="n">
        <v>85</v>
      </c>
      <c r="B4893" s="217"/>
      <c r="C4893" s="380" t="n">
        <v>1051</v>
      </c>
      <c r="D4893" s="382" t="s">
        <v>433</v>
      </c>
      <c r="E4893" s="220" t="n">
        <f aca="false">F4893+G4893+H4893</f>
        <v>0</v>
      </c>
      <c r="F4893" s="265"/>
      <c r="G4893" s="252"/>
      <c r="H4893" s="252"/>
      <c r="I4893" s="265"/>
      <c r="J4893" s="252"/>
      <c r="K4893" s="252"/>
      <c r="L4893" s="222" t="n">
        <f aca="false">I4893+J4893+K4893</f>
        <v>0</v>
      </c>
      <c r="M4893" s="659" t="str">
        <f aca="false">(IF($E4893&lt;&gt;0,$M$2,IF($L4893&lt;&gt;0,$M$2,"")))</f>
        <v/>
      </c>
      <c r="N4893" s="216"/>
      <c r="O4893" s="668"/>
      <c r="P4893" s="669"/>
      <c r="Q4893" s="359" t="n">
        <f aca="false">L4893</f>
        <v>0</v>
      </c>
      <c r="R4893" s="670" t="n">
        <f aca="false">O4893+P4893-Q4893</f>
        <v>0</v>
      </c>
      <c r="S4893" s="216"/>
      <c r="T4893" s="360"/>
      <c r="U4893" s="388"/>
      <c r="V4893" s="388"/>
      <c r="W4893" s="388"/>
      <c r="X4893" s="388"/>
      <c r="Y4893" s="388"/>
      <c r="Z4893" s="671"/>
      <c r="AA4893" s="361" t="n">
        <f aca="false">W4893-X4893-Y4893-Z4893</f>
        <v>0</v>
      </c>
    </row>
    <row r="4894" customFormat="false" ht="19.5" hidden="false" customHeight="false" outlineLevel="0" collapsed="false">
      <c r="A4894" s="276" t="n">
        <v>90</v>
      </c>
      <c r="B4894" s="217"/>
      <c r="C4894" s="218" t="n">
        <v>1052</v>
      </c>
      <c r="D4894" s="253" t="s">
        <v>434</v>
      </c>
      <c r="E4894" s="220" t="n">
        <f aca="false">F4894+G4894+H4894</f>
        <v>0</v>
      </c>
      <c r="F4894" s="265"/>
      <c r="G4894" s="252"/>
      <c r="H4894" s="252"/>
      <c r="I4894" s="265"/>
      <c r="J4894" s="252"/>
      <c r="K4894" s="252"/>
      <c r="L4894" s="222" t="n">
        <f aca="false">I4894+J4894+K4894</f>
        <v>0</v>
      </c>
      <c r="M4894" s="659" t="str">
        <f aca="false">(IF($E4894&lt;&gt;0,$M$2,IF($L4894&lt;&gt;0,$M$2,"")))</f>
        <v/>
      </c>
      <c r="N4894" s="216"/>
      <c r="O4894" s="668"/>
      <c r="P4894" s="669"/>
      <c r="Q4894" s="359" t="n">
        <f aca="false">L4894</f>
        <v>0</v>
      </c>
      <c r="R4894" s="670" t="n">
        <f aca="false">O4894+P4894-Q4894</f>
        <v>0</v>
      </c>
      <c r="S4894" s="216"/>
      <c r="T4894" s="360"/>
      <c r="U4894" s="388"/>
      <c r="V4894" s="388"/>
      <c r="W4894" s="388"/>
      <c r="X4894" s="388"/>
      <c r="Y4894" s="388"/>
      <c r="Z4894" s="671"/>
      <c r="AA4894" s="361" t="n">
        <f aca="false">W4894-X4894-Y4894-Z4894</f>
        <v>0</v>
      </c>
    </row>
    <row r="4895" customFormat="false" ht="32.25" hidden="false" customHeight="false" outlineLevel="0" collapsed="false">
      <c r="A4895" s="275" t="n">
        <v>115</v>
      </c>
      <c r="B4895" s="217"/>
      <c r="C4895" s="383" t="n">
        <v>1053</v>
      </c>
      <c r="D4895" s="384" t="s">
        <v>435</v>
      </c>
      <c r="E4895" s="220" t="n">
        <f aca="false">F4895+G4895+H4895</f>
        <v>0</v>
      </c>
      <c r="F4895" s="265"/>
      <c r="G4895" s="252"/>
      <c r="H4895" s="252"/>
      <c r="I4895" s="265"/>
      <c r="J4895" s="252"/>
      <c r="K4895" s="252"/>
      <c r="L4895" s="222" t="n">
        <f aca="false">I4895+J4895+K4895</f>
        <v>0</v>
      </c>
      <c r="M4895" s="659" t="str">
        <f aca="false">(IF($E4895&lt;&gt;0,$M$2,IF($L4895&lt;&gt;0,$M$2,"")))</f>
        <v/>
      </c>
      <c r="N4895" s="216"/>
      <c r="O4895" s="668"/>
      <c r="P4895" s="669"/>
      <c r="Q4895" s="359" t="n">
        <f aca="false">L4895</f>
        <v>0</v>
      </c>
      <c r="R4895" s="670" t="n">
        <f aca="false">O4895+P4895-Q4895</f>
        <v>0</v>
      </c>
      <c r="S4895" s="216"/>
      <c r="T4895" s="360"/>
      <c r="U4895" s="388"/>
      <c r="V4895" s="388"/>
      <c r="W4895" s="388"/>
      <c r="X4895" s="388"/>
      <c r="Y4895" s="388"/>
      <c r="Z4895" s="671"/>
      <c r="AA4895" s="361" t="n">
        <f aca="false">W4895-X4895-Y4895-Z4895</f>
        <v>0</v>
      </c>
    </row>
    <row r="4896" customFormat="false" ht="19.5" hidden="false" customHeight="false" outlineLevel="0" collapsed="false">
      <c r="A4896" s="275" t="n">
        <v>125</v>
      </c>
      <c r="B4896" s="217"/>
      <c r="C4896" s="218" t="n">
        <v>1062</v>
      </c>
      <c r="D4896" s="223" t="s">
        <v>436</v>
      </c>
      <c r="E4896" s="220" t="n">
        <f aca="false">F4896+G4896+H4896</f>
        <v>0</v>
      </c>
      <c r="F4896" s="265"/>
      <c r="G4896" s="252"/>
      <c r="H4896" s="252"/>
      <c r="I4896" s="265"/>
      <c r="J4896" s="252"/>
      <c r="K4896" s="252"/>
      <c r="L4896" s="222" t="n">
        <f aca="false">I4896+J4896+K4896</f>
        <v>0</v>
      </c>
      <c r="M4896" s="659" t="str">
        <f aca="false">(IF($E4896&lt;&gt;0,$M$2,IF($L4896&lt;&gt;0,$M$2,"")))</f>
        <v/>
      </c>
      <c r="N4896" s="216"/>
      <c r="O4896" s="668"/>
      <c r="P4896" s="669"/>
      <c r="Q4896" s="359" t="n">
        <f aca="false">L4896</f>
        <v>0</v>
      </c>
      <c r="R4896" s="670" t="n">
        <f aca="false">O4896+P4896-Q4896</f>
        <v>0</v>
      </c>
      <c r="S4896" s="216"/>
      <c r="T4896" s="668"/>
      <c r="U4896" s="669"/>
      <c r="V4896" s="359" t="n">
        <f aca="false">+IF(+(O4896+P4896)&gt;=L4896,+P4896,+(+L4896-O4896))</f>
        <v>0</v>
      </c>
      <c r="W4896" s="359" t="n">
        <f aca="false">T4896+U4896-V4896</f>
        <v>0</v>
      </c>
      <c r="X4896" s="669"/>
      <c r="Y4896" s="669"/>
      <c r="Z4896" s="255"/>
      <c r="AA4896" s="361" t="n">
        <f aca="false">W4896-X4896-Y4896-Z4896</f>
        <v>0</v>
      </c>
    </row>
    <row r="4897" customFormat="false" ht="19.5" hidden="false" customHeight="false" outlineLevel="0" collapsed="false">
      <c r="A4897" s="276" t="n">
        <v>130</v>
      </c>
      <c r="B4897" s="217"/>
      <c r="C4897" s="218" t="n">
        <v>1063</v>
      </c>
      <c r="D4897" s="223" t="s">
        <v>752</v>
      </c>
      <c r="E4897" s="220" t="n">
        <f aca="false">F4897+G4897+H4897</f>
        <v>0</v>
      </c>
      <c r="F4897" s="265"/>
      <c r="G4897" s="252"/>
      <c r="H4897" s="252"/>
      <c r="I4897" s="265"/>
      <c r="J4897" s="252"/>
      <c r="K4897" s="252"/>
      <c r="L4897" s="222" t="n">
        <f aca="false">I4897+J4897+K4897</f>
        <v>0</v>
      </c>
      <c r="M4897" s="659" t="str">
        <f aca="false">(IF($E4897&lt;&gt;0,$M$2,IF($L4897&lt;&gt;0,$M$2,"")))</f>
        <v/>
      </c>
      <c r="N4897" s="216"/>
      <c r="O4897" s="668"/>
      <c r="P4897" s="669"/>
      <c r="Q4897" s="359" t="n">
        <f aca="false">L4897</f>
        <v>0</v>
      </c>
      <c r="R4897" s="670" t="n">
        <f aca="false">O4897+P4897-Q4897</f>
        <v>0</v>
      </c>
      <c r="S4897" s="216"/>
      <c r="T4897" s="360"/>
      <c r="U4897" s="388"/>
      <c r="V4897" s="388"/>
      <c r="W4897" s="388"/>
      <c r="X4897" s="388"/>
      <c r="Y4897" s="388"/>
      <c r="Z4897" s="671"/>
      <c r="AA4897" s="361" t="n">
        <f aca="false">W4897-X4897-Y4897-Z4897</f>
        <v>0</v>
      </c>
    </row>
    <row r="4898" customFormat="false" ht="19.5" hidden="false" customHeight="false" outlineLevel="0" collapsed="false">
      <c r="A4898" s="276" t="n">
        <v>135</v>
      </c>
      <c r="B4898" s="217"/>
      <c r="C4898" s="383" t="n">
        <v>1069</v>
      </c>
      <c r="D4898" s="385" t="s">
        <v>438</v>
      </c>
      <c r="E4898" s="220" t="n">
        <f aca="false">F4898+G4898+H4898</f>
        <v>0</v>
      </c>
      <c r="F4898" s="265"/>
      <c r="G4898" s="252"/>
      <c r="H4898" s="252"/>
      <c r="I4898" s="265"/>
      <c r="J4898" s="252"/>
      <c r="K4898" s="252"/>
      <c r="L4898" s="222" t="n">
        <f aca="false">I4898+J4898+K4898</f>
        <v>0</v>
      </c>
      <c r="M4898" s="659" t="str">
        <f aca="false">(IF($E4898&lt;&gt;0,$M$2,IF($L4898&lt;&gt;0,$M$2,"")))</f>
        <v/>
      </c>
      <c r="N4898" s="216"/>
      <c r="O4898" s="668"/>
      <c r="P4898" s="669"/>
      <c r="Q4898" s="359" t="n">
        <f aca="false">L4898</f>
        <v>0</v>
      </c>
      <c r="R4898" s="670" t="n">
        <f aca="false">O4898+P4898-Q4898</f>
        <v>0</v>
      </c>
      <c r="S4898" s="216"/>
      <c r="T4898" s="668"/>
      <c r="U4898" s="669"/>
      <c r="V4898" s="359" t="n">
        <f aca="false">+IF(+(O4898+P4898)&gt;=L4898,+P4898,+(+L4898-O4898))</f>
        <v>0</v>
      </c>
      <c r="W4898" s="359" t="n">
        <f aca="false">T4898+U4898-V4898</f>
        <v>0</v>
      </c>
      <c r="X4898" s="669"/>
      <c r="Y4898" s="669"/>
      <c r="Z4898" s="255"/>
      <c r="AA4898" s="361" t="n">
        <f aca="false">W4898-X4898-Y4898-Z4898</f>
        <v>0</v>
      </c>
    </row>
    <row r="4899" customFormat="false" ht="32.25" hidden="false" customHeight="false" outlineLevel="0" collapsed="false">
      <c r="A4899" s="276" t="n">
        <v>140</v>
      </c>
      <c r="B4899" s="234"/>
      <c r="C4899" s="218" t="n">
        <v>1091</v>
      </c>
      <c r="D4899" s="253" t="s">
        <v>439</v>
      </c>
      <c r="E4899" s="220" t="n">
        <f aca="false">F4899+G4899+H4899</f>
        <v>0</v>
      </c>
      <c r="F4899" s="265"/>
      <c r="G4899" s="252"/>
      <c r="H4899" s="252"/>
      <c r="I4899" s="265"/>
      <c r="J4899" s="252"/>
      <c r="K4899" s="252"/>
      <c r="L4899" s="222" t="n">
        <f aca="false">I4899+J4899+K4899</f>
        <v>0</v>
      </c>
      <c r="M4899" s="659" t="str">
        <f aca="false">(IF($E4899&lt;&gt;0,$M$2,IF($L4899&lt;&gt;0,$M$2,"")))</f>
        <v/>
      </c>
      <c r="N4899" s="216"/>
      <c r="O4899" s="668"/>
      <c r="P4899" s="669"/>
      <c r="Q4899" s="359" t="n">
        <f aca="false">L4899</f>
        <v>0</v>
      </c>
      <c r="R4899" s="670" t="n">
        <f aca="false">O4899+P4899-Q4899</f>
        <v>0</v>
      </c>
      <c r="S4899" s="216"/>
      <c r="T4899" s="668"/>
      <c r="U4899" s="669"/>
      <c r="V4899" s="359" t="n">
        <f aca="false">+IF(+(O4899+P4899)&gt;=L4899,+P4899,+(+L4899-O4899))</f>
        <v>0</v>
      </c>
      <c r="W4899" s="359" t="n">
        <f aca="false">T4899+U4899-V4899</f>
        <v>0</v>
      </c>
      <c r="X4899" s="669"/>
      <c r="Y4899" s="669"/>
      <c r="Z4899" s="255"/>
      <c r="AA4899" s="361" t="n">
        <f aca="false">W4899-X4899-Y4899-Z4899</f>
        <v>0</v>
      </c>
    </row>
    <row r="4900" customFormat="false" ht="19.5" hidden="false" customHeight="false" outlineLevel="0" collapsed="false">
      <c r="A4900" s="276" t="n">
        <v>145</v>
      </c>
      <c r="B4900" s="217"/>
      <c r="C4900" s="218" t="n">
        <v>1092</v>
      </c>
      <c r="D4900" s="253" t="s">
        <v>440</v>
      </c>
      <c r="E4900" s="220" t="n">
        <f aca="false">F4900+G4900+H4900</f>
        <v>0</v>
      </c>
      <c r="F4900" s="265"/>
      <c r="G4900" s="252"/>
      <c r="H4900" s="252"/>
      <c r="I4900" s="265"/>
      <c r="J4900" s="252"/>
      <c r="K4900" s="252"/>
      <c r="L4900" s="222" t="n">
        <f aca="false">I4900+J4900+K4900</f>
        <v>0</v>
      </c>
      <c r="M4900" s="659" t="str">
        <f aca="false">(IF($E4900&lt;&gt;0,$M$2,IF($L4900&lt;&gt;0,$M$2,"")))</f>
        <v/>
      </c>
      <c r="N4900" s="216"/>
      <c r="O4900" s="668"/>
      <c r="P4900" s="669"/>
      <c r="Q4900" s="359" t="n">
        <f aca="false">L4900</f>
        <v>0</v>
      </c>
      <c r="R4900" s="670" t="n">
        <f aca="false">O4900+P4900-Q4900</f>
        <v>0</v>
      </c>
      <c r="S4900" s="216"/>
      <c r="T4900" s="360"/>
      <c r="U4900" s="388"/>
      <c r="V4900" s="388"/>
      <c r="W4900" s="388"/>
      <c r="X4900" s="388"/>
      <c r="Y4900" s="388"/>
      <c r="Z4900" s="671"/>
      <c r="AA4900" s="361" t="n">
        <f aca="false">W4900-X4900-Y4900-Z4900</f>
        <v>0</v>
      </c>
    </row>
    <row r="4901" customFormat="false" ht="19.5" hidden="false" customHeight="false" outlineLevel="0" collapsed="false">
      <c r="A4901" s="276" t="n">
        <v>150</v>
      </c>
      <c r="B4901" s="217"/>
      <c r="C4901" s="240" t="n">
        <v>1098</v>
      </c>
      <c r="D4901" s="256" t="s">
        <v>441</v>
      </c>
      <c r="E4901" s="220" t="n">
        <f aca="false">F4901+G4901+H4901</f>
        <v>0</v>
      </c>
      <c r="F4901" s="265"/>
      <c r="G4901" s="252"/>
      <c r="H4901" s="252"/>
      <c r="I4901" s="265"/>
      <c r="J4901" s="252"/>
      <c r="K4901" s="252"/>
      <c r="L4901" s="222" t="n">
        <f aca="false">I4901+J4901+K4901</f>
        <v>0</v>
      </c>
      <c r="M4901" s="659" t="str">
        <f aca="false">(IF($E4901&lt;&gt;0,$M$2,IF($L4901&lt;&gt;0,$M$2,"")))</f>
        <v/>
      </c>
      <c r="N4901" s="216"/>
      <c r="O4901" s="668"/>
      <c r="P4901" s="669"/>
      <c r="Q4901" s="359" t="n">
        <f aca="false">L4901</f>
        <v>0</v>
      </c>
      <c r="R4901" s="670" t="n">
        <f aca="false">O4901+P4901-Q4901</f>
        <v>0</v>
      </c>
      <c r="S4901" s="216"/>
      <c r="T4901" s="668"/>
      <c r="U4901" s="669"/>
      <c r="V4901" s="359" t="n">
        <f aca="false">+IF(+(O4901+P4901)&gt;=L4901,+P4901,+(+L4901-O4901))</f>
        <v>0</v>
      </c>
      <c r="W4901" s="359" t="n">
        <f aca="false">T4901+U4901-V4901</f>
        <v>0</v>
      </c>
      <c r="X4901" s="669"/>
      <c r="Y4901" s="669"/>
      <c r="Z4901" s="255"/>
      <c r="AA4901" s="361" t="n">
        <f aca="false">W4901-X4901-Y4901-Z4901</f>
        <v>0</v>
      </c>
    </row>
    <row r="4902" customFormat="false" ht="19.5" hidden="false" customHeight="false" outlineLevel="0" collapsed="false">
      <c r="A4902" s="276" t="n">
        <v>155</v>
      </c>
      <c r="B4902" s="229" t="n">
        <v>1900</v>
      </c>
      <c r="C4902" s="386" t="s">
        <v>442</v>
      </c>
      <c r="D4902" s="386"/>
      <c r="E4902" s="244" t="n">
        <f aca="false">SUM(E4903:E4905)</f>
        <v>0</v>
      </c>
      <c r="F4902" s="245" t="n">
        <f aca="false">SUM(F4903:F4905)</f>
        <v>0</v>
      </c>
      <c r="G4902" s="246" t="n">
        <f aca="false">SUM(G4903:G4905)</f>
        <v>0</v>
      </c>
      <c r="H4902" s="246" t="n">
        <f aca="false">SUM(H4903:H4905)</f>
        <v>0</v>
      </c>
      <c r="I4902" s="245" t="n">
        <f aca="false">SUM(I4903:I4905)</f>
        <v>0</v>
      </c>
      <c r="J4902" s="246" t="n">
        <f aca="false">SUM(J4903:J4905)</f>
        <v>0</v>
      </c>
      <c r="K4902" s="246" t="n">
        <f aca="false">SUM(K4903:K4905)</f>
        <v>0</v>
      </c>
      <c r="L4902" s="246" t="n">
        <f aca="false">SUM(L4903:L4905)</f>
        <v>0</v>
      </c>
      <c r="M4902" s="659" t="str">
        <f aca="false">(IF($E4902&lt;&gt;0,$M$2,IF($L4902&lt;&gt;0,$M$2,"")))</f>
        <v/>
      </c>
      <c r="N4902" s="216"/>
      <c r="O4902" s="376" t="n">
        <f aca="false">SUM(O4903:O4905)</f>
        <v>0</v>
      </c>
      <c r="P4902" s="377" t="n">
        <f aca="false">SUM(P4903:P4905)</f>
        <v>0</v>
      </c>
      <c r="Q4902" s="672" t="n">
        <f aca="false">SUM(Q4903:Q4905)</f>
        <v>0</v>
      </c>
      <c r="R4902" s="261" t="n">
        <f aca="false">SUM(R4903:R4905)</f>
        <v>0</v>
      </c>
      <c r="S4902" s="216"/>
      <c r="T4902" s="378"/>
      <c r="U4902" s="400"/>
      <c r="V4902" s="400"/>
      <c r="W4902" s="400"/>
      <c r="X4902" s="400"/>
      <c r="Y4902" s="400"/>
      <c r="Z4902" s="673"/>
      <c r="AA4902" s="361" t="n">
        <f aca="false">W4902-X4902-Y4902-Z4902</f>
        <v>0</v>
      </c>
    </row>
    <row r="4903" customFormat="false" ht="19.5" hidden="false" customHeight="false" outlineLevel="0" collapsed="false">
      <c r="A4903" s="276" t="n">
        <v>160</v>
      </c>
      <c r="B4903" s="217"/>
      <c r="C4903" s="251" t="n">
        <v>1901</v>
      </c>
      <c r="D4903" s="219" t="s">
        <v>443</v>
      </c>
      <c r="E4903" s="220" t="n">
        <f aca="false">F4903+G4903+H4903</f>
        <v>0</v>
      </c>
      <c r="F4903" s="265"/>
      <c r="G4903" s="252"/>
      <c r="H4903" s="252"/>
      <c r="I4903" s="265"/>
      <c r="J4903" s="252"/>
      <c r="K4903" s="252"/>
      <c r="L4903" s="222" t="n">
        <f aca="false">I4903+J4903+K4903</f>
        <v>0</v>
      </c>
      <c r="M4903" s="659" t="str">
        <f aca="false">(IF($E4903&lt;&gt;0,$M$2,IF($L4903&lt;&gt;0,$M$2,"")))</f>
        <v/>
      </c>
      <c r="N4903" s="216"/>
      <c r="O4903" s="668"/>
      <c r="P4903" s="669"/>
      <c r="Q4903" s="359" t="n">
        <f aca="false">L4903</f>
        <v>0</v>
      </c>
      <c r="R4903" s="670" t="n">
        <f aca="false">O4903+P4903-Q4903</f>
        <v>0</v>
      </c>
      <c r="S4903" s="216"/>
      <c r="T4903" s="360"/>
      <c r="U4903" s="388"/>
      <c r="V4903" s="388"/>
      <c r="W4903" s="388"/>
      <c r="X4903" s="388"/>
      <c r="Y4903" s="388"/>
      <c r="Z4903" s="671"/>
      <c r="AA4903" s="361" t="n">
        <f aca="false">W4903-X4903-Y4903-Z4903</f>
        <v>0</v>
      </c>
    </row>
    <row r="4904" customFormat="false" ht="19.5" hidden="false" customHeight="false" outlineLevel="0" collapsed="false">
      <c r="A4904" s="276" t="n">
        <v>165</v>
      </c>
      <c r="B4904" s="217"/>
      <c r="C4904" s="218" t="n">
        <v>1981</v>
      </c>
      <c r="D4904" s="223" t="s">
        <v>444</v>
      </c>
      <c r="E4904" s="220" t="n">
        <f aca="false">F4904+G4904+H4904</f>
        <v>0</v>
      </c>
      <c r="F4904" s="265"/>
      <c r="G4904" s="252"/>
      <c r="H4904" s="252"/>
      <c r="I4904" s="265"/>
      <c r="J4904" s="252"/>
      <c r="K4904" s="252"/>
      <c r="L4904" s="222" t="n">
        <f aca="false">I4904+J4904+K4904</f>
        <v>0</v>
      </c>
      <c r="M4904" s="659" t="str">
        <f aca="false">(IF($E4904&lt;&gt;0,$M$2,IF($L4904&lt;&gt;0,$M$2,"")))</f>
        <v/>
      </c>
      <c r="N4904" s="216"/>
      <c r="O4904" s="668"/>
      <c r="P4904" s="669"/>
      <c r="Q4904" s="359" t="n">
        <f aca="false">L4904</f>
        <v>0</v>
      </c>
      <c r="R4904" s="670" t="n">
        <f aca="false">O4904+P4904-Q4904</f>
        <v>0</v>
      </c>
      <c r="S4904" s="216"/>
      <c r="T4904" s="360"/>
      <c r="U4904" s="388"/>
      <c r="V4904" s="388"/>
      <c r="W4904" s="388"/>
      <c r="X4904" s="388"/>
      <c r="Y4904" s="388"/>
      <c r="Z4904" s="671"/>
      <c r="AA4904" s="361" t="n">
        <f aca="false">W4904-X4904-Y4904-Z4904</f>
        <v>0</v>
      </c>
    </row>
    <row r="4905" customFormat="false" ht="19.5" hidden="false" customHeight="false" outlineLevel="0" collapsed="false">
      <c r="A4905" s="276" t="n">
        <v>175</v>
      </c>
      <c r="B4905" s="217"/>
      <c r="C4905" s="240" t="n">
        <v>1991</v>
      </c>
      <c r="D4905" s="235" t="s">
        <v>445</v>
      </c>
      <c r="E4905" s="220" t="n">
        <f aca="false">F4905+G4905+H4905</f>
        <v>0</v>
      </c>
      <c r="F4905" s="265"/>
      <c r="G4905" s="252"/>
      <c r="H4905" s="252"/>
      <c r="I4905" s="265"/>
      <c r="J4905" s="252"/>
      <c r="K4905" s="252"/>
      <c r="L4905" s="222" t="n">
        <f aca="false">I4905+J4905+K4905</f>
        <v>0</v>
      </c>
      <c r="M4905" s="659" t="str">
        <f aca="false">(IF($E4905&lt;&gt;0,$M$2,IF($L4905&lt;&gt;0,$M$2,"")))</f>
        <v/>
      </c>
      <c r="N4905" s="216"/>
      <c r="O4905" s="668"/>
      <c r="P4905" s="669"/>
      <c r="Q4905" s="359" t="n">
        <f aca="false">L4905</f>
        <v>0</v>
      </c>
      <c r="R4905" s="670" t="n">
        <f aca="false">O4905+P4905-Q4905</f>
        <v>0</v>
      </c>
      <c r="S4905" s="216"/>
      <c r="T4905" s="360"/>
      <c r="U4905" s="388"/>
      <c r="V4905" s="388"/>
      <c r="W4905" s="388"/>
      <c r="X4905" s="388"/>
      <c r="Y4905" s="388"/>
      <c r="Z4905" s="671"/>
      <c r="AA4905" s="361" t="n">
        <f aca="false">W4905-X4905-Y4905-Z4905</f>
        <v>0</v>
      </c>
    </row>
    <row r="4906" customFormat="false" ht="19.5" hidden="false" customHeight="false" outlineLevel="0" collapsed="false">
      <c r="A4906" s="276" t="n">
        <v>180</v>
      </c>
      <c r="B4906" s="229" t="n">
        <v>2100</v>
      </c>
      <c r="C4906" s="386" t="s">
        <v>446</v>
      </c>
      <c r="D4906" s="386"/>
      <c r="E4906" s="244" t="n">
        <f aca="false">SUM(E4907:E4911)</f>
        <v>0</v>
      </c>
      <c r="F4906" s="245" t="n">
        <f aca="false">SUM(F4907:F4911)</f>
        <v>0</v>
      </c>
      <c r="G4906" s="246" t="n">
        <f aca="false">SUM(G4907:G4911)</f>
        <v>0</v>
      </c>
      <c r="H4906" s="246" t="n">
        <f aca="false">SUM(H4907:H4911)</f>
        <v>0</v>
      </c>
      <c r="I4906" s="245" t="n">
        <f aca="false">SUM(I4907:I4911)</f>
        <v>0</v>
      </c>
      <c r="J4906" s="246" t="n">
        <f aca="false">SUM(J4907:J4911)</f>
        <v>0</v>
      </c>
      <c r="K4906" s="246" t="n">
        <f aca="false">SUM(K4907:K4911)</f>
        <v>0</v>
      </c>
      <c r="L4906" s="246" t="n">
        <f aca="false">SUM(L4907:L4911)</f>
        <v>0</v>
      </c>
      <c r="M4906" s="659" t="str">
        <f aca="false">(IF($E4906&lt;&gt;0,$M$2,IF($L4906&lt;&gt;0,$M$2,"")))</f>
        <v/>
      </c>
      <c r="N4906" s="216"/>
      <c r="O4906" s="376" t="n">
        <f aca="false">SUM(O4907:O4911)</f>
        <v>0</v>
      </c>
      <c r="P4906" s="377" t="n">
        <f aca="false">SUM(P4907:P4911)</f>
        <v>0</v>
      </c>
      <c r="Q4906" s="672" t="n">
        <f aca="false">SUM(Q4907:Q4911)</f>
        <v>0</v>
      </c>
      <c r="R4906" s="261" t="n">
        <f aca="false">SUM(R4907:R4911)</f>
        <v>0</v>
      </c>
      <c r="S4906" s="216"/>
      <c r="T4906" s="378"/>
      <c r="U4906" s="400"/>
      <c r="V4906" s="400"/>
      <c r="W4906" s="400"/>
      <c r="X4906" s="400"/>
      <c r="Y4906" s="400"/>
      <c r="Z4906" s="673"/>
      <c r="AA4906" s="361" t="n">
        <f aca="false">W4906-X4906-Y4906-Z4906</f>
        <v>0</v>
      </c>
    </row>
    <row r="4907" customFormat="false" ht="19.5" hidden="false" customHeight="false" outlineLevel="0" collapsed="false">
      <c r="A4907" s="276" t="n">
        <v>185</v>
      </c>
      <c r="B4907" s="217"/>
      <c r="C4907" s="251" t="n">
        <v>2110</v>
      </c>
      <c r="D4907" s="257" t="s">
        <v>447</v>
      </c>
      <c r="E4907" s="220" t="n">
        <f aca="false">F4907+G4907+H4907</f>
        <v>0</v>
      </c>
      <c r="F4907" s="265"/>
      <c r="G4907" s="252"/>
      <c r="H4907" s="252"/>
      <c r="I4907" s="265"/>
      <c r="J4907" s="252"/>
      <c r="K4907" s="252"/>
      <c r="L4907" s="222" t="n">
        <f aca="false">I4907+J4907+K4907</f>
        <v>0</v>
      </c>
      <c r="M4907" s="659" t="str">
        <f aca="false">(IF($E4907&lt;&gt;0,$M$2,IF($L4907&lt;&gt;0,$M$2,"")))</f>
        <v/>
      </c>
      <c r="N4907" s="216"/>
      <c r="O4907" s="668"/>
      <c r="P4907" s="669"/>
      <c r="Q4907" s="359" t="n">
        <f aca="false">L4907</f>
        <v>0</v>
      </c>
      <c r="R4907" s="670" t="n">
        <f aca="false">O4907+P4907-Q4907</f>
        <v>0</v>
      </c>
      <c r="S4907" s="216"/>
      <c r="T4907" s="360"/>
      <c r="U4907" s="388"/>
      <c r="V4907" s="388"/>
      <c r="W4907" s="388"/>
      <c r="X4907" s="388"/>
      <c r="Y4907" s="388"/>
      <c r="Z4907" s="671"/>
      <c r="AA4907" s="361" t="n">
        <f aca="false">W4907-X4907-Y4907-Z4907</f>
        <v>0</v>
      </c>
    </row>
    <row r="4908" customFormat="false" ht="19.5" hidden="false" customHeight="false" outlineLevel="0" collapsed="false">
      <c r="A4908" s="276" t="n">
        <v>190</v>
      </c>
      <c r="B4908" s="387"/>
      <c r="C4908" s="218" t="n">
        <v>2120</v>
      </c>
      <c r="D4908" s="281" t="s">
        <v>448</v>
      </c>
      <c r="E4908" s="220" t="n">
        <f aca="false">F4908+G4908+H4908</f>
        <v>0</v>
      </c>
      <c r="F4908" s="265"/>
      <c r="G4908" s="252"/>
      <c r="H4908" s="252"/>
      <c r="I4908" s="265"/>
      <c r="J4908" s="252"/>
      <c r="K4908" s="252"/>
      <c r="L4908" s="222" t="n">
        <f aca="false">I4908+J4908+K4908</f>
        <v>0</v>
      </c>
      <c r="M4908" s="659" t="str">
        <f aca="false">(IF($E4908&lt;&gt;0,$M$2,IF($L4908&lt;&gt;0,$M$2,"")))</f>
        <v/>
      </c>
      <c r="N4908" s="216"/>
      <c r="O4908" s="668"/>
      <c r="P4908" s="669"/>
      <c r="Q4908" s="359" t="n">
        <f aca="false">L4908</f>
        <v>0</v>
      </c>
      <c r="R4908" s="670" t="n">
        <f aca="false">O4908+P4908-Q4908</f>
        <v>0</v>
      </c>
      <c r="S4908" s="216"/>
      <c r="T4908" s="360"/>
      <c r="U4908" s="388"/>
      <c r="V4908" s="388"/>
      <c r="W4908" s="388"/>
      <c r="X4908" s="388"/>
      <c r="Y4908" s="388"/>
      <c r="Z4908" s="671"/>
      <c r="AA4908" s="361" t="n">
        <f aca="false">W4908-X4908-Y4908-Z4908</f>
        <v>0</v>
      </c>
    </row>
    <row r="4909" customFormat="false" ht="19.5" hidden="false" customHeight="false" outlineLevel="0" collapsed="false">
      <c r="A4909" s="276" t="n">
        <v>200</v>
      </c>
      <c r="B4909" s="387"/>
      <c r="C4909" s="218" t="n">
        <v>2125</v>
      </c>
      <c r="D4909" s="301" t="s">
        <v>753</v>
      </c>
      <c r="E4909" s="220" t="n">
        <f aca="false">F4909+G4909+H4909</f>
        <v>0</v>
      </c>
      <c r="F4909" s="265"/>
      <c r="G4909" s="252"/>
      <c r="H4909" s="252"/>
      <c r="I4909" s="265"/>
      <c r="J4909" s="252"/>
      <c r="K4909" s="252"/>
      <c r="L4909" s="222" t="n">
        <f aca="false">I4909+J4909+K4909</f>
        <v>0</v>
      </c>
      <c r="M4909" s="659" t="str">
        <f aca="false">(IF($E4909&lt;&gt;0,$M$2,IF($L4909&lt;&gt;0,$M$2,"")))</f>
        <v/>
      </c>
      <c r="N4909" s="216"/>
      <c r="O4909" s="668"/>
      <c r="P4909" s="669"/>
      <c r="Q4909" s="359" t="n">
        <f aca="false">L4909</f>
        <v>0</v>
      </c>
      <c r="R4909" s="670" t="n">
        <f aca="false">O4909+P4909-Q4909</f>
        <v>0</v>
      </c>
      <c r="S4909" s="216"/>
      <c r="T4909" s="360"/>
      <c r="U4909" s="388"/>
      <c r="V4909" s="388"/>
      <c r="W4909" s="388"/>
      <c r="X4909" s="388"/>
      <c r="Y4909" s="388"/>
      <c r="Z4909" s="671"/>
      <c r="AA4909" s="361" t="n">
        <f aca="false">W4909-X4909-Y4909-Z4909</f>
        <v>0</v>
      </c>
    </row>
    <row r="4910" customFormat="false" ht="19.5" hidden="false" customHeight="false" outlineLevel="0" collapsed="false">
      <c r="A4910" s="276" t="n">
        <v>200</v>
      </c>
      <c r="B4910" s="248"/>
      <c r="C4910" s="218" t="n">
        <v>2140</v>
      </c>
      <c r="D4910" s="281" t="s">
        <v>450</v>
      </c>
      <c r="E4910" s="220" t="n">
        <f aca="false">F4910+G4910+H4910</f>
        <v>0</v>
      </c>
      <c r="F4910" s="265"/>
      <c r="G4910" s="252"/>
      <c r="H4910" s="252"/>
      <c r="I4910" s="265"/>
      <c r="J4910" s="252"/>
      <c r="K4910" s="252"/>
      <c r="L4910" s="222" t="n">
        <f aca="false">I4910+J4910+K4910</f>
        <v>0</v>
      </c>
      <c r="M4910" s="659" t="str">
        <f aca="false">(IF($E4910&lt;&gt;0,$M$2,IF($L4910&lt;&gt;0,$M$2,"")))</f>
        <v/>
      </c>
      <c r="N4910" s="216"/>
      <c r="O4910" s="668"/>
      <c r="P4910" s="669"/>
      <c r="Q4910" s="359" t="n">
        <f aca="false">L4910</f>
        <v>0</v>
      </c>
      <c r="R4910" s="670" t="n">
        <f aca="false">O4910+P4910-Q4910</f>
        <v>0</v>
      </c>
      <c r="S4910" s="216"/>
      <c r="T4910" s="360"/>
      <c r="U4910" s="388"/>
      <c r="V4910" s="388"/>
      <c r="W4910" s="388"/>
      <c r="X4910" s="388"/>
      <c r="Y4910" s="388"/>
      <c r="Z4910" s="671"/>
      <c r="AA4910" s="361" t="n">
        <f aca="false">W4910-X4910-Y4910-Z4910</f>
        <v>0</v>
      </c>
    </row>
    <row r="4911" customFormat="false" ht="19.5" hidden="false" customHeight="false" outlineLevel="0" collapsed="false">
      <c r="A4911" s="276" t="n">
        <v>205</v>
      </c>
      <c r="B4911" s="217"/>
      <c r="C4911" s="240" t="n">
        <v>2190</v>
      </c>
      <c r="D4911" s="398" t="s">
        <v>451</v>
      </c>
      <c r="E4911" s="220" t="n">
        <f aca="false">F4911+G4911+H4911</f>
        <v>0</v>
      </c>
      <c r="F4911" s="265"/>
      <c r="G4911" s="252"/>
      <c r="H4911" s="252"/>
      <c r="I4911" s="265"/>
      <c r="J4911" s="252"/>
      <c r="K4911" s="252"/>
      <c r="L4911" s="222" t="n">
        <f aca="false">I4911+J4911+K4911</f>
        <v>0</v>
      </c>
      <c r="M4911" s="659" t="str">
        <f aca="false">(IF($E4911&lt;&gt;0,$M$2,IF($L4911&lt;&gt;0,$M$2,"")))</f>
        <v/>
      </c>
      <c r="N4911" s="216"/>
      <c r="O4911" s="668"/>
      <c r="P4911" s="669"/>
      <c r="Q4911" s="359" t="n">
        <f aca="false">L4911</f>
        <v>0</v>
      </c>
      <c r="R4911" s="670" t="n">
        <f aca="false">O4911+P4911-Q4911</f>
        <v>0</v>
      </c>
      <c r="S4911" s="216"/>
      <c r="T4911" s="360"/>
      <c r="U4911" s="388"/>
      <c r="V4911" s="388"/>
      <c r="W4911" s="388"/>
      <c r="X4911" s="388"/>
      <c r="Y4911" s="388"/>
      <c r="Z4911" s="671"/>
      <c r="AA4911" s="361" t="n">
        <f aca="false">W4911-X4911-Y4911-Z4911</f>
        <v>0</v>
      </c>
    </row>
    <row r="4912" customFormat="false" ht="19.5" hidden="false" customHeight="false" outlineLevel="0" collapsed="false">
      <c r="A4912" s="276" t="n">
        <v>210</v>
      </c>
      <c r="B4912" s="229" t="n">
        <v>2200</v>
      </c>
      <c r="C4912" s="386" t="s">
        <v>452</v>
      </c>
      <c r="D4912" s="386"/>
      <c r="E4912" s="244" t="n">
        <f aca="false">SUM(E4913:E4914)</f>
        <v>0</v>
      </c>
      <c r="F4912" s="245" t="n">
        <f aca="false">SUM(F4913:F4914)</f>
        <v>0</v>
      </c>
      <c r="G4912" s="246" t="n">
        <f aca="false">SUM(G4913:G4914)</f>
        <v>0</v>
      </c>
      <c r="H4912" s="246" t="n">
        <f aca="false">SUM(H4913:H4914)</f>
        <v>0</v>
      </c>
      <c r="I4912" s="245" t="n">
        <f aca="false">SUM(I4913:I4914)</f>
        <v>0</v>
      </c>
      <c r="J4912" s="246" t="n">
        <f aca="false">SUM(J4913:J4914)</f>
        <v>0</v>
      </c>
      <c r="K4912" s="246" t="n">
        <f aca="false">SUM(K4913:K4914)</f>
        <v>0</v>
      </c>
      <c r="L4912" s="246" t="n">
        <f aca="false">SUM(L4913:L4914)</f>
        <v>0</v>
      </c>
      <c r="M4912" s="659" t="str">
        <f aca="false">(IF($E4912&lt;&gt;0,$M$2,IF($L4912&lt;&gt;0,$M$2,"")))</f>
        <v/>
      </c>
      <c r="N4912" s="216"/>
      <c r="O4912" s="376" t="n">
        <f aca="false">SUM(O4913:O4914)</f>
        <v>0</v>
      </c>
      <c r="P4912" s="377" t="n">
        <f aca="false">SUM(P4913:P4914)</f>
        <v>0</v>
      </c>
      <c r="Q4912" s="672" t="n">
        <f aca="false">SUM(Q4913:Q4914)</f>
        <v>0</v>
      </c>
      <c r="R4912" s="261" t="n">
        <f aca="false">SUM(R4913:R4914)</f>
        <v>0</v>
      </c>
      <c r="S4912" s="216"/>
      <c r="T4912" s="378"/>
      <c r="U4912" s="400"/>
      <c r="V4912" s="400"/>
      <c r="W4912" s="400"/>
      <c r="X4912" s="400"/>
      <c r="Y4912" s="400"/>
      <c r="Z4912" s="673"/>
      <c r="AA4912" s="361" t="n">
        <f aca="false">W4912-X4912-Y4912-Z4912</f>
        <v>0</v>
      </c>
    </row>
    <row r="4913" customFormat="false" ht="19.5" hidden="false" customHeight="false" outlineLevel="0" collapsed="false">
      <c r="A4913" s="276" t="n">
        <v>215</v>
      </c>
      <c r="B4913" s="217"/>
      <c r="C4913" s="218" t="n">
        <v>2221</v>
      </c>
      <c r="D4913" s="223" t="s">
        <v>754</v>
      </c>
      <c r="E4913" s="220" t="n">
        <f aca="false">F4913+G4913+H4913</f>
        <v>0</v>
      </c>
      <c r="F4913" s="265"/>
      <c r="G4913" s="252"/>
      <c r="H4913" s="252"/>
      <c r="I4913" s="265"/>
      <c r="J4913" s="252"/>
      <c r="K4913" s="252"/>
      <c r="L4913" s="222" t="n">
        <f aca="false">I4913+J4913+K4913</f>
        <v>0</v>
      </c>
      <c r="M4913" s="659" t="str">
        <f aca="false">(IF($E4913&lt;&gt;0,$M$2,IF($L4913&lt;&gt;0,$M$2,"")))</f>
        <v/>
      </c>
      <c r="N4913" s="216"/>
      <c r="O4913" s="668"/>
      <c r="P4913" s="669"/>
      <c r="Q4913" s="359" t="n">
        <f aca="false">L4913</f>
        <v>0</v>
      </c>
      <c r="R4913" s="670" t="n">
        <f aca="false">O4913+P4913-Q4913</f>
        <v>0</v>
      </c>
      <c r="S4913" s="216"/>
      <c r="T4913" s="360"/>
      <c r="U4913" s="388"/>
      <c r="V4913" s="388"/>
      <c r="W4913" s="388"/>
      <c r="X4913" s="388"/>
      <c r="Y4913" s="388"/>
      <c r="Z4913" s="671"/>
      <c r="AA4913" s="361" t="n">
        <f aca="false">W4913-X4913-Y4913-Z4913</f>
        <v>0</v>
      </c>
    </row>
    <row r="4914" customFormat="false" ht="19.5" hidden="false" customHeight="false" outlineLevel="0" collapsed="false">
      <c r="A4914" s="275" t="n">
        <v>220</v>
      </c>
      <c r="B4914" s="217"/>
      <c r="C4914" s="240" t="n">
        <v>2224</v>
      </c>
      <c r="D4914" s="235" t="s">
        <v>454</v>
      </c>
      <c r="E4914" s="220" t="n">
        <f aca="false">F4914+G4914+H4914</f>
        <v>0</v>
      </c>
      <c r="F4914" s="265"/>
      <c r="G4914" s="252"/>
      <c r="H4914" s="252"/>
      <c r="I4914" s="265"/>
      <c r="J4914" s="252"/>
      <c r="K4914" s="252"/>
      <c r="L4914" s="222" t="n">
        <f aca="false">I4914+J4914+K4914</f>
        <v>0</v>
      </c>
      <c r="M4914" s="659" t="str">
        <f aca="false">(IF($E4914&lt;&gt;0,$M$2,IF($L4914&lt;&gt;0,$M$2,"")))</f>
        <v/>
      </c>
      <c r="N4914" s="216"/>
      <c r="O4914" s="668"/>
      <c r="P4914" s="669"/>
      <c r="Q4914" s="359" t="n">
        <f aca="false">L4914</f>
        <v>0</v>
      </c>
      <c r="R4914" s="670" t="n">
        <f aca="false">O4914+P4914-Q4914</f>
        <v>0</v>
      </c>
      <c r="S4914" s="216"/>
      <c r="T4914" s="360"/>
      <c r="U4914" s="388"/>
      <c r="V4914" s="388"/>
      <c r="W4914" s="388"/>
      <c r="X4914" s="388"/>
      <c r="Y4914" s="388"/>
      <c r="Z4914" s="671"/>
      <c r="AA4914" s="361" t="n">
        <f aca="false">W4914-X4914-Y4914-Z4914</f>
        <v>0</v>
      </c>
    </row>
    <row r="4915" customFormat="false" ht="19.5" hidden="false" customHeight="false" outlineLevel="0" collapsed="false">
      <c r="A4915" s="276" t="n">
        <v>225</v>
      </c>
      <c r="B4915" s="229" t="n">
        <v>2500</v>
      </c>
      <c r="C4915" s="408" t="s">
        <v>455</v>
      </c>
      <c r="D4915" s="408"/>
      <c r="E4915" s="220" t="n">
        <f aca="false">F4915+G4915+H4915</f>
        <v>0</v>
      </c>
      <c r="F4915" s="529"/>
      <c r="G4915" s="264"/>
      <c r="H4915" s="264"/>
      <c r="I4915" s="529"/>
      <c r="J4915" s="264"/>
      <c r="K4915" s="264"/>
      <c r="L4915" s="222" t="n">
        <f aca="false">I4915+J4915+K4915</f>
        <v>0</v>
      </c>
      <c r="M4915" s="659" t="str">
        <f aca="false">(IF($E4915&lt;&gt;0,$M$2,IF($L4915&lt;&gt;0,$M$2,"")))</f>
        <v/>
      </c>
      <c r="N4915" s="216"/>
      <c r="O4915" s="674"/>
      <c r="P4915" s="675"/>
      <c r="Q4915" s="359" t="n">
        <f aca="false">L4915</f>
        <v>0</v>
      </c>
      <c r="R4915" s="670" t="n">
        <f aca="false">O4915+P4915-Q4915</f>
        <v>0</v>
      </c>
      <c r="S4915" s="216"/>
      <c r="T4915" s="378"/>
      <c r="U4915" s="400"/>
      <c r="V4915" s="388"/>
      <c r="W4915" s="388"/>
      <c r="X4915" s="400"/>
      <c r="Y4915" s="388"/>
      <c r="Z4915" s="671"/>
      <c r="AA4915" s="361" t="n">
        <f aca="false">W4915-X4915-Y4915-Z4915</f>
        <v>0</v>
      </c>
    </row>
    <row r="4916" customFormat="false" ht="19.5" hidden="false" customHeight="true" outlineLevel="0" collapsed="false">
      <c r="A4916" s="276" t="n">
        <v>230</v>
      </c>
      <c r="B4916" s="229" t="n">
        <v>2600</v>
      </c>
      <c r="C4916" s="676" t="s">
        <v>456</v>
      </c>
      <c r="D4916" s="676"/>
      <c r="E4916" s="220" t="n">
        <f aca="false">F4916+G4916+H4916</f>
        <v>0</v>
      </c>
      <c r="F4916" s="529"/>
      <c r="G4916" s="264"/>
      <c r="H4916" s="264"/>
      <c r="I4916" s="529"/>
      <c r="J4916" s="264"/>
      <c r="K4916" s="264"/>
      <c r="L4916" s="222" t="n">
        <f aca="false">I4916+J4916+K4916</f>
        <v>0</v>
      </c>
      <c r="M4916" s="659" t="str">
        <f aca="false">(IF($E4916&lt;&gt;0,$M$2,IF($L4916&lt;&gt;0,$M$2,"")))</f>
        <v/>
      </c>
      <c r="N4916" s="216"/>
      <c r="O4916" s="674"/>
      <c r="P4916" s="675"/>
      <c r="Q4916" s="359" t="n">
        <f aca="false">L4916</f>
        <v>0</v>
      </c>
      <c r="R4916" s="670" t="n">
        <f aca="false">O4916+P4916-Q4916</f>
        <v>0</v>
      </c>
      <c r="S4916" s="216"/>
      <c r="T4916" s="378"/>
      <c r="U4916" s="400"/>
      <c r="V4916" s="388"/>
      <c r="W4916" s="388"/>
      <c r="X4916" s="400"/>
      <c r="Y4916" s="388"/>
      <c r="Z4916" s="671"/>
      <c r="AA4916" s="361" t="n">
        <f aca="false">W4916-X4916-Y4916-Z4916</f>
        <v>0</v>
      </c>
    </row>
    <row r="4917" customFormat="false" ht="19.5" hidden="false" customHeight="true" outlineLevel="0" collapsed="false">
      <c r="A4917" s="276" t="n">
        <v>245</v>
      </c>
      <c r="B4917" s="229" t="n">
        <v>2700</v>
      </c>
      <c r="C4917" s="676" t="s">
        <v>457</v>
      </c>
      <c r="D4917" s="676"/>
      <c r="E4917" s="220" t="n">
        <f aca="false">F4917+G4917+H4917</f>
        <v>0</v>
      </c>
      <c r="F4917" s="529"/>
      <c r="G4917" s="264"/>
      <c r="H4917" s="264"/>
      <c r="I4917" s="529"/>
      <c r="J4917" s="264"/>
      <c r="K4917" s="264"/>
      <c r="L4917" s="222" t="n">
        <f aca="false">I4917+J4917+K4917</f>
        <v>0</v>
      </c>
      <c r="M4917" s="659" t="str">
        <f aca="false">(IF($E4917&lt;&gt;0,$M$2,IF($L4917&lt;&gt;0,$M$2,"")))</f>
        <v/>
      </c>
      <c r="N4917" s="216"/>
      <c r="O4917" s="674"/>
      <c r="P4917" s="675"/>
      <c r="Q4917" s="359" t="n">
        <f aca="false">L4917</f>
        <v>0</v>
      </c>
      <c r="R4917" s="670" t="n">
        <f aca="false">O4917+P4917-Q4917</f>
        <v>0</v>
      </c>
      <c r="S4917" s="216"/>
      <c r="T4917" s="378"/>
      <c r="U4917" s="400"/>
      <c r="V4917" s="388"/>
      <c r="W4917" s="388"/>
      <c r="X4917" s="400"/>
      <c r="Y4917" s="388"/>
      <c r="Z4917" s="671"/>
      <c r="AA4917" s="361" t="n">
        <f aca="false">W4917-X4917-Y4917-Z4917</f>
        <v>0</v>
      </c>
    </row>
    <row r="4918" customFormat="false" ht="19.5" hidden="false" customHeight="true" outlineLevel="0" collapsed="false">
      <c r="A4918" s="275" t="n">
        <v>220</v>
      </c>
      <c r="B4918" s="229" t="n">
        <v>2800</v>
      </c>
      <c r="C4918" s="676" t="s">
        <v>458</v>
      </c>
      <c r="D4918" s="676"/>
      <c r="E4918" s="220" t="n">
        <f aca="false">F4918+G4918+H4918</f>
        <v>0</v>
      </c>
      <c r="F4918" s="529"/>
      <c r="G4918" s="264"/>
      <c r="H4918" s="264"/>
      <c r="I4918" s="529"/>
      <c r="J4918" s="264"/>
      <c r="K4918" s="264"/>
      <c r="L4918" s="222" t="n">
        <f aca="false">I4918+J4918+K4918</f>
        <v>0</v>
      </c>
      <c r="M4918" s="659" t="str">
        <f aca="false">(IF($E4918&lt;&gt;0,$M$2,IF($L4918&lt;&gt;0,$M$2,"")))</f>
        <v/>
      </c>
      <c r="N4918" s="216"/>
      <c r="O4918" s="674"/>
      <c r="P4918" s="675"/>
      <c r="Q4918" s="359" t="n">
        <f aca="false">L4918</f>
        <v>0</v>
      </c>
      <c r="R4918" s="670" t="n">
        <f aca="false">O4918+P4918-Q4918</f>
        <v>0</v>
      </c>
      <c r="S4918" s="216"/>
      <c r="T4918" s="378"/>
      <c r="U4918" s="400"/>
      <c r="V4918" s="388"/>
      <c r="W4918" s="388"/>
      <c r="X4918" s="400"/>
      <c r="Y4918" s="388"/>
      <c r="Z4918" s="671"/>
      <c r="AA4918" s="361" t="n">
        <f aca="false">W4918-X4918-Y4918-Z4918</f>
        <v>0</v>
      </c>
    </row>
    <row r="4919" customFormat="false" ht="19.5" hidden="false" customHeight="false" outlineLevel="0" collapsed="false">
      <c r="A4919" s="276" t="n">
        <v>225</v>
      </c>
      <c r="B4919" s="229" t="n">
        <v>2900</v>
      </c>
      <c r="C4919" s="677" t="s">
        <v>459</v>
      </c>
      <c r="D4919" s="677"/>
      <c r="E4919" s="244" t="n">
        <f aca="false">SUM(E4920:E4925)</f>
        <v>0</v>
      </c>
      <c r="F4919" s="245" t="n">
        <f aca="false">SUM(F4920:F4925)</f>
        <v>0</v>
      </c>
      <c r="G4919" s="246" t="n">
        <f aca="false">SUM(G4920:G4925)</f>
        <v>0</v>
      </c>
      <c r="H4919" s="246" t="n">
        <f aca="false">SUM(H4920:H4925)</f>
        <v>0</v>
      </c>
      <c r="I4919" s="245" t="n">
        <f aca="false">SUM(I4920:I4925)</f>
        <v>0</v>
      </c>
      <c r="J4919" s="246" t="n">
        <f aca="false">SUM(J4920:J4925)</f>
        <v>0</v>
      </c>
      <c r="K4919" s="246" t="n">
        <f aca="false">SUM(K4920:K4925)</f>
        <v>0</v>
      </c>
      <c r="L4919" s="246" t="n">
        <f aca="false">SUM(L4920:L4925)</f>
        <v>0</v>
      </c>
      <c r="M4919" s="659" t="str">
        <f aca="false">(IF($E4919&lt;&gt;0,$M$2,IF($L4919&lt;&gt;0,$M$2,"")))</f>
        <v/>
      </c>
      <c r="N4919" s="216"/>
      <c r="O4919" s="376" t="n">
        <f aca="false">SUM(O4920:O4925)</f>
        <v>0</v>
      </c>
      <c r="P4919" s="377" t="n">
        <f aca="false">SUM(P4920:P4925)</f>
        <v>0</v>
      </c>
      <c r="Q4919" s="672" t="n">
        <f aca="false">SUM(Q4920:Q4925)</f>
        <v>0</v>
      </c>
      <c r="R4919" s="261" t="n">
        <f aca="false">SUM(R4920:R4925)</f>
        <v>0</v>
      </c>
      <c r="S4919" s="216"/>
      <c r="T4919" s="378"/>
      <c r="U4919" s="400"/>
      <c r="V4919" s="400"/>
      <c r="W4919" s="400"/>
      <c r="X4919" s="400"/>
      <c r="Y4919" s="400"/>
      <c r="Z4919" s="673"/>
      <c r="AA4919" s="361" t="n">
        <f aca="false">W4919-X4919-Y4919-Z4919</f>
        <v>0</v>
      </c>
    </row>
    <row r="4920" customFormat="false" ht="19.5" hidden="false" customHeight="false" outlineLevel="0" collapsed="false">
      <c r="A4920" s="276" t="n">
        <v>230</v>
      </c>
      <c r="B4920" s="387"/>
      <c r="C4920" s="251" t="n">
        <v>2920</v>
      </c>
      <c r="D4920" s="393" t="s">
        <v>460</v>
      </c>
      <c r="E4920" s="220" t="n">
        <f aca="false">F4920+G4920+H4920</f>
        <v>0</v>
      </c>
      <c r="F4920" s="265"/>
      <c r="G4920" s="252"/>
      <c r="H4920" s="252"/>
      <c r="I4920" s="265"/>
      <c r="J4920" s="252"/>
      <c r="K4920" s="252"/>
      <c r="L4920" s="222" t="n">
        <f aca="false">I4920+J4920+K4920</f>
        <v>0</v>
      </c>
      <c r="M4920" s="659" t="str">
        <f aca="false">(IF($E4920&lt;&gt;0,$M$2,IF($L4920&lt;&gt;0,$M$2,"")))</f>
        <v/>
      </c>
      <c r="N4920" s="216"/>
      <c r="O4920" s="668"/>
      <c r="P4920" s="669"/>
      <c r="Q4920" s="359" t="n">
        <f aca="false">L4920</f>
        <v>0</v>
      </c>
      <c r="R4920" s="670" t="n">
        <f aca="false">O4920+P4920-Q4920</f>
        <v>0</v>
      </c>
      <c r="S4920" s="216"/>
      <c r="T4920" s="360"/>
      <c r="U4920" s="388"/>
      <c r="V4920" s="388"/>
      <c r="W4920" s="388"/>
      <c r="X4920" s="388"/>
      <c r="Y4920" s="388"/>
      <c r="Z4920" s="671"/>
      <c r="AA4920" s="361" t="n">
        <f aca="false">W4920-X4920-Y4920-Z4920</f>
        <v>0</v>
      </c>
    </row>
    <row r="4921" customFormat="false" ht="36" hidden="false" customHeight="true" outlineLevel="0" collapsed="false">
      <c r="A4921" s="276" t="n">
        <v>235</v>
      </c>
      <c r="B4921" s="387"/>
      <c r="C4921" s="383" t="n">
        <v>2969</v>
      </c>
      <c r="D4921" s="394" t="s">
        <v>461</v>
      </c>
      <c r="E4921" s="220" t="n">
        <f aca="false">F4921+G4921+H4921</f>
        <v>0</v>
      </c>
      <c r="F4921" s="265"/>
      <c r="G4921" s="252"/>
      <c r="H4921" s="252"/>
      <c r="I4921" s="265"/>
      <c r="J4921" s="252"/>
      <c r="K4921" s="252"/>
      <c r="L4921" s="222" t="n">
        <f aca="false">I4921+J4921+K4921</f>
        <v>0</v>
      </c>
      <c r="M4921" s="659" t="str">
        <f aca="false">(IF($E4921&lt;&gt;0,$M$2,IF($L4921&lt;&gt;0,$M$2,"")))</f>
        <v/>
      </c>
      <c r="N4921" s="216"/>
      <c r="O4921" s="668"/>
      <c r="P4921" s="669"/>
      <c r="Q4921" s="359" t="n">
        <f aca="false">L4921</f>
        <v>0</v>
      </c>
      <c r="R4921" s="670" t="n">
        <f aca="false">O4921+P4921-Q4921</f>
        <v>0</v>
      </c>
      <c r="S4921" s="216"/>
      <c r="T4921" s="360"/>
      <c r="U4921" s="388"/>
      <c r="V4921" s="388"/>
      <c r="W4921" s="388"/>
      <c r="X4921" s="388"/>
      <c r="Y4921" s="388"/>
      <c r="Z4921" s="671"/>
      <c r="AA4921" s="361" t="n">
        <f aca="false">W4921-X4921-Y4921-Z4921</f>
        <v>0</v>
      </c>
    </row>
    <row r="4922" customFormat="false" ht="32.25" hidden="false" customHeight="false" outlineLevel="0" collapsed="false">
      <c r="A4922" s="276" t="n">
        <v>240</v>
      </c>
      <c r="B4922" s="387"/>
      <c r="C4922" s="383" t="n">
        <v>2970</v>
      </c>
      <c r="D4922" s="394" t="s">
        <v>462</v>
      </c>
      <c r="E4922" s="220" t="n">
        <f aca="false">F4922+G4922+H4922</f>
        <v>0</v>
      </c>
      <c r="F4922" s="265"/>
      <c r="G4922" s="252"/>
      <c r="H4922" s="252"/>
      <c r="I4922" s="265"/>
      <c r="J4922" s="252"/>
      <c r="K4922" s="252"/>
      <c r="L4922" s="222" t="n">
        <f aca="false">I4922+J4922+K4922</f>
        <v>0</v>
      </c>
      <c r="M4922" s="659" t="str">
        <f aca="false">(IF($E4922&lt;&gt;0,$M$2,IF($L4922&lt;&gt;0,$M$2,"")))</f>
        <v/>
      </c>
      <c r="N4922" s="216"/>
      <c r="O4922" s="668"/>
      <c r="P4922" s="669"/>
      <c r="Q4922" s="359" t="n">
        <f aca="false">L4922</f>
        <v>0</v>
      </c>
      <c r="R4922" s="670" t="n">
        <f aca="false">O4922+P4922-Q4922</f>
        <v>0</v>
      </c>
      <c r="S4922" s="216"/>
      <c r="T4922" s="360"/>
      <c r="U4922" s="388"/>
      <c r="V4922" s="388"/>
      <c r="W4922" s="388"/>
      <c r="X4922" s="388"/>
      <c r="Y4922" s="388"/>
      <c r="Z4922" s="671"/>
      <c r="AA4922" s="361" t="n">
        <f aca="false">W4922-X4922-Y4922-Z4922</f>
        <v>0</v>
      </c>
    </row>
    <row r="4923" customFormat="false" ht="19.5" hidden="false" customHeight="false" outlineLevel="0" collapsed="false">
      <c r="A4923" s="276" t="n">
        <v>245</v>
      </c>
      <c r="B4923" s="387"/>
      <c r="C4923" s="395" t="n">
        <v>2989</v>
      </c>
      <c r="D4923" s="396" t="s">
        <v>463</v>
      </c>
      <c r="E4923" s="220" t="n">
        <f aca="false">F4923+G4923+H4923</f>
        <v>0</v>
      </c>
      <c r="F4923" s="265"/>
      <c r="G4923" s="252"/>
      <c r="H4923" s="252"/>
      <c r="I4923" s="265"/>
      <c r="J4923" s="252"/>
      <c r="K4923" s="252"/>
      <c r="L4923" s="222" t="n">
        <f aca="false">I4923+J4923+K4923</f>
        <v>0</v>
      </c>
      <c r="M4923" s="659" t="str">
        <f aca="false">(IF($E4923&lt;&gt;0,$M$2,IF($L4923&lt;&gt;0,$M$2,"")))</f>
        <v/>
      </c>
      <c r="N4923" s="216"/>
      <c r="O4923" s="668"/>
      <c r="P4923" s="669"/>
      <c r="Q4923" s="359" t="n">
        <f aca="false">L4923</f>
        <v>0</v>
      </c>
      <c r="R4923" s="670" t="n">
        <f aca="false">O4923+P4923-Q4923</f>
        <v>0</v>
      </c>
      <c r="S4923" s="216"/>
      <c r="T4923" s="360"/>
      <c r="U4923" s="388"/>
      <c r="V4923" s="388"/>
      <c r="W4923" s="388"/>
      <c r="X4923" s="388"/>
      <c r="Y4923" s="388"/>
      <c r="Z4923" s="671"/>
      <c r="AA4923" s="361" t="n">
        <f aca="false">W4923-X4923-Y4923-Z4923</f>
        <v>0</v>
      </c>
    </row>
    <row r="4924" customFormat="false" ht="19.5" hidden="false" customHeight="false" outlineLevel="0" collapsed="false">
      <c r="A4924" s="275" t="n">
        <v>250</v>
      </c>
      <c r="B4924" s="217"/>
      <c r="C4924" s="218" t="n">
        <v>2991</v>
      </c>
      <c r="D4924" s="397" t="s">
        <v>464</v>
      </c>
      <c r="E4924" s="220" t="n">
        <f aca="false">F4924+G4924+H4924</f>
        <v>0</v>
      </c>
      <c r="F4924" s="265"/>
      <c r="G4924" s="252"/>
      <c r="H4924" s="252"/>
      <c r="I4924" s="265"/>
      <c r="J4924" s="252"/>
      <c r="K4924" s="252"/>
      <c r="L4924" s="222" t="n">
        <f aca="false">I4924+J4924+K4924</f>
        <v>0</v>
      </c>
      <c r="M4924" s="659" t="str">
        <f aca="false">(IF($E4924&lt;&gt;0,$M$2,IF($L4924&lt;&gt;0,$M$2,"")))</f>
        <v/>
      </c>
      <c r="N4924" s="216"/>
      <c r="O4924" s="668"/>
      <c r="P4924" s="669"/>
      <c r="Q4924" s="359" t="n">
        <f aca="false">L4924</f>
        <v>0</v>
      </c>
      <c r="R4924" s="670" t="n">
        <f aca="false">O4924+P4924-Q4924</f>
        <v>0</v>
      </c>
      <c r="S4924" s="216"/>
      <c r="T4924" s="360"/>
      <c r="U4924" s="388"/>
      <c r="V4924" s="388"/>
      <c r="W4924" s="388"/>
      <c r="X4924" s="388"/>
      <c r="Y4924" s="388"/>
      <c r="Z4924" s="671"/>
      <c r="AA4924" s="361" t="n">
        <f aca="false">W4924-X4924-Y4924-Z4924</f>
        <v>0</v>
      </c>
    </row>
    <row r="4925" customFormat="false" ht="19.5" hidden="false" customHeight="false" outlineLevel="0" collapsed="false">
      <c r="A4925" s="276" t="n">
        <v>255</v>
      </c>
      <c r="B4925" s="217"/>
      <c r="C4925" s="240" t="n">
        <v>2992</v>
      </c>
      <c r="D4925" s="279" t="s">
        <v>465</v>
      </c>
      <c r="E4925" s="220" t="n">
        <f aca="false">F4925+G4925+H4925</f>
        <v>0</v>
      </c>
      <c r="F4925" s="265"/>
      <c r="G4925" s="252"/>
      <c r="H4925" s="252"/>
      <c r="I4925" s="265"/>
      <c r="J4925" s="252"/>
      <c r="K4925" s="252"/>
      <c r="L4925" s="222" t="n">
        <f aca="false">I4925+J4925+K4925</f>
        <v>0</v>
      </c>
      <c r="M4925" s="659" t="str">
        <f aca="false">(IF($E4925&lt;&gt;0,$M$2,IF($L4925&lt;&gt;0,$M$2,"")))</f>
        <v/>
      </c>
      <c r="N4925" s="216"/>
      <c r="O4925" s="668"/>
      <c r="P4925" s="669"/>
      <c r="Q4925" s="359" t="n">
        <f aca="false">L4925</f>
        <v>0</v>
      </c>
      <c r="R4925" s="670" t="n">
        <f aca="false">O4925+P4925-Q4925</f>
        <v>0</v>
      </c>
      <c r="S4925" s="216"/>
      <c r="T4925" s="360"/>
      <c r="U4925" s="388"/>
      <c r="V4925" s="388"/>
      <c r="W4925" s="388"/>
      <c r="X4925" s="388"/>
      <c r="Y4925" s="388"/>
      <c r="Z4925" s="671"/>
      <c r="AA4925" s="361" t="n">
        <f aca="false">W4925-X4925-Y4925-Z4925</f>
        <v>0</v>
      </c>
    </row>
    <row r="4926" customFormat="false" ht="19.5" hidden="false" customHeight="false" outlineLevel="0" collapsed="false">
      <c r="A4926" s="276" t="n">
        <v>265</v>
      </c>
      <c r="B4926" s="229" t="n">
        <v>3300</v>
      </c>
      <c r="C4926" s="392" t="s">
        <v>466</v>
      </c>
      <c r="D4926" s="392"/>
      <c r="E4926" s="244" t="n">
        <f aca="false">SUM(E4927:E4932)</f>
        <v>0</v>
      </c>
      <c r="F4926" s="245" t="n">
        <f aca="false">SUM(F4927:F4932)</f>
        <v>0</v>
      </c>
      <c r="G4926" s="246" t="n">
        <f aca="false">SUM(G4927:G4932)</f>
        <v>0</v>
      </c>
      <c r="H4926" s="246" t="n">
        <f aca="false">SUM(H4927:H4932)</f>
        <v>0</v>
      </c>
      <c r="I4926" s="245" t="n">
        <f aca="false">SUM(I4927:I4932)</f>
        <v>0</v>
      </c>
      <c r="J4926" s="246" t="n">
        <f aca="false">SUM(J4927:J4932)</f>
        <v>0</v>
      </c>
      <c r="K4926" s="246" t="n">
        <f aca="false">SUM(K4927:K4932)</f>
        <v>0</v>
      </c>
      <c r="L4926" s="246" t="n">
        <f aca="false">SUM(L4927:L4932)</f>
        <v>0</v>
      </c>
      <c r="M4926" s="659" t="str">
        <f aca="false">(IF($E4926&lt;&gt;0,$M$2,IF($L4926&lt;&gt;0,$M$2,"")))</f>
        <v/>
      </c>
      <c r="N4926" s="216"/>
      <c r="O4926" s="378"/>
      <c r="P4926" s="400"/>
      <c r="Q4926" s="400"/>
      <c r="R4926" s="673"/>
      <c r="S4926" s="216"/>
      <c r="T4926" s="378"/>
      <c r="U4926" s="400"/>
      <c r="V4926" s="400"/>
      <c r="W4926" s="400"/>
      <c r="X4926" s="400"/>
      <c r="Y4926" s="400"/>
      <c r="Z4926" s="673"/>
      <c r="AA4926" s="361" t="n">
        <f aca="false">W4926-X4926-Y4926-Z4926</f>
        <v>0</v>
      </c>
    </row>
    <row r="4927" customFormat="false" ht="19.5" hidden="false" customHeight="false" outlineLevel="0" collapsed="false">
      <c r="A4927" s="275" t="n">
        <v>270</v>
      </c>
      <c r="B4927" s="248"/>
      <c r="C4927" s="251" t="n">
        <v>3301</v>
      </c>
      <c r="D4927" s="401" t="s">
        <v>467</v>
      </c>
      <c r="E4927" s="220" t="n">
        <f aca="false">F4927+G4927+H4927</f>
        <v>0</v>
      </c>
      <c r="F4927" s="265"/>
      <c r="G4927" s="252"/>
      <c r="H4927" s="252"/>
      <c r="I4927" s="265"/>
      <c r="J4927" s="252"/>
      <c r="K4927" s="252"/>
      <c r="L4927" s="222" t="n">
        <f aca="false">I4927+J4927+K4927</f>
        <v>0</v>
      </c>
      <c r="M4927" s="659" t="str">
        <f aca="false">(IF($E4927&lt;&gt;0,$M$2,IF($L4927&lt;&gt;0,$M$2,"")))</f>
        <v/>
      </c>
      <c r="N4927" s="216"/>
      <c r="O4927" s="360"/>
      <c r="P4927" s="388"/>
      <c r="Q4927" s="388"/>
      <c r="R4927" s="671"/>
      <c r="S4927" s="216"/>
      <c r="T4927" s="360"/>
      <c r="U4927" s="388"/>
      <c r="V4927" s="388"/>
      <c r="W4927" s="388"/>
      <c r="X4927" s="388"/>
      <c r="Y4927" s="388"/>
      <c r="Z4927" s="671"/>
      <c r="AA4927" s="361" t="n">
        <f aca="false">W4927-X4927-Y4927-Z4927</f>
        <v>0</v>
      </c>
    </row>
    <row r="4928" customFormat="false" ht="19.5" hidden="false" customHeight="false" outlineLevel="0" collapsed="false">
      <c r="A4928" s="275" t="n">
        <v>290</v>
      </c>
      <c r="B4928" s="248"/>
      <c r="C4928" s="383" t="n">
        <v>3302</v>
      </c>
      <c r="D4928" s="402" t="s">
        <v>755</v>
      </c>
      <c r="E4928" s="220" t="n">
        <f aca="false">F4928+G4928+H4928</f>
        <v>0</v>
      </c>
      <c r="F4928" s="265"/>
      <c r="G4928" s="252"/>
      <c r="H4928" s="252"/>
      <c r="I4928" s="265"/>
      <c r="J4928" s="252"/>
      <c r="K4928" s="252"/>
      <c r="L4928" s="222" t="n">
        <f aca="false">I4928+J4928+K4928</f>
        <v>0</v>
      </c>
      <c r="M4928" s="659" t="str">
        <f aca="false">(IF($E4928&lt;&gt;0,$M$2,IF($L4928&lt;&gt;0,$M$2,"")))</f>
        <v/>
      </c>
      <c r="N4928" s="216"/>
      <c r="O4928" s="360"/>
      <c r="P4928" s="388"/>
      <c r="Q4928" s="388"/>
      <c r="R4928" s="671"/>
      <c r="S4928" s="216"/>
      <c r="T4928" s="360"/>
      <c r="U4928" s="388"/>
      <c r="V4928" s="388"/>
      <c r="W4928" s="388"/>
      <c r="X4928" s="388"/>
      <c r="Y4928" s="388"/>
      <c r="Z4928" s="671"/>
      <c r="AA4928" s="361" t="n">
        <f aca="false">W4928-X4928-Y4928-Z4928</f>
        <v>0</v>
      </c>
    </row>
    <row r="4929" customFormat="false" ht="19.5" hidden="false" customHeight="false" outlineLevel="0" collapsed="false">
      <c r="A4929" s="391" t="n">
        <v>320</v>
      </c>
      <c r="B4929" s="248"/>
      <c r="C4929" s="383" t="n">
        <v>3303</v>
      </c>
      <c r="D4929" s="402" t="s">
        <v>469</v>
      </c>
      <c r="E4929" s="220" t="n">
        <f aca="false">F4929+G4929+H4929</f>
        <v>0</v>
      </c>
      <c r="F4929" s="265"/>
      <c r="G4929" s="252"/>
      <c r="H4929" s="252"/>
      <c r="I4929" s="265"/>
      <c r="J4929" s="252"/>
      <c r="K4929" s="252"/>
      <c r="L4929" s="222" t="n">
        <f aca="false">I4929+J4929+K4929</f>
        <v>0</v>
      </c>
      <c r="M4929" s="659" t="str">
        <f aca="false">(IF($E4929&lt;&gt;0,$M$2,IF($L4929&lt;&gt;0,$M$2,"")))</f>
        <v/>
      </c>
      <c r="N4929" s="216"/>
      <c r="O4929" s="360"/>
      <c r="P4929" s="388"/>
      <c r="Q4929" s="388"/>
      <c r="R4929" s="671"/>
      <c r="S4929" s="216"/>
      <c r="T4929" s="360"/>
      <c r="U4929" s="388"/>
      <c r="V4929" s="388"/>
      <c r="W4929" s="388"/>
      <c r="X4929" s="388"/>
      <c r="Y4929" s="388"/>
      <c r="Z4929" s="671"/>
      <c r="AA4929" s="361" t="n">
        <f aca="false">W4929-X4929-Y4929-Z4929</f>
        <v>0</v>
      </c>
    </row>
    <row r="4930" customFormat="false" ht="19.5" hidden="false" customHeight="false" outlineLevel="0" collapsed="false">
      <c r="A4930" s="275" t="n">
        <v>330</v>
      </c>
      <c r="B4930" s="248"/>
      <c r="C4930" s="395" t="n">
        <v>3304</v>
      </c>
      <c r="D4930" s="403" t="s">
        <v>470</v>
      </c>
      <c r="E4930" s="220" t="n">
        <f aca="false">F4930+G4930+H4930</f>
        <v>0</v>
      </c>
      <c r="F4930" s="265"/>
      <c r="G4930" s="252"/>
      <c r="H4930" s="252"/>
      <c r="I4930" s="265"/>
      <c r="J4930" s="252"/>
      <c r="K4930" s="252"/>
      <c r="L4930" s="222" t="n">
        <f aca="false">I4930+J4930+K4930</f>
        <v>0</v>
      </c>
      <c r="M4930" s="659" t="str">
        <f aca="false">(IF($E4930&lt;&gt;0,$M$2,IF($L4930&lt;&gt;0,$M$2,"")))</f>
        <v/>
      </c>
      <c r="N4930" s="216"/>
      <c r="O4930" s="360"/>
      <c r="P4930" s="388"/>
      <c r="Q4930" s="388"/>
      <c r="R4930" s="671"/>
      <c r="S4930" s="216"/>
      <c r="T4930" s="360"/>
      <c r="U4930" s="388"/>
      <c r="V4930" s="388"/>
      <c r="W4930" s="388"/>
      <c r="X4930" s="388"/>
      <c r="Y4930" s="388"/>
      <c r="Z4930" s="671"/>
      <c r="AA4930" s="361" t="n">
        <f aca="false">W4930-X4930-Y4930-Z4930</f>
        <v>0</v>
      </c>
    </row>
    <row r="4931" customFormat="false" ht="19.5" hidden="false" customHeight="false" outlineLevel="0" collapsed="false">
      <c r="A4931" s="275" t="n">
        <v>350</v>
      </c>
      <c r="B4931" s="248"/>
      <c r="C4931" s="240" t="n">
        <v>3305</v>
      </c>
      <c r="D4931" s="404" t="s">
        <v>471</v>
      </c>
      <c r="E4931" s="220" t="n">
        <f aca="false">F4931+G4931+H4931</f>
        <v>0</v>
      </c>
      <c r="F4931" s="265"/>
      <c r="G4931" s="252"/>
      <c r="H4931" s="252"/>
      <c r="I4931" s="265"/>
      <c r="J4931" s="252"/>
      <c r="K4931" s="252"/>
      <c r="L4931" s="222" t="n">
        <f aca="false">I4931+J4931+K4931</f>
        <v>0</v>
      </c>
      <c r="M4931" s="659" t="str">
        <f aca="false">(IF($E4931&lt;&gt;0,$M$2,IF($L4931&lt;&gt;0,$M$2,"")))</f>
        <v/>
      </c>
      <c r="N4931" s="216"/>
      <c r="O4931" s="360"/>
      <c r="P4931" s="388"/>
      <c r="Q4931" s="388"/>
      <c r="R4931" s="671"/>
      <c r="S4931" s="216"/>
      <c r="T4931" s="360"/>
      <c r="U4931" s="388"/>
      <c r="V4931" s="388"/>
      <c r="W4931" s="388"/>
      <c r="X4931" s="388"/>
      <c r="Y4931" s="388"/>
      <c r="Z4931" s="671"/>
      <c r="AA4931" s="361" t="n">
        <f aca="false">W4931-X4931-Y4931-Z4931</f>
        <v>0</v>
      </c>
    </row>
    <row r="4932" customFormat="false" ht="19.5" hidden="false" customHeight="false" outlineLevel="0" collapsed="false">
      <c r="A4932" s="276" t="n">
        <v>355</v>
      </c>
      <c r="B4932" s="248"/>
      <c r="C4932" s="240" t="n">
        <v>3306</v>
      </c>
      <c r="D4932" s="404" t="s">
        <v>472</v>
      </c>
      <c r="E4932" s="220" t="n">
        <f aca="false">F4932+G4932+H4932</f>
        <v>0</v>
      </c>
      <c r="F4932" s="265"/>
      <c r="G4932" s="252"/>
      <c r="H4932" s="252"/>
      <c r="I4932" s="265"/>
      <c r="J4932" s="252"/>
      <c r="K4932" s="252"/>
      <c r="L4932" s="222" t="n">
        <f aca="false">I4932+J4932+K4932</f>
        <v>0</v>
      </c>
      <c r="M4932" s="659" t="str">
        <f aca="false">(IF($E4932&lt;&gt;0,$M$2,IF($L4932&lt;&gt;0,$M$2,"")))</f>
        <v/>
      </c>
      <c r="N4932" s="216"/>
      <c r="O4932" s="360"/>
      <c r="P4932" s="388"/>
      <c r="Q4932" s="388"/>
      <c r="R4932" s="671"/>
      <c r="S4932" s="216"/>
      <c r="T4932" s="360"/>
      <c r="U4932" s="388"/>
      <c r="V4932" s="388"/>
      <c r="W4932" s="388"/>
      <c r="X4932" s="388"/>
      <c r="Y4932" s="388"/>
      <c r="Z4932" s="671"/>
      <c r="AA4932" s="361" t="n">
        <f aca="false">W4932-X4932-Y4932-Z4932</f>
        <v>0</v>
      </c>
    </row>
    <row r="4933" customFormat="false" ht="19.5" hidden="false" customHeight="false" outlineLevel="0" collapsed="false">
      <c r="A4933" s="276" t="n">
        <v>375</v>
      </c>
      <c r="B4933" s="229" t="n">
        <v>3900</v>
      </c>
      <c r="C4933" s="389" t="s">
        <v>473</v>
      </c>
      <c r="D4933" s="389"/>
      <c r="E4933" s="220" t="n">
        <f aca="false">F4933+G4933+H4933</f>
        <v>0</v>
      </c>
      <c r="F4933" s="529"/>
      <c r="G4933" s="264"/>
      <c r="H4933" s="264"/>
      <c r="I4933" s="529"/>
      <c r="J4933" s="264"/>
      <c r="K4933" s="264"/>
      <c r="L4933" s="222" t="n">
        <f aca="false">I4933+J4933+K4933</f>
        <v>0</v>
      </c>
      <c r="M4933" s="659" t="str">
        <f aca="false">(IF($E4933&lt;&gt;0,$M$2,IF($L4933&lt;&gt;0,$M$2,"")))</f>
        <v/>
      </c>
      <c r="N4933" s="216"/>
      <c r="O4933" s="674"/>
      <c r="P4933" s="675"/>
      <c r="Q4933" s="377" t="n">
        <f aca="false">L4933</f>
        <v>0</v>
      </c>
      <c r="R4933" s="670" t="n">
        <f aca="false">O4933+P4933-Q4933</f>
        <v>0</v>
      </c>
      <c r="S4933" s="216"/>
      <c r="T4933" s="674"/>
      <c r="U4933" s="675"/>
      <c r="V4933" s="359" t="n">
        <f aca="false">+IF(+(O4933+P4933)&gt;=L4933,+P4933,+(+L4933-O4933))</f>
        <v>0</v>
      </c>
      <c r="W4933" s="359" t="n">
        <f aca="false">T4933+U4933-V4933</f>
        <v>0</v>
      </c>
      <c r="X4933" s="675"/>
      <c r="Y4933" s="675"/>
      <c r="Z4933" s="255"/>
      <c r="AA4933" s="361" t="n">
        <f aca="false">W4933-X4933-Y4933-Z4933</f>
        <v>0</v>
      </c>
    </row>
    <row r="4934" customFormat="false" ht="19.5" hidden="false" customHeight="false" outlineLevel="0" collapsed="false">
      <c r="A4934" s="276" t="n">
        <v>380</v>
      </c>
      <c r="B4934" s="229" t="n">
        <v>4000</v>
      </c>
      <c r="C4934" s="406" t="s">
        <v>474</v>
      </c>
      <c r="D4934" s="406"/>
      <c r="E4934" s="220" t="n">
        <f aca="false">F4934+G4934+H4934</f>
        <v>0</v>
      </c>
      <c r="F4934" s="529"/>
      <c r="G4934" s="264"/>
      <c r="H4934" s="264"/>
      <c r="I4934" s="529"/>
      <c r="J4934" s="264"/>
      <c r="K4934" s="264"/>
      <c r="L4934" s="222" t="n">
        <f aca="false">I4934+J4934+K4934</f>
        <v>0</v>
      </c>
      <c r="M4934" s="659" t="str">
        <f aca="false">(IF($E4934&lt;&gt;0,$M$2,IF($L4934&lt;&gt;0,$M$2,"")))</f>
        <v/>
      </c>
      <c r="N4934" s="216"/>
      <c r="O4934" s="674"/>
      <c r="P4934" s="675"/>
      <c r="Q4934" s="377" t="n">
        <f aca="false">L4934</f>
        <v>0</v>
      </c>
      <c r="R4934" s="670" t="n">
        <f aca="false">O4934+P4934-Q4934</f>
        <v>0</v>
      </c>
      <c r="S4934" s="216"/>
      <c r="T4934" s="378"/>
      <c r="U4934" s="400"/>
      <c r="V4934" s="400"/>
      <c r="W4934" s="388"/>
      <c r="X4934" s="400"/>
      <c r="Y4934" s="400"/>
      <c r="Z4934" s="671"/>
      <c r="AA4934" s="361" t="n">
        <f aca="false">W4934-X4934-Y4934-Z4934</f>
        <v>0</v>
      </c>
    </row>
    <row r="4935" customFormat="false" ht="19.5" hidden="false" customHeight="false" outlineLevel="0" collapsed="false">
      <c r="A4935" s="276" t="n">
        <v>385</v>
      </c>
      <c r="B4935" s="229" t="n">
        <v>4100</v>
      </c>
      <c r="C4935" s="406" t="s">
        <v>475</v>
      </c>
      <c r="D4935" s="406"/>
      <c r="E4935" s="220" t="n">
        <f aca="false">F4935+G4935+H4935</f>
        <v>0</v>
      </c>
      <c r="F4935" s="529"/>
      <c r="G4935" s="264"/>
      <c r="H4935" s="264"/>
      <c r="I4935" s="529"/>
      <c r="J4935" s="264"/>
      <c r="K4935" s="264"/>
      <c r="L4935" s="222" t="n">
        <f aca="false">I4935+J4935+K4935</f>
        <v>0</v>
      </c>
      <c r="M4935" s="659" t="str">
        <f aca="false">(IF($E4935&lt;&gt;0,$M$2,IF($L4935&lt;&gt;0,$M$2,"")))</f>
        <v/>
      </c>
      <c r="N4935" s="216"/>
      <c r="O4935" s="378"/>
      <c r="P4935" s="400"/>
      <c r="Q4935" s="400"/>
      <c r="R4935" s="673"/>
      <c r="S4935" s="216"/>
      <c r="T4935" s="378"/>
      <c r="U4935" s="400"/>
      <c r="V4935" s="400"/>
      <c r="W4935" s="400"/>
      <c r="X4935" s="400"/>
      <c r="Y4935" s="400"/>
      <c r="Z4935" s="673"/>
      <c r="AA4935" s="361" t="n">
        <f aca="false">W4935-X4935-Y4935-Z4935</f>
        <v>0</v>
      </c>
    </row>
    <row r="4936" customFormat="false" ht="19.5" hidden="false" customHeight="false" outlineLevel="0" collapsed="false">
      <c r="A4936" s="276" t="n">
        <v>390</v>
      </c>
      <c r="B4936" s="229" t="n">
        <v>4200</v>
      </c>
      <c r="C4936" s="677" t="s">
        <v>476</v>
      </c>
      <c r="D4936" s="677"/>
      <c r="E4936" s="244" t="n">
        <f aca="false">SUM(E4937:E4942)</f>
        <v>0</v>
      </c>
      <c r="F4936" s="245" t="n">
        <f aca="false">SUM(F4937:F4942)</f>
        <v>0</v>
      </c>
      <c r="G4936" s="246" t="n">
        <f aca="false">SUM(G4937:G4942)</f>
        <v>0</v>
      </c>
      <c r="H4936" s="246" t="n">
        <f aca="false">SUM(H4937:H4942)</f>
        <v>0</v>
      </c>
      <c r="I4936" s="245" t="n">
        <f aca="false">SUM(I4937:I4942)</f>
        <v>0</v>
      </c>
      <c r="J4936" s="246" t="n">
        <f aca="false">SUM(J4937:J4942)</f>
        <v>0</v>
      </c>
      <c r="K4936" s="246" t="n">
        <f aca="false">SUM(K4937:K4942)</f>
        <v>0</v>
      </c>
      <c r="L4936" s="246" t="n">
        <f aca="false">SUM(L4937:L4942)</f>
        <v>0</v>
      </c>
      <c r="M4936" s="659" t="str">
        <f aca="false">(IF($E4936&lt;&gt;0,$M$2,IF($L4936&lt;&gt;0,$M$2,"")))</f>
        <v/>
      </c>
      <c r="N4936" s="216"/>
      <c r="O4936" s="376" t="n">
        <f aca="false">SUM(O4937:O4942)</f>
        <v>0</v>
      </c>
      <c r="P4936" s="377" t="n">
        <f aca="false">SUM(P4937:P4942)</f>
        <v>0</v>
      </c>
      <c r="Q4936" s="672" t="n">
        <f aca="false">SUM(Q4937:Q4942)</f>
        <v>0</v>
      </c>
      <c r="R4936" s="261" t="n">
        <f aca="false">SUM(R4937:R4942)</f>
        <v>0</v>
      </c>
      <c r="S4936" s="216"/>
      <c r="T4936" s="376" t="n">
        <f aca="false">SUM(T4937:T4942)</f>
        <v>0</v>
      </c>
      <c r="U4936" s="377" t="n">
        <f aca="false">SUM(U4937:U4942)</f>
        <v>0</v>
      </c>
      <c r="V4936" s="377" t="n">
        <f aca="false">SUM(V4937:V4942)</f>
        <v>0</v>
      </c>
      <c r="W4936" s="377" t="n">
        <f aca="false">SUM(W4937:W4942)</f>
        <v>0</v>
      </c>
      <c r="X4936" s="377" t="n">
        <f aca="false">SUM(X4937:X4942)</f>
        <v>0</v>
      </c>
      <c r="Y4936" s="377" t="n">
        <f aca="false">SUM(Y4937:Y4942)</f>
        <v>0</v>
      </c>
      <c r="Z4936" s="261" t="n">
        <f aca="false">SUM(Z4937:Z4942)</f>
        <v>0</v>
      </c>
      <c r="AA4936" s="361" t="n">
        <f aca="false">W4936-X4936-Y4936-Z4936</f>
        <v>0</v>
      </c>
    </row>
    <row r="4937" customFormat="false" ht="19.5" hidden="false" customHeight="false" outlineLevel="0" collapsed="false">
      <c r="A4937" s="276" t="n">
        <v>395</v>
      </c>
      <c r="B4937" s="407"/>
      <c r="C4937" s="251" t="n">
        <v>4201</v>
      </c>
      <c r="D4937" s="219" t="s">
        <v>477</v>
      </c>
      <c r="E4937" s="220" t="n">
        <f aca="false">F4937+G4937+H4937</f>
        <v>0</v>
      </c>
      <c r="F4937" s="265"/>
      <c r="G4937" s="252"/>
      <c r="H4937" s="252"/>
      <c r="I4937" s="265"/>
      <c r="J4937" s="252"/>
      <c r="K4937" s="252"/>
      <c r="L4937" s="222" t="n">
        <f aca="false">I4937+J4937+K4937</f>
        <v>0</v>
      </c>
      <c r="M4937" s="659" t="str">
        <f aca="false">(IF($E4937&lt;&gt;0,$M$2,IF($L4937&lt;&gt;0,$M$2,"")))</f>
        <v/>
      </c>
      <c r="N4937" s="216"/>
      <c r="O4937" s="668"/>
      <c r="P4937" s="669"/>
      <c r="Q4937" s="359" t="n">
        <f aca="false">L4937</f>
        <v>0</v>
      </c>
      <c r="R4937" s="670" t="n">
        <f aca="false">O4937+P4937-Q4937</f>
        <v>0</v>
      </c>
      <c r="S4937" s="216"/>
      <c r="T4937" s="668"/>
      <c r="U4937" s="669"/>
      <c r="V4937" s="359" t="n">
        <f aca="false">+IF(+(O4937+P4937)&gt;=L4937,+P4937,+(+L4937-O4937))</f>
        <v>0</v>
      </c>
      <c r="W4937" s="359" t="n">
        <f aca="false">T4937+U4937-V4937</f>
        <v>0</v>
      </c>
      <c r="X4937" s="669"/>
      <c r="Y4937" s="669"/>
      <c r="Z4937" s="255"/>
      <c r="AA4937" s="361" t="n">
        <f aca="false">W4937-X4937-Y4937-Z4937</f>
        <v>0</v>
      </c>
    </row>
    <row r="4938" customFormat="false" ht="19.5" hidden="false" customHeight="false" outlineLevel="0" collapsed="false">
      <c r="A4938" s="262" t="n">
        <v>397</v>
      </c>
      <c r="B4938" s="407"/>
      <c r="C4938" s="218" t="n">
        <v>4202</v>
      </c>
      <c r="D4938" s="223" t="s">
        <v>478</v>
      </c>
      <c r="E4938" s="220" t="n">
        <f aca="false">F4938+G4938+H4938</f>
        <v>0</v>
      </c>
      <c r="F4938" s="265"/>
      <c r="G4938" s="252"/>
      <c r="H4938" s="252"/>
      <c r="I4938" s="265"/>
      <c r="J4938" s="252"/>
      <c r="K4938" s="252"/>
      <c r="L4938" s="222" t="n">
        <f aca="false">I4938+J4938+K4938</f>
        <v>0</v>
      </c>
      <c r="M4938" s="659" t="str">
        <f aca="false">(IF($E4938&lt;&gt;0,$M$2,IF($L4938&lt;&gt;0,$M$2,"")))</f>
        <v/>
      </c>
      <c r="N4938" s="216"/>
      <c r="O4938" s="668"/>
      <c r="P4938" s="669"/>
      <c r="Q4938" s="359" t="n">
        <f aca="false">L4938</f>
        <v>0</v>
      </c>
      <c r="R4938" s="670" t="n">
        <f aca="false">O4938+P4938-Q4938</f>
        <v>0</v>
      </c>
      <c r="S4938" s="216"/>
      <c r="T4938" s="668"/>
      <c r="U4938" s="669"/>
      <c r="V4938" s="359" t="n">
        <f aca="false">+IF(+(O4938+P4938)&gt;=L4938,+P4938,+(+L4938-O4938))</f>
        <v>0</v>
      </c>
      <c r="W4938" s="359" t="n">
        <f aca="false">T4938+U4938-V4938</f>
        <v>0</v>
      </c>
      <c r="X4938" s="669"/>
      <c r="Y4938" s="669"/>
      <c r="Z4938" s="255"/>
      <c r="AA4938" s="361" t="n">
        <f aca="false">W4938-X4938-Y4938-Z4938</f>
        <v>0</v>
      </c>
    </row>
    <row r="4939" customFormat="false" ht="19.5" hidden="false" customHeight="false" outlineLevel="0" collapsed="false">
      <c r="A4939" s="226" t="n">
        <v>398</v>
      </c>
      <c r="B4939" s="407"/>
      <c r="C4939" s="218" t="n">
        <v>4214</v>
      </c>
      <c r="D4939" s="223" t="s">
        <v>479</v>
      </c>
      <c r="E4939" s="220" t="n">
        <f aca="false">F4939+G4939+H4939</f>
        <v>0</v>
      </c>
      <c r="F4939" s="265"/>
      <c r="G4939" s="252"/>
      <c r="H4939" s="252"/>
      <c r="I4939" s="265"/>
      <c r="J4939" s="252"/>
      <c r="K4939" s="252"/>
      <c r="L4939" s="222" t="n">
        <f aca="false">I4939+J4939+K4939</f>
        <v>0</v>
      </c>
      <c r="M4939" s="659" t="str">
        <f aca="false">(IF($E4939&lt;&gt;0,$M$2,IF($L4939&lt;&gt;0,$M$2,"")))</f>
        <v/>
      </c>
      <c r="N4939" s="216"/>
      <c r="O4939" s="668"/>
      <c r="P4939" s="669"/>
      <c r="Q4939" s="359" t="n">
        <f aca="false">L4939</f>
        <v>0</v>
      </c>
      <c r="R4939" s="670" t="n">
        <f aca="false">O4939+P4939-Q4939</f>
        <v>0</v>
      </c>
      <c r="S4939" s="216"/>
      <c r="T4939" s="668"/>
      <c r="U4939" s="669"/>
      <c r="V4939" s="359" t="n">
        <f aca="false">+IF(+(O4939+P4939)&gt;=L4939,+P4939,+(+L4939-O4939))</f>
        <v>0</v>
      </c>
      <c r="W4939" s="359" t="n">
        <f aca="false">T4939+U4939-V4939</f>
        <v>0</v>
      </c>
      <c r="X4939" s="669"/>
      <c r="Y4939" s="669"/>
      <c r="Z4939" s="255"/>
      <c r="AA4939" s="361" t="n">
        <f aca="false">W4939-X4939-Y4939-Z4939</f>
        <v>0</v>
      </c>
    </row>
    <row r="4940" customFormat="false" ht="19.5" hidden="false" customHeight="false" outlineLevel="0" collapsed="false">
      <c r="A4940" s="226" t="n">
        <v>399</v>
      </c>
      <c r="B4940" s="407"/>
      <c r="C4940" s="218" t="n">
        <v>4217</v>
      </c>
      <c r="D4940" s="223" t="s">
        <v>480</v>
      </c>
      <c r="E4940" s="220" t="n">
        <f aca="false">F4940+G4940+H4940</f>
        <v>0</v>
      </c>
      <c r="F4940" s="265"/>
      <c r="G4940" s="252"/>
      <c r="H4940" s="252"/>
      <c r="I4940" s="265"/>
      <c r="J4940" s="252"/>
      <c r="K4940" s="252"/>
      <c r="L4940" s="222" t="n">
        <f aca="false">I4940+J4940+K4940</f>
        <v>0</v>
      </c>
      <c r="M4940" s="659" t="str">
        <f aca="false">(IF($E4940&lt;&gt;0,$M$2,IF($L4940&lt;&gt;0,$M$2,"")))</f>
        <v/>
      </c>
      <c r="N4940" s="216"/>
      <c r="O4940" s="668"/>
      <c r="P4940" s="669"/>
      <c r="Q4940" s="359" t="n">
        <f aca="false">L4940</f>
        <v>0</v>
      </c>
      <c r="R4940" s="670" t="n">
        <f aca="false">O4940+P4940-Q4940</f>
        <v>0</v>
      </c>
      <c r="S4940" s="216"/>
      <c r="T4940" s="668"/>
      <c r="U4940" s="669"/>
      <c r="V4940" s="359" t="n">
        <f aca="false">+IF(+(O4940+P4940)&gt;=L4940,+P4940,+(+L4940-O4940))</f>
        <v>0</v>
      </c>
      <c r="W4940" s="359" t="n">
        <f aca="false">T4940+U4940-V4940</f>
        <v>0</v>
      </c>
      <c r="X4940" s="669"/>
      <c r="Y4940" s="669"/>
      <c r="Z4940" s="255"/>
      <c r="AA4940" s="361" t="n">
        <f aca="false">W4940-X4940-Y4940-Z4940</f>
        <v>0</v>
      </c>
    </row>
    <row r="4941" customFormat="false" ht="19.5" hidden="false" customHeight="false" outlineLevel="0" collapsed="false">
      <c r="A4941" s="226" t="n">
        <v>400</v>
      </c>
      <c r="B4941" s="407"/>
      <c r="C4941" s="218" t="n">
        <v>4218</v>
      </c>
      <c r="D4941" s="253" t="s">
        <v>481</v>
      </c>
      <c r="E4941" s="220" t="n">
        <f aca="false">F4941+G4941+H4941</f>
        <v>0</v>
      </c>
      <c r="F4941" s="265"/>
      <c r="G4941" s="252"/>
      <c r="H4941" s="252"/>
      <c r="I4941" s="265"/>
      <c r="J4941" s="252"/>
      <c r="K4941" s="252"/>
      <c r="L4941" s="222" t="n">
        <f aca="false">I4941+J4941+K4941</f>
        <v>0</v>
      </c>
      <c r="M4941" s="659" t="str">
        <f aca="false">(IF($E4941&lt;&gt;0,$M$2,IF($L4941&lt;&gt;0,$M$2,"")))</f>
        <v/>
      </c>
      <c r="N4941" s="216"/>
      <c r="O4941" s="668"/>
      <c r="P4941" s="669"/>
      <c r="Q4941" s="359" t="n">
        <f aca="false">L4941</f>
        <v>0</v>
      </c>
      <c r="R4941" s="670" t="n">
        <f aca="false">O4941+P4941-Q4941</f>
        <v>0</v>
      </c>
      <c r="S4941" s="216"/>
      <c r="T4941" s="668"/>
      <c r="U4941" s="669"/>
      <c r="V4941" s="359" t="n">
        <f aca="false">+IF(+(O4941+P4941)&gt;=L4941,+P4941,+(+L4941-O4941))</f>
        <v>0</v>
      </c>
      <c r="W4941" s="359" t="n">
        <f aca="false">T4941+U4941-V4941</f>
        <v>0</v>
      </c>
      <c r="X4941" s="669"/>
      <c r="Y4941" s="669"/>
      <c r="Z4941" s="255"/>
      <c r="AA4941" s="361" t="n">
        <f aca="false">W4941-X4941-Y4941-Z4941</f>
        <v>0</v>
      </c>
    </row>
    <row r="4942" customFormat="false" ht="19.5" hidden="false" customHeight="false" outlineLevel="0" collapsed="false">
      <c r="A4942" s="226" t="n">
        <v>401</v>
      </c>
      <c r="B4942" s="407"/>
      <c r="C4942" s="218" t="n">
        <v>4219</v>
      </c>
      <c r="D4942" s="301" t="s">
        <v>482</v>
      </c>
      <c r="E4942" s="220" t="n">
        <f aca="false">F4942+G4942+H4942</f>
        <v>0</v>
      </c>
      <c r="F4942" s="265"/>
      <c r="G4942" s="252"/>
      <c r="H4942" s="252"/>
      <c r="I4942" s="265"/>
      <c r="J4942" s="252"/>
      <c r="K4942" s="252"/>
      <c r="L4942" s="222" t="n">
        <f aca="false">I4942+J4942+K4942</f>
        <v>0</v>
      </c>
      <c r="M4942" s="659" t="str">
        <f aca="false">(IF($E4942&lt;&gt;0,$M$2,IF($L4942&lt;&gt;0,$M$2,"")))</f>
        <v/>
      </c>
      <c r="N4942" s="216"/>
      <c r="O4942" s="668"/>
      <c r="P4942" s="669"/>
      <c r="Q4942" s="359" t="n">
        <f aca="false">L4942</f>
        <v>0</v>
      </c>
      <c r="R4942" s="670" t="n">
        <f aca="false">O4942+P4942-Q4942</f>
        <v>0</v>
      </c>
      <c r="S4942" s="216"/>
      <c r="T4942" s="668"/>
      <c r="U4942" s="669"/>
      <c r="V4942" s="359" t="n">
        <f aca="false">+IF(+(O4942+P4942)&gt;=L4942,+P4942,+(+L4942-O4942))</f>
        <v>0</v>
      </c>
      <c r="W4942" s="359" t="n">
        <f aca="false">T4942+U4942-V4942</f>
        <v>0</v>
      </c>
      <c r="X4942" s="669"/>
      <c r="Y4942" s="669"/>
      <c r="Z4942" s="255"/>
      <c r="AA4942" s="361" t="n">
        <f aca="false">W4942-X4942-Y4942-Z4942</f>
        <v>0</v>
      </c>
    </row>
    <row r="4943" customFormat="false" ht="19.5" hidden="false" customHeight="false" outlineLevel="0" collapsed="false">
      <c r="A4943" s="226" t="n">
        <v>402</v>
      </c>
      <c r="B4943" s="229" t="n">
        <v>4300</v>
      </c>
      <c r="C4943" s="386" t="s">
        <v>483</v>
      </c>
      <c r="D4943" s="386"/>
      <c r="E4943" s="244" t="n">
        <f aca="false">SUM(E4944:E4946)</f>
        <v>0</v>
      </c>
      <c r="F4943" s="245" t="n">
        <f aca="false">SUM(F4944:F4946)</f>
        <v>0</v>
      </c>
      <c r="G4943" s="246" t="n">
        <f aca="false">SUM(G4944:G4946)</f>
        <v>0</v>
      </c>
      <c r="H4943" s="246" t="n">
        <f aca="false">SUM(H4944:H4946)</f>
        <v>0</v>
      </c>
      <c r="I4943" s="245" t="n">
        <f aca="false">SUM(I4944:I4946)</f>
        <v>0</v>
      </c>
      <c r="J4943" s="246" t="n">
        <f aca="false">SUM(J4944:J4946)</f>
        <v>0</v>
      </c>
      <c r="K4943" s="246" t="n">
        <f aca="false">SUM(K4944:K4946)</f>
        <v>0</v>
      </c>
      <c r="L4943" s="246" t="n">
        <f aca="false">SUM(L4944:L4946)</f>
        <v>0</v>
      </c>
      <c r="M4943" s="659" t="str">
        <f aca="false">(IF($E4943&lt;&gt;0,$M$2,IF($L4943&lt;&gt;0,$M$2,"")))</f>
        <v/>
      </c>
      <c r="N4943" s="216"/>
      <c r="O4943" s="376" t="n">
        <f aca="false">SUM(O4944:O4946)</f>
        <v>0</v>
      </c>
      <c r="P4943" s="377" t="n">
        <f aca="false">SUM(P4944:P4946)</f>
        <v>0</v>
      </c>
      <c r="Q4943" s="672" t="n">
        <f aca="false">SUM(Q4944:Q4946)</f>
        <v>0</v>
      </c>
      <c r="R4943" s="261" t="n">
        <f aca="false">SUM(R4944:R4946)</f>
        <v>0</v>
      </c>
      <c r="S4943" s="216"/>
      <c r="T4943" s="376" t="n">
        <f aca="false">SUM(T4944:T4946)</f>
        <v>0</v>
      </c>
      <c r="U4943" s="377" t="n">
        <f aca="false">SUM(U4944:U4946)</f>
        <v>0</v>
      </c>
      <c r="V4943" s="377" t="n">
        <f aca="false">SUM(V4944:V4946)</f>
        <v>0</v>
      </c>
      <c r="W4943" s="377" t="n">
        <f aca="false">SUM(W4944:W4946)</f>
        <v>0</v>
      </c>
      <c r="X4943" s="377" t="n">
        <f aca="false">SUM(X4944:X4946)</f>
        <v>0</v>
      </c>
      <c r="Y4943" s="377" t="n">
        <f aca="false">SUM(Y4944:Y4946)</f>
        <v>0</v>
      </c>
      <c r="Z4943" s="261" t="n">
        <f aca="false">SUM(Z4944:Z4946)</f>
        <v>0</v>
      </c>
      <c r="AA4943" s="361" t="n">
        <f aca="false">W4943-X4943-Y4943-Z4943</f>
        <v>0</v>
      </c>
    </row>
    <row r="4944" customFormat="false" ht="19.5" hidden="false" customHeight="false" outlineLevel="0" collapsed="false">
      <c r="A4944" s="405" t="n">
        <v>404</v>
      </c>
      <c r="B4944" s="407"/>
      <c r="C4944" s="251" t="n">
        <v>4301</v>
      </c>
      <c r="D4944" s="379" t="s">
        <v>484</v>
      </c>
      <c r="E4944" s="220" t="n">
        <f aca="false">F4944+G4944+H4944</f>
        <v>0</v>
      </c>
      <c r="F4944" s="265"/>
      <c r="G4944" s="252"/>
      <c r="H4944" s="252"/>
      <c r="I4944" s="265"/>
      <c r="J4944" s="252"/>
      <c r="K4944" s="252"/>
      <c r="L4944" s="222" t="n">
        <f aca="false">I4944+J4944+K4944</f>
        <v>0</v>
      </c>
      <c r="M4944" s="659" t="str">
        <f aca="false">(IF($E4944&lt;&gt;0,$M$2,IF($L4944&lt;&gt;0,$M$2,"")))</f>
        <v/>
      </c>
      <c r="N4944" s="216"/>
      <c r="O4944" s="668"/>
      <c r="P4944" s="669"/>
      <c r="Q4944" s="359" t="n">
        <f aca="false">L4944</f>
        <v>0</v>
      </c>
      <c r="R4944" s="670" t="n">
        <f aca="false">O4944+P4944-Q4944</f>
        <v>0</v>
      </c>
      <c r="S4944" s="216"/>
      <c r="T4944" s="668"/>
      <c r="U4944" s="669"/>
      <c r="V4944" s="359" t="n">
        <f aca="false">+IF(+(O4944+P4944)&gt;=L4944,+P4944,+(+L4944-O4944))</f>
        <v>0</v>
      </c>
      <c r="W4944" s="359" t="n">
        <f aca="false">T4944+U4944-V4944</f>
        <v>0</v>
      </c>
      <c r="X4944" s="669"/>
      <c r="Y4944" s="669"/>
      <c r="Z4944" s="255"/>
      <c r="AA4944" s="361" t="n">
        <f aca="false">W4944-X4944-Y4944-Z4944</f>
        <v>0</v>
      </c>
    </row>
    <row r="4945" customFormat="false" ht="19.5" hidden="false" customHeight="false" outlineLevel="0" collapsed="false">
      <c r="A4945" s="405" t="n">
        <v>404</v>
      </c>
      <c r="B4945" s="407"/>
      <c r="C4945" s="218" t="n">
        <v>4302</v>
      </c>
      <c r="D4945" s="223" t="s">
        <v>756</v>
      </c>
      <c r="E4945" s="220" t="n">
        <f aca="false">F4945+G4945+H4945</f>
        <v>0</v>
      </c>
      <c r="F4945" s="265"/>
      <c r="G4945" s="252"/>
      <c r="H4945" s="252"/>
      <c r="I4945" s="265"/>
      <c r="J4945" s="252"/>
      <c r="K4945" s="252"/>
      <c r="L4945" s="222" t="n">
        <f aca="false">I4945+J4945+K4945</f>
        <v>0</v>
      </c>
      <c r="M4945" s="659" t="str">
        <f aca="false">(IF($E4945&lt;&gt;0,$M$2,IF($L4945&lt;&gt;0,$M$2,"")))</f>
        <v/>
      </c>
      <c r="N4945" s="216"/>
      <c r="O4945" s="668"/>
      <c r="P4945" s="669"/>
      <c r="Q4945" s="359" t="n">
        <f aca="false">L4945</f>
        <v>0</v>
      </c>
      <c r="R4945" s="670" t="n">
        <f aca="false">O4945+P4945-Q4945</f>
        <v>0</v>
      </c>
      <c r="S4945" s="216"/>
      <c r="T4945" s="668"/>
      <c r="U4945" s="669"/>
      <c r="V4945" s="359" t="n">
        <f aca="false">+IF(+(O4945+P4945)&gt;=L4945,+P4945,+(+L4945-O4945))</f>
        <v>0</v>
      </c>
      <c r="W4945" s="359" t="n">
        <f aca="false">T4945+U4945-V4945</f>
        <v>0</v>
      </c>
      <c r="X4945" s="669"/>
      <c r="Y4945" s="669"/>
      <c r="Z4945" s="255"/>
      <c r="AA4945" s="361" t="n">
        <f aca="false">W4945-X4945-Y4945-Z4945</f>
        <v>0</v>
      </c>
    </row>
    <row r="4946" customFormat="false" ht="19.5" hidden="false" customHeight="false" outlineLevel="0" collapsed="false">
      <c r="A4946" s="275" t="n">
        <v>440</v>
      </c>
      <c r="B4946" s="407"/>
      <c r="C4946" s="240" t="n">
        <v>4309</v>
      </c>
      <c r="D4946" s="258" t="s">
        <v>486</v>
      </c>
      <c r="E4946" s="220" t="n">
        <f aca="false">F4946+G4946+H4946</f>
        <v>0</v>
      </c>
      <c r="F4946" s="265"/>
      <c r="G4946" s="252"/>
      <c r="H4946" s="252"/>
      <c r="I4946" s="265"/>
      <c r="J4946" s="252"/>
      <c r="K4946" s="252"/>
      <c r="L4946" s="222" t="n">
        <f aca="false">I4946+J4946+K4946</f>
        <v>0</v>
      </c>
      <c r="M4946" s="659" t="str">
        <f aca="false">(IF($E4946&lt;&gt;0,$M$2,IF($L4946&lt;&gt;0,$M$2,"")))</f>
        <v/>
      </c>
      <c r="N4946" s="216"/>
      <c r="O4946" s="668"/>
      <c r="P4946" s="669"/>
      <c r="Q4946" s="359" t="n">
        <f aca="false">L4946</f>
        <v>0</v>
      </c>
      <c r="R4946" s="670" t="n">
        <f aca="false">O4946+P4946-Q4946</f>
        <v>0</v>
      </c>
      <c r="S4946" s="216"/>
      <c r="T4946" s="668"/>
      <c r="U4946" s="669"/>
      <c r="V4946" s="359" t="n">
        <f aca="false">+IF(+(O4946+P4946)&gt;=L4946,+P4946,+(+L4946-O4946))</f>
        <v>0</v>
      </c>
      <c r="W4946" s="359" t="n">
        <f aca="false">T4946+U4946-V4946</f>
        <v>0</v>
      </c>
      <c r="X4946" s="669"/>
      <c r="Y4946" s="669"/>
      <c r="Z4946" s="255"/>
      <c r="AA4946" s="361" t="n">
        <f aca="false">W4946-X4946-Y4946-Z4946</f>
        <v>0</v>
      </c>
    </row>
    <row r="4947" customFormat="false" ht="19.5" hidden="false" customHeight="false" outlineLevel="0" collapsed="false">
      <c r="A4947" s="275" t="n">
        <v>450</v>
      </c>
      <c r="B4947" s="229" t="n">
        <v>4400</v>
      </c>
      <c r="C4947" s="408" t="s">
        <v>487</v>
      </c>
      <c r="D4947" s="408"/>
      <c r="E4947" s="220" t="n">
        <f aca="false">F4947+G4947+H4947</f>
        <v>0</v>
      </c>
      <c r="F4947" s="529"/>
      <c r="G4947" s="264"/>
      <c r="H4947" s="264"/>
      <c r="I4947" s="529"/>
      <c r="J4947" s="264"/>
      <c r="K4947" s="264"/>
      <c r="L4947" s="222" t="n">
        <f aca="false">I4947+J4947+K4947</f>
        <v>0</v>
      </c>
      <c r="M4947" s="659" t="str">
        <f aca="false">(IF($E4947&lt;&gt;0,$M$2,IF($L4947&lt;&gt;0,$M$2,"")))</f>
        <v/>
      </c>
      <c r="N4947" s="216"/>
      <c r="O4947" s="674"/>
      <c r="P4947" s="675"/>
      <c r="Q4947" s="377" t="n">
        <f aca="false">L4947</f>
        <v>0</v>
      </c>
      <c r="R4947" s="670" t="n">
        <f aca="false">O4947+P4947-Q4947</f>
        <v>0</v>
      </c>
      <c r="S4947" s="216"/>
      <c r="T4947" s="674"/>
      <c r="U4947" s="675"/>
      <c r="V4947" s="359" t="n">
        <f aca="false">+IF(+(O4947+P4947)&gt;=L4947,+P4947,+(+L4947-O4947))</f>
        <v>0</v>
      </c>
      <c r="W4947" s="359" t="n">
        <f aca="false">T4947+U4947-V4947</f>
        <v>0</v>
      </c>
      <c r="X4947" s="675"/>
      <c r="Y4947" s="675"/>
      <c r="Z4947" s="255"/>
      <c r="AA4947" s="361" t="n">
        <f aca="false">W4947-X4947-Y4947-Z4947</f>
        <v>0</v>
      </c>
    </row>
    <row r="4948" customFormat="false" ht="19.5" hidden="false" customHeight="false" outlineLevel="0" collapsed="false">
      <c r="A4948" s="275" t="n">
        <v>495</v>
      </c>
      <c r="B4948" s="229" t="n">
        <v>4500</v>
      </c>
      <c r="C4948" s="406" t="s">
        <v>488</v>
      </c>
      <c r="D4948" s="406"/>
      <c r="E4948" s="220" t="n">
        <f aca="false">F4948+G4948+H4948</f>
        <v>0</v>
      </c>
      <c r="F4948" s="529"/>
      <c r="G4948" s="264"/>
      <c r="H4948" s="264"/>
      <c r="I4948" s="529"/>
      <c r="J4948" s="264"/>
      <c r="K4948" s="264"/>
      <c r="L4948" s="222" t="n">
        <f aca="false">I4948+J4948+K4948</f>
        <v>0</v>
      </c>
      <c r="M4948" s="659" t="str">
        <f aca="false">(IF($E4948&lt;&gt;0,$M$2,IF($L4948&lt;&gt;0,$M$2,"")))</f>
        <v/>
      </c>
      <c r="N4948" s="216"/>
      <c r="O4948" s="674"/>
      <c r="P4948" s="675"/>
      <c r="Q4948" s="377" t="n">
        <f aca="false">L4948</f>
        <v>0</v>
      </c>
      <c r="R4948" s="670" t="n">
        <f aca="false">O4948+P4948-Q4948</f>
        <v>0</v>
      </c>
      <c r="S4948" s="216"/>
      <c r="T4948" s="674"/>
      <c r="U4948" s="675"/>
      <c r="V4948" s="359" t="n">
        <f aca="false">+IF(+(O4948+P4948)&gt;=L4948,+P4948,+(+L4948-O4948))</f>
        <v>0</v>
      </c>
      <c r="W4948" s="359" t="n">
        <f aca="false">T4948+U4948-V4948</f>
        <v>0</v>
      </c>
      <c r="X4948" s="675"/>
      <c r="Y4948" s="675"/>
      <c r="Z4948" s="255"/>
      <c r="AA4948" s="361" t="n">
        <f aca="false">W4948-X4948-Y4948-Z4948</f>
        <v>0</v>
      </c>
    </row>
    <row r="4949" customFormat="false" ht="19.5" hidden="false" customHeight="true" outlineLevel="0" collapsed="false">
      <c r="A4949" s="276" t="n">
        <v>500</v>
      </c>
      <c r="B4949" s="229" t="n">
        <v>4600</v>
      </c>
      <c r="C4949" s="390" t="s">
        <v>489</v>
      </c>
      <c r="D4949" s="390"/>
      <c r="E4949" s="220" t="n">
        <f aca="false">F4949+G4949+H4949</f>
        <v>0</v>
      </c>
      <c r="F4949" s="529"/>
      <c r="G4949" s="264"/>
      <c r="H4949" s="264"/>
      <c r="I4949" s="529"/>
      <c r="J4949" s="264"/>
      <c r="K4949" s="264"/>
      <c r="L4949" s="222" t="n">
        <f aca="false">I4949+J4949+K4949</f>
        <v>0</v>
      </c>
      <c r="M4949" s="659" t="str">
        <f aca="false">(IF($E4949&lt;&gt;0,$M$2,IF($L4949&lt;&gt;0,$M$2,"")))</f>
        <v/>
      </c>
      <c r="N4949" s="216"/>
      <c r="O4949" s="674"/>
      <c r="P4949" s="675"/>
      <c r="Q4949" s="377" t="n">
        <f aca="false">L4949</f>
        <v>0</v>
      </c>
      <c r="R4949" s="670" t="n">
        <f aca="false">O4949+P4949-Q4949</f>
        <v>0</v>
      </c>
      <c r="S4949" s="216"/>
      <c r="T4949" s="674"/>
      <c r="U4949" s="675"/>
      <c r="V4949" s="359" t="n">
        <f aca="false">+IF(+(O4949+P4949)&gt;=L4949,+P4949,+(+L4949-O4949))</f>
        <v>0</v>
      </c>
      <c r="W4949" s="359" t="n">
        <f aca="false">T4949+U4949-V4949</f>
        <v>0</v>
      </c>
      <c r="X4949" s="675"/>
      <c r="Y4949" s="675"/>
      <c r="Z4949" s="255"/>
      <c r="AA4949" s="361" t="n">
        <f aca="false">W4949-X4949-Y4949-Z4949</f>
        <v>0</v>
      </c>
    </row>
    <row r="4950" customFormat="false" ht="19.5" hidden="false" customHeight="false" outlineLevel="0" collapsed="false">
      <c r="A4950" s="276" t="n">
        <v>505</v>
      </c>
      <c r="B4950" s="229" t="n">
        <v>4900</v>
      </c>
      <c r="C4950" s="392" t="s">
        <v>490</v>
      </c>
      <c r="D4950" s="392"/>
      <c r="E4950" s="244" t="n">
        <f aca="false">+E4951+E4952</f>
        <v>0</v>
      </c>
      <c r="F4950" s="245" t="n">
        <f aca="false">+F4951+F4952</f>
        <v>0</v>
      </c>
      <c r="G4950" s="246" t="n">
        <f aca="false">+G4951+G4952</f>
        <v>0</v>
      </c>
      <c r="H4950" s="246" t="n">
        <f aca="false">+H4951+H4952</f>
        <v>0</v>
      </c>
      <c r="I4950" s="245" t="n">
        <f aca="false">+I4951+I4952</f>
        <v>0</v>
      </c>
      <c r="J4950" s="246" t="n">
        <f aca="false">+J4951+J4952</f>
        <v>0</v>
      </c>
      <c r="K4950" s="246" t="n">
        <f aca="false">+K4951+K4952</f>
        <v>0</v>
      </c>
      <c r="L4950" s="246" t="n">
        <f aca="false">+L4951+L4952</f>
        <v>0</v>
      </c>
      <c r="M4950" s="659" t="str">
        <f aca="false">(IF($E4950&lt;&gt;0,$M$2,IF($L4950&lt;&gt;0,$M$2,"")))</f>
        <v/>
      </c>
      <c r="N4950" s="216"/>
      <c r="O4950" s="378"/>
      <c r="P4950" s="400"/>
      <c r="Q4950" s="400"/>
      <c r="R4950" s="673"/>
      <c r="S4950" s="216"/>
      <c r="T4950" s="378"/>
      <c r="U4950" s="400"/>
      <c r="V4950" s="400"/>
      <c r="W4950" s="400"/>
      <c r="X4950" s="400"/>
      <c r="Y4950" s="400"/>
      <c r="Z4950" s="673"/>
      <c r="AA4950" s="361" t="n">
        <f aca="false">W4950-X4950-Y4950-Z4950</f>
        <v>0</v>
      </c>
    </row>
    <row r="4951" customFormat="false" ht="19.5" hidden="false" customHeight="false" outlineLevel="0" collapsed="false">
      <c r="A4951" s="276" t="n">
        <v>510</v>
      </c>
      <c r="B4951" s="407"/>
      <c r="C4951" s="251" t="n">
        <v>4901</v>
      </c>
      <c r="D4951" s="409" t="s">
        <v>491</v>
      </c>
      <c r="E4951" s="220" t="n">
        <f aca="false">F4951+G4951+H4951</f>
        <v>0</v>
      </c>
      <c r="F4951" s="265"/>
      <c r="G4951" s="252"/>
      <c r="H4951" s="252"/>
      <c r="I4951" s="265"/>
      <c r="J4951" s="252"/>
      <c r="K4951" s="252"/>
      <c r="L4951" s="222" t="n">
        <f aca="false">I4951+J4951+K4951</f>
        <v>0</v>
      </c>
      <c r="M4951" s="659" t="str">
        <f aca="false">(IF($E4951&lt;&gt;0,$M$2,IF($L4951&lt;&gt;0,$M$2,"")))</f>
        <v/>
      </c>
      <c r="N4951" s="216"/>
      <c r="O4951" s="360"/>
      <c r="P4951" s="388"/>
      <c r="Q4951" s="388"/>
      <c r="R4951" s="671"/>
      <c r="S4951" s="216"/>
      <c r="T4951" s="360"/>
      <c r="U4951" s="388"/>
      <c r="V4951" s="388"/>
      <c r="W4951" s="388"/>
      <c r="X4951" s="388"/>
      <c r="Y4951" s="388"/>
      <c r="Z4951" s="671"/>
      <c r="AA4951" s="361" t="n">
        <f aca="false">W4951-X4951-Y4951-Z4951</f>
        <v>0</v>
      </c>
    </row>
    <row r="4952" customFormat="false" ht="19.5" hidden="false" customHeight="false" outlineLevel="0" collapsed="false">
      <c r="A4952" s="276" t="n">
        <v>515</v>
      </c>
      <c r="B4952" s="407"/>
      <c r="C4952" s="240" t="n">
        <v>4902</v>
      </c>
      <c r="D4952" s="258" t="s">
        <v>492</v>
      </c>
      <c r="E4952" s="220" t="n">
        <f aca="false">F4952+G4952+H4952</f>
        <v>0</v>
      </c>
      <c r="F4952" s="265"/>
      <c r="G4952" s="252"/>
      <c r="H4952" s="252"/>
      <c r="I4952" s="265"/>
      <c r="J4952" s="252"/>
      <c r="K4952" s="252"/>
      <c r="L4952" s="222" t="n">
        <f aca="false">I4952+J4952+K4952</f>
        <v>0</v>
      </c>
      <c r="M4952" s="659" t="str">
        <f aca="false">(IF($E4952&lt;&gt;0,$M$2,IF($L4952&lt;&gt;0,$M$2,"")))</f>
        <v/>
      </c>
      <c r="N4952" s="216"/>
      <c r="O4952" s="360"/>
      <c r="P4952" s="388"/>
      <c r="Q4952" s="388"/>
      <c r="R4952" s="671"/>
      <c r="S4952" s="216"/>
      <c r="T4952" s="360"/>
      <c r="U4952" s="388"/>
      <c r="V4952" s="388"/>
      <c r="W4952" s="388"/>
      <c r="X4952" s="388"/>
      <c r="Y4952" s="388"/>
      <c r="Z4952" s="671"/>
      <c r="AA4952" s="361" t="n">
        <f aca="false">W4952-X4952-Y4952-Z4952</f>
        <v>0</v>
      </c>
    </row>
    <row r="4953" customFormat="false" ht="19.5" hidden="false" customHeight="false" outlineLevel="0" collapsed="false">
      <c r="A4953" s="276" t="n">
        <v>520</v>
      </c>
      <c r="B4953" s="410" t="n">
        <v>5100</v>
      </c>
      <c r="C4953" s="411" t="s">
        <v>493</v>
      </c>
      <c r="D4953" s="411"/>
      <c r="E4953" s="220" t="n">
        <f aca="false">F4953+G4953+H4953</f>
        <v>0</v>
      </c>
      <c r="F4953" s="678"/>
      <c r="G4953" s="679"/>
      <c r="H4953" s="679"/>
      <c r="I4953" s="678"/>
      <c r="J4953" s="679"/>
      <c r="K4953" s="679"/>
      <c r="L4953" s="222" t="n">
        <f aca="false">I4953+J4953+K4953</f>
        <v>0</v>
      </c>
      <c r="M4953" s="659" t="str">
        <f aca="false">(IF($E4953&lt;&gt;0,$M$2,IF($L4953&lt;&gt;0,$M$2,"")))</f>
        <v/>
      </c>
      <c r="N4953" s="216"/>
      <c r="O4953" s="680"/>
      <c r="P4953" s="681"/>
      <c r="Q4953" s="413" t="n">
        <f aca="false">L4953</f>
        <v>0</v>
      </c>
      <c r="R4953" s="670" t="n">
        <f aca="false">O4953+P4953-Q4953</f>
        <v>0</v>
      </c>
      <c r="S4953" s="216"/>
      <c r="T4953" s="680"/>
      <c r="U4953" s="681"/>
      <c r="V4953" s="359" t="n">
        <f aca="false">+IF(+(O4953+P4953)&gt;=L4953,+P4953,+(+L4953-O4953))</f>
        <v>0</v>
      </c>
      <c r="W4953" s="359" t="n">
        <f aca="false">T4953+U4953-V4953</f>
        <v>0</v>
      </c>
      <c r="X4953" s="681"/>
      <c r="Y4953" s="681"/>
      <c r="Z4953" s="255"/>
      <c r="AA4953" s="361" t="n">
        <f aca="false">W4953-X4953-Y4953-Z4953</f>
        <v>0</v>
      </c>
    </row>
    <row r="4954" customFormat="false" ht="19.5" hidden="false" customHeight="false" outlineLevel="0" collapsed="false">
      <c r="A4954" s="276" t="n">
        <v>525</v>
      </c>
      <c r="B4954" s="410" t="n">
        <v>5200</v>
      </c>
      <c r="C4954" s="415" t="s">
        <v>494</v>
      </c>
      <c r="D4954" s="415"/>
      <c r="E4954" s="682" t="n">
        <f aca="false">SUM(E4955:E4961)</f>
        <v>0</v>
      </c>
      <c r="F4954" s="683" t="n">
        <f aca="false">SUM(F4955:F4961)</f>
        <v>0</v>
      </c>
      <c r="G4954" s="684" t="n">
        <f aca="false">SUM(G4955:G4961)</f>
        <v>0</v>
      </c>
      <c r="H4954" s="684" t="n">
        <f aca="false">SUM(H4955:H4961)</f>
        <v>0</v>
      </c>
      <c r="I4954" s="683" t="n">
        <f aca="false">SUM(I4955:I4961)</f>
        <v>0</v>
      </c>
      <c r="J4954" s="684" t="n">
        <f aca="false">SUM(J4955:J4961)</f>
        <v>2586</v>
      </c>
      <c r="K4954" s="684" t="n">
        <f aca="false">SUM(K4955:K4961)</f>
        <v>0</v>
      </c>
      <c r="L4954" s="684" t="n">
        <f aca="false">SUM(L4955:L4961)</f>
        <v>2586</v>
      </c>
      <c r="M4954" s="659" t="n">
        <f aca="false">(IF($E4954&lt;&gt;0,$M$2,IF($L4954&lt;&gt;0,$M$2,"")))</f>
        <v>1</v>
      </c>
      <c r="N4954" s="216"/>
      <c r="O4954" s="412" t="n">
        <f aca="false">SUM(O4955:O4961)</f>
        <v>0</v>
      </c>
      <c r="P4954" s="413" t="n">
        <f aca="false">SUM(P4955:P4961)</f>
        <v>0</v>
      </c>
      <c r="Q4954" s="685" t="n">
        <f aca="false">SUM(Q4955:Q4961)</f>
        <v>2586</v>
      </c>
      <c r="R4954" s="686" t="n">
        <f aca="false">SUM(R4955:R4961)</f>
        <v>-2586</v>
      </c>
      <c r="S4954" s="216"/>
      <c r="T4954" s="412" t="n">
        <f aca="false">SUM(T4955:T4961)</f>
        <v>0</v>
      </c>
      <c r="U4954" s="413" t="n">
        <f aca="false">SUM(U4955:U4961)</f>
        <v>0</v>
      </c>
      <c r="V4954" s="413" t="n">
        <f aca="false">SUM(V4955:V4961)</f>
        <v>2586</v>
      </c>
      <c r="W4954" s="413" t="n">
        <f aca="false">SUM(W4955:W4961)</f>
        <v>-2586</v>
      </c>
      <c r="X4954" s="413" t="n">
        <f aca="false">SUM(X4955:X4961)</f>
        <v>0</v>
      </c>
      <c r="Y4954" s="413" t="n">
        <f aca="false">SUM(Y4955:Y4961)</f>
        <v>0</v>
      </c>
      <c r="Z4954" s="686" t="n">
        <f aca="false">SUM(Z4955:Z4961)</f>
        <v>0</v>
      </c>
      <c r="AA4954" s="361" t="n">
        <f aca="false">W4954-X4954-Y4954-Z4954</f>
        <v>-2586</v>
      </c>
    </row>
    <row r="4955" customFormat="false" ht="19.5" hidden="false" customHeight="false" outlineLevel="0" collapsed="false">
      <c r="A4955" s="275" t="n">
        <v>635</v>
      </c>
      <c r="B4955" s="416"/>
      <c r="C4955" s="417" t="n">
        <v>5201</v>
      </c>
      <c r="D4955" s="418" t="s">
        <v>495</v>
      </c>
      <c r="E4955" s="220" t="n">
        <f aca="false">F4955+G4955+H4955</f>
        <v>0</v>
      </c>
      <c r="F4955" s="687"/>
      <c r="G4955" s="688"/>
      <c r="H4955" s="688"/>
      <c r="I4955" s="687"/>
      <c r="J4955" s="688"/>
      <c r="K4955" s="688"/>
      <c r="L4955" s="222" t="n">
        <f aca="false">I4955+J4955+K4955</f>
        <v>0</v>
      </c>
      <c r="M4955" s="659" t="str">
        <f aca="false">(IF($E4955&lt;&gt;0,$M$2,IF($L4955&lt;&gt;0,$M$2,"")))</f>
        <v/>
      </c>
      <c r="N4955" s="216"/>
      <c r="O4955" s="689"/>
      <c r="P4955" s="690"/>
      <c r="Q4955" s="420" t="n">
        <f aca="false">L4955</f>
        <v>0</v>
      </c>
      <c r="R4955" s="670" t="n">
        <f aca="false">O4955+P4955-Q4955</f>
        <v>0</v>
      </c>
      <c r="S4955" s="216"/>
      <c r="T4955" s="689"/>
      <c r="U4955" s="690"/>
      <c r="V4955" s="359" t="n">
        <f aca="false">+IF(+(O4955+P4955)&gt;=L4955,+P4955,+(+L4955-O4955))</f>
        <v>0</v>
      </c>
      <c r="W4955" s="359" t="n">
        <f aca="false">T4955+U4955-V4955</f>
        <v>0</v>
      </c>
      <c r="X4955" s="690"/>
      <c r="Y4955" s="690"/>
      <c r="Z4955" s="255"/>
      <c r="AA4955" s="361" t="n">
        <f aca="false">W4955-X4955-Y4955-Z4955</f>
        <v>0</v>
      </c>
    </row>
    <row r="4956" customFormat="false" ht="19.5" hidden="false" customHeight="false" outlineLevel="0" collapsed="false">
      <c r="A4956" s="276" t="n">
        <v>640</v>
      </c>
      <c r="B4956" s="416"/>
      <c r="C4956" s="422" t="n">
        <v>5202</v>
      </c>
      <c r="D4956" s="423" t="s">
        <v>496</v>
      </c>
      <c r="E4956" s="220" t="n">
        <f aca="false">F4956+G4956+H4956</f>
        <v>0</v>
      </c>
      <c r="F4956" s="687"/>
      <c r="G4956" s="688"/>
      <c r="H4956" s="688"/>
      <c r="I4956" s="687"/>
      <c r="J4956" s="688"/>
      <c r="K4956" s="688"/>
      <c r="L4956" s="222" t="n">
        <f aca="false">I4956+J4956+K4956</f>
        <v>0</v>
      </c>
      <c r="M4956" s="659" t="str">
        <f aca="false">(IF($E4956&lt;&gt;0,$M$2,IF($L4956&lt;&gt;0,$M$2,"")))</f>
        <v/>
      </c>
      <c r="N4956" s="216"/>
      <c r="O4956" s="689"/>
      <c r="P4956" s="690"/>
      <c r="Q4956" s="420" t="n">
        <f aca="false">L4956</f>
        <v>0</v>
      </c>
      <c r="R4956" s="670" t="n">
        <f aca="false">O4956+P4956-Q4956</f>
        <v>0</v>
      </c>
      <c r="S4956" s="216"/>
      <c r="T4956" s="689"/>
      <c r="U4956" s="690"/>
      <c r="V4956" s="359" t="n">
        <f aca="false">+IF(+(O4956+P4956)&gt;=L4956,+P4956,+(+L4956-O4956))</f>
        <v>0</v>
      </c>
      <c r="W4956" s="359" t="n">
        <f aca="false">T4956+U4956-V4956</f>
        <v>0</v>
      </c>
      <c r="X4956" s="690"/>
      <c r="Y4956" s="690"/>
      <c r="Z4956" s="255"/>
      <c r="AA4956" s="361" t="n">
        <f aca="false">W4956-X4956-Y4956-Z4956</f>
        <v>0</v>
      </c>
    </row>
    <row r="4957" customFormat="false" ht="19.5" hidden="false" customHeight="false" outlineLevel="0" collapsed="false">
      <c r="A4957" s="276" t="n">
        <v>645</v>
      </c>
      <c r="B4957" s="416"/>
      <c r="C4957" s="422" t="n">
        <v>5203</v>
      </c>
      <c r="D4957" s="423" t="s">
        <v>497</v>
      </c>
      <c r="E4957" s="220" t="n">
        <f aca="false">F4957+G4957+H4957</f>
        <v>0</v>
      </c>
      <c r="F4957" s="687" t="n">
        <v>0</v>
      </c>
      <c r="G4957" s="688" t="n">
        <v>0</v>
      </c>
      <c r="H4957" s="688" t="n">
        <v>0</v>
      </c>
      <c r="I4957" s="687" t="n">
        <v>0</v>
      </c>
      <c r="J4957" s="688" t="n">
        <v>2586</v>
      </c>
      <c r="K4957" s="688" t="n">
        <v>0</v>
      </c>
      <c r="L4957" s="222" t="n">
        <f aca="false">I4957+J4957+K4957</f>
        <v>2586</v>
      </c>
      <c r="M4957" s="659" t="n">
        <f aca="false">(IF($E4957&lt;&gt;0,$M$2,IF($L4957&lt;&gt;0,$M$2,"")))</f>
        <v>1</v>
      </c>
      <c r="N4957" s="216"/>
      <c r="O4957" s="689"/>
      <c r="P4957" s="690"/>
      <c r="Q4957" s="420" t="n">
        <f aca="false">L4957</f>
        <v>2586</v>
      </c>
      <c r="R4957" s="670" t="n">
        <f aca="false">O4957+P4957-Q4957</f>
        <v>-2586</v>
      </c>
      <c r="S4957" s="216"/>
      <c r="T4957" s="689"/>
      <c r="U4957" s="690"/>
      <c r="V4957" s="359" t="n">
        <f aca="false">+IF(+(O4957+P4957)&gt;=L4957,+P4957,+(+L4957-O4957))</f>
        <v>2586</v>
      </c>
      <c r="W4957" s="359" t="n">
        <f aca="false">T4957+U4957-V4957</f>
        <v>-2586</v>
      </c>
      <c r="X4957" s="690"/>
      <c r="Y4957" s="690"/>
      <c r="Z4957" s="255"/>
      <c r="AA4957" s="361" t="n">
        <f aca="false">W4957-X4957-Y4957-Z4957</f>
        <v>-2586</v>
      </c>
    </row>
    <row r="4958" customFormat="false" ht="19.5" hidden="false" customHeight="false" outlineLevel="0" collapsed="false">
      <c r="A4958" s="276" t="n">
        <v>650</v>
      </c>
      <c r="B4958" s="416"/>
      <c r="C4958" s="422" t="n">
        <v>5204</v>
      </c>
      <c r="D4958" s="423" t="s">
        <v>498</v>
      </c>
      <c r="E4958" s="220" t="n">
        <f aca="false">F4958+G4958+H4958</f>
        <v>0</v>
      </c>
      <c r="F4958" s="687"/>
      <c r="G4958" s="688"/>
      <c r="H4958" s="688"/>
      <c r="I4958" s="687"/>
      <c r="J4958" s="688"/>
      <c r="K4958" s="688"/>
      <c r="L4958" s="222" t="n">
        <f aca="false">I4958+J4958+K4958</f>
        <v>0</v>
      </c>
      <c r="M4958" s="659" t="str">
        <f aca="false">(IF($E4958&lt;&gt;0,$M$2,IF($L4958&lt;&gt;0,$M$2,"")))</f>
        <v/>
      </c>
      <c r="N4958" s="216"/>
      <c r="O4958" s="689"/>
      <c r="P4958" s="690"/>
      <c r="Q4958" s="420" t="n">
        <f aca="false">L4958</f>
        <v>0</v>
      </c>
      <c r="R4958" s="670" t="n">
        <f aca="false">O4958+P4958-Q4958</f>
        <v>0</v>
      </c>
      <c r="S4958" s="216"/>
      <c r="T4958" s="689"/>
      <c r="U4958" s="690"/>
      <c r="V4958" s="359" t="n">
        <f aca="false">+IF(+(O4958+P4958)&gt;=L4958,+P4958,+(+L4958-O4958))</f>
        <v>0</v>
      </c>
      <c r="W4958" s="359" t="n">
        <f aca="false">T4958+U4958-V4958</f>
        <v>0</v>
      </c>
      <c r="X4958" s="690"/>
      <c r="Y4958" s="690"/>
      <c r="Z4958" s="255"/>
      <c r="AA4958" s="361" t="n">
        <f aca="false">W4958-X4958-Y4958-Z4958</f>
        <v>0</v>
      </c>
    </row>
    <row r="4959" customFormat="false" ht="19.5" hidden="false" customHeight="false" outlineLevel="0" collapsed="false">
      <c r="A4959" s="275" t="n">
        <v>655</v>
      </c>
      <c r="B4959" s="416"/>
      <c r="C4959" s="422" t="n">
        <v>5205</v>
      </c>
      <c r="D4959" s="423" t="s">
        <v>499</v>
      </c>
      <c r="E4959" s="220" t="n">
        <f aca="false">F4959+G4959+H4959</f>
        <v>0</v>
      </c>
      <c r="F4959" s="687"/>
      <c r="G4959" s="688"/>
      <c r="H4959" s="688"/>
      <c r="I4959" s="687"/>
      <c r="J4959" s="688"/>
      <c r="K4959" s="688"/>
      <c r="L4959" s="222" t="n">
        <f aca="false">I4959+J4959+K4959</f>
        <v>0</v>
      </c>
      <c r="M4959" s="659" t="str">
        <f aca="false">(IF($E4959&lt;&gt;0,$M$2,IF($L4959&lt;&gt;0,$M$2,"")))</f>
        <v/>
      </c>
      <c r="N4959" s="216"/>
      <c r="O4959" s="689"/>
      <c r="P4959" s="690"/>
      <c r="Q4959" s="420" t="n">
        <f aca="false">L4959</f>
        <v>0</v>
      </c>
      <c r="R4959" s="670" t="n">
        <f aca="false">O4959+P4959-Q4959</f>
        <v>0</v>
      </c>
      <c r="S4959" s="216"/>
      <c r="T4959" s="689"/>
      <c r="U4959" s="690"/>
      <c r="V4959" s="359" t="n">
        <f aca="false">+IF(+(O4959+P4959)&gt;=L4959,+P4959,+(+L4959-O4959))</f>
        <v>0</v>
      </c>
      <c r="W4959" s="359" t="n">
        <f aca="false">T4959+U4959-V4959</f>
        <v>0</v>
      </c>
      <c r="X4959" s="690"/>
      <c r="Y4959" s="690"/>
      <c r="Z4959" s="255"/>
      <c r="AA4959" s="361" t="n">
        <f aca="false">W4959-X4959-Y4959-Z4959</f>
        <v>0</v>
      </c>
    </row>
    <row r="4960" customFormat="false" ht="19.5" hidden="false" customHeight="false" outlineLevel="0" collapsed="false">
      <c r="A4960" s="275" t="n">
        <v>665</v>
      </c>
      <c r="B4960" s="416"/>
      <c r="C4960" s="422" t="n">
        <v>5206</v>
      </c>
      <c r="D4960" s="423" t="s">
        <v>500</v>
      </c>
      <c r="E4960" s="220" t="n">
        <f aca="false">F4960+G4960+H4960</f>
        <v>0</v>
      </c>
      <c r="F4960" s="687"/>
      <c r="G4960" s="688"/>
      <c r="H4960" s="688"/>
      <c r="I4960" s="687"/>
      <c r="J4960" s="688"/>
      <c r="K4960" s="688"/>
      <c r="L4960" s="222" t="n">
        <f aca="false">I4960+J4960+K4960</f>
        <v>0</v>
      </c>
      <c r="M4960" s="659" t="str">
        <f aca="false">(IF($E4960&lt;&gt;0,$M$2,IF($L4960&lt;&gt;0,$M$2,"")))</f>
        <v/>
      </c>
      <c r="N4960" s="216"/>
      <c r="O4960" s="689"/>
      <c r="P4960" s="690"/>
      <c r="Q4960" s="420" t="n">
        <f aca="false">L4960</f>
        <v>0</v>
      </c>
      <c r="R4960" s="670" t="n">
        <f aca="false">O4960+P4960-Q4960</f>
        <v>0</v>
      </c>
      <c r="S4960" s="216"/>
      <c r="T4960" s="689"/>
      <c r="U4960" s="690"/>
      <c r="V4960" s="359" t="n">
        <f aca="false">+IF(+(O4960+P4960)&gt;=L4960,+P4960,+(+L4960-O4960))</f>
        <v>0</v>
      </c>
      <c r="W4960" s="359" t="n">
        <f aca="false">T4960+U4960-V4960</f>
        <v>0</v>
      </c>
      <c r="X4960" s="690"/>
      <c r="Y4960" s="690"/>
      <c r="Z4960" s="255"/>
      <c r="AA4960" s="361" t="n">
        <f aca="false">W4960-X4960-Y4960-Z4960</f>
        <v>0</v>
      </c>
    </row>
    <row r="4961" customFormat="false" ht="19.5" hidden="false" customHeight="false" outlineLevel="0" collapsed="false">
      <c r="A4961" s="275" t="n">
        <v>675</v>
      </c>
      <c r="B4961" s="416"/>
      <c r="C4961" s="424" t="n">
        <v>5219</v>
      </c>
      <c r="D4961" s="425" t="s">
        <v>501</v>
      </c>
      <c r="E4961" s="220" t="n">
        <f aca="false">F4961+G4961+H4961</f>
        <v>0</v>
      </c>
      <c r="F4961" s="687"/>
      <c r="G4961" s="688"/>
      <c r="H4961" s="688"/>
      <c r="I4961" s="687"/>
      <c r="J4961" s="688"/>
      <c r="K4961" s="688"/>
      <c r="L4961" s="222" t="n">
        <f aca="false">I4961+J4961+K4961</f>
        <v>0</v>
      </c>
      <c r="M4961" s="659" t="str">
        <f aca="false">(IF($E4961&lt;&gt;0,$M$2,IF($L4961&lt;&gt;0,$M$2,"")))</f>
        <v/>
      </c>
      <c r="N4961" s="216"/>
      <c r="O4961" s="689"/>
      <c r="P4961" s="690"/>
      <c r="Q4961" s="420" t="n">
        <f aca="false">L4961</f>
        <v>0</v>
      </c>
      <c r="R4961" s="670" t="n">
        <f aca="false">O4961+P4961-Q4961</f>
        <v>0</v>
      </c>
      <c r="S4961" s="216"/>
      <c r="T4961" s="689"/>
      <c r="U4961" s="690"/>
      <c r="V4961" s="359" t="n">
        <f aca="false">+IF(+(O4961+P4961)&gt;=L4961,+P4961,+(+L4961-O4961))</f>
        <v>0</v>
      </c>
      <c r="W4961" s="359" t="n">
        <f aca="false">T4961+U4961-V4961</f>
        <v>0</v>
      </c>
      <c r="X4961" s="690"/>
      <c r="Y4961" s="690"/>
      <c r="Z4961" s="255"/>
      <c r="AA4961" s="361" t="n">
        <f aca="false">W4961-X4961-Y4961-Z4961</f>
        <v>0</v>
      </c>
    </row>
    <row r="4962" customFormat="false" ht="19.5" hidden="false" customHeight="false" outlineLevel="0" collapsed="false">
      <c r="A4962" s="275" t="n">
        <v>685</v>
      </c>
      <c r="B4962" s="410" t="n">
        <v>5300</v>
      </c>
      <c r="C4962" s="426" t="s">
        <v>502</v>
      </c>
      <c r="D4962" s="426"/>
      <c r="E4962" s="682" t="n">
        <f aca="false">SUM(E4963:E4964)</f>
        <v>0</v>
      </c>
      <c r="F4962" s="683" t="n">
        <f aca="false">SUM(F4963:F4964)</f>
        <v>0</v>
      </c>
      <c r="G4962" s="684" t="n">
        <f aca="false">SUM(G4963:G4964)</f>
        <v>0</v>
      </c>
      <c r="H4962" s="684" t="n">
        <f aca="false">SUM(H4963:H4964)</f>
        <v>0</v>
      </c>
      <c r="I4962" s="683" t="n">
        <f aca="false">SUM(I4963:I4964)</f>
        <v>0</v>
      </c>
      <c r="J4962" s="684" t="n">
        <f aca="false">SUM(J4963:J4964)</f>
        <v>0</v>
      </c>
      <c r="K4962" s="684" t="n">
        <f aca="false">SUM(K4963:K4964)</f>
        <v>0</v>
      </c>
      <c r="L4962" s="684" t="n">
        <f aca="false">SUM(L4963:L4964)</f>
        <v>0</v>
      </c>
      <c r="M4962" s="659" t="str">
        <f aca="false">(IF($E4962&lt;&gt;0,$M$2,IF($L4962&lt;&gt;0,$M$2,"")))</f>
        <v/>
      </c>
      <c r="N4962" s="216"/>
      <c r="O4962" s="412" t="n">
        <f aca="false">SUM(O4963:O4964)</f>
        <v>0</v>
      </c>
      <c r="P4962" s="413" t="n">
        <f aca="false">SUM(P4963:P4964)</f>
        <v>0</v>
      </c>
      <c r="Q4962" s="685" t="n">
        <f aca="false">SUM(Q4963:Q4964)</f>
        <v>0</v>
      </c>
      <c r="R4962" s="686" t="n">
        <f aca="false">SUM(R4963:R4964)</f>
        <v>0</v>
      </c>
      <c r="S4962" s="216"/>
      <c r="T4962" s="412" t="n">
        <f aca="false">SUM(T4963:T4964)</f>
        <v>0</v>
      </c>
      <c r="U4962" s="413" t="n">
        <f aca="false">SUM(U4963:U4964)</f>
        <v>0</v>
      </c>
      <c r="V4962" s="413" t="n">
        <f aca="false">SUM(V4963:V4964)</f>
        <v>0</v>
      </c>
      <c r="W4962" s="413" t="n">
        <f aca="false">SUM(W4963:W4964)</f>
        <v>0</v>
      </c>
      <c r="X4962" s="413" t="n">
        <f aca="false">SUM(X4963:X4964)</f>
        <v>0</v>
      </c>
      <c r="Y4962" s="413" t="n">
        <f aca="false">SUM(Y4963:Y4964)</f>
        <v>0</v>
      </c>
      <c r="Z4962" s="686" t="n">
        <f aca="false">SUM(Z4963:Z4964)</f>
        <v>0</v>
      </c>
      <c r="AA4962" s="361" t="n">
        <f aca="false">W4962-X4962-Y4962-Z4962</f>
        <v>0</v>
      </c>
    </row>
    <row r="4963" customFormat="false" ht="19.5" hidden="false" customHeight="false" outlineLevel="0" collapsed="false">
      <c r="A4963" s="276" t="n">
        <v>690</v>
      </c>
      <c r="B4963" s="416"/>
      <c r="C4963" s="417" t="n">
        <v>5301</v>
      </c>
      <c r="D4963" s="418" t="s">
        <v>757</v>
      </c>
      <c r="E4963" s="220" t="n">
        <f aca="false">F4963+G4963+H4963</f>
        <v>0</v>
      </c>
      <c r="F4963" s="687"/>
      <c r="G4963" s="688"/>
      <c r="H4963" s="688"/>
      <c r="I4963" s="687"/>
      <c r="J4963" s="688"/>
      <c r="K4963" s="688"/>
      <c r="L4963" s="222" t="n">
        <f aca="false">I4963+J4963+K4963</f>
        <v>0</v>
      </c>
      <c r="M4963" s="659" t="str">
        <f aca="false">(IF($E4963&lt;&gt;0,$M$2,IF($L4963&lt;&gt;0,$M$2,"")))</f>
        <v/>
      </c>
      <c r="N4963" s="216"/>
      <c r="O4963" s="689"/>
      <c r="P4963" s="690"/>
      <c r="Q4963" s="420" t="n">
        <f aca="false">L4963</f>
        <v>0</v>
      </c>
      <c r="R4963" s="670" t="n">
        <f aca="false">O4963+P4963-Q4963</f>
        <v>0</v>
      </c>
      <c r="S4963" s="216"/>
      <c r="T4963" s="689"/>
      <c r="U4963" s="690"/>
      <c r="V4963" s="359" t="n">
        <f aca="false">+IF(+(O4963+P4963)&gt;=L4963,+P4963,+(+L4963-O4963))</f>
        <v>0</v>
      </c>
      <c r="W4963" s="359" t="n">
        <f aca="false">T4963+U4963-V4963</f>
        <v>0</v>
      </c>
      <c r="X4963" s="690"/>
      <c r="Y4963" s="690"/>
      <c r="Z4963" s="255"/>
      <c r="AA4963" s="361" t="n">
        <f aca="false">W4963-X4963-Y4963-Z4963</f>
        <v>0</v>
      </c>
    </row>
    <row r="4964" customFormat="false" ht="19.5" hidden="false" customHeight="false" outlineLevel="0" collapsed="false">
      <c r="A4964" s="276" t="n">
        <v>695</v>
      </c>
      <c r="B4964" s="416"/>
      <c r="C4964" s="424" t="n">
        <v>5309</v>
      </c>
      <c r="D4964" s="425" t="s">
        <v>504</v>
      </c>
      <c r="E4964" s="220" t="n">
        <f aca="false">F4964+G4964+H4964</f>
        <v>0</v>
      </c>
      <c r="F4964" s="687"/>
      <c r="G4964" s="688"/>
      <c r="H4964" s="688"/>
      <c r="I4964" s="687"/>
      <c r="J4964" s="688"/>
      <c r="K4964" s="688"/>
      <c r="L4964" s="222" t="n">
        <f aca="false">I4964+J4964+K4964</f>
        <v>0</v>
      </c>
      <c r="M4964" s="659" t="str">
        <f aca="false">(IF($E4964&lt;&gt;0,$M$2,IF($L4964&lt;&gt;0,$M$2,"")))</f>
        <v/>
      </c>
      <c r="N4964" s="216"/>
      <c r="O4964" s="689"/>
      <c r="P4964" s="690"/>
      <c r="Q4964" s="420" t="n">
        <f aca="false">L4964</f>
        <v>0</v>
      </c>
      <c r="R4964" s="670" t="n">
        <f aca="false">O4964+P4964-Q4964</f>
        <v>0</v>
      </c>
      <c r="S4964" s="216"/>
      <c r="T4964" s="689"/>
      <c r="U4964" s="690"/>
      <c r="V4964" s="359" t="n">
        <f aca="false">+IF(+(O4964+P4964)&gt;=L4964,+P4964,+(+L4964-O4964))</f>
        <v>0</v>
      </c>
      <c r="W4964" s="359" t="n">
        <f aca="false">T4964+U4964-V4964</f>
        <v>0</v>
      </c>
      <c r="X4964" s="690"/>
      <c r="Y4964" s="690"/>
      <c r="Z4964" s="255"/>
      <c r="AA4964" s="361" t="n">
        <f aca="false">W4964-X4964-Y4964-Z4964</f>
        <v>0</v>
      </c>
    </row>
    <row r="4965" customFormat="false" ht="19.5" hidden="false" customHeight="false" outlineLevel="0" collapsed="false">
      <c r="A4965" s="275" t="n">
        <v>700</v>
      </c>
      <c r="B4965" s="410" t="n">
        <v>5400</v>
      </c>
      <c r="C4965" s="411" t="s">
        <v>505</v>
      </c>
      <c r="D4965" s="411"/>
      <c r="E4965" s="220" t="n">
        <f aca="false">F4965+G4965+H4965</f>
        <v>0</v>
      </c>
      <c r="F4965" s="678"/>
      <c r="G4965" s="679"/>
      <c r="H4965" s="679"/>
      <c r="I4965" s="678"/>
      <c r="J4965" s="679"/>
      <c r="K4965" s="679"/>
      <c r="L4965" s="222" t="n">
        <f aca="false">I4965+J4965+K4965</f>
        <v>0</v>
      </c>
      <c r="M4965" s="659" t="str">
        <f aca="false">(IF($E4965&lt;&gt;0,$M$2,IF($L4965&lt;&gt;0,$M$2,"")))</f>
        <v/>
      </c>
      <c r="N4965" s="216"/>
      <c r="O4965" s="680"/>
      <c r="P4965" s="681"/>
      <c r="Q4965" s="413" t="n">
        <f aca="false">L4965</f>
        <v>0</v>
      </c>
      <c r="R4965" s="670" t="n">
        <f aca="false">O4965+P4965-Q4965</f>
        <v>0</v>
      </c>
      <c r="S4965" s="216"/>
      <c r="T4965" s="680"/>
      <c r="U4965" s="681"/>
      <c r="V4965" s="359" t="n">
        <f aca="false">+IF(+(O4965+P4965)&gt;=L4965,+P4965,+(+L4965-O4965))</f>
        <v>0</v>
      </c>
      <c r="W4965" s="359" t="n">
        <f aca="false">T4965+U4965-V4965</f>
        <v>0</v>
      </c>
      <c r="X4965" s="681"/>
      <c r="Y4965" s="681"/>
      <c r="Z4965" s="255"/>
      <c r="AA4965" s="361" t="n">
        <f aca="false">W4965-X4965-Y4965-Z4965</f>
        <v>0</v>
      </c>
    </row>
    <row r="4966" customFormat="false" ht="19.5" hidden="false" customHeight="false" outlineLevel="0" collapsed="false">
      <c r="A4966" s="275" t="n">
        <v>710</v>
      </c>
      <c r="B4966" s="229" t="n">
        <v>5500</v>
      </c>
      <c r="C4966" s="392" t="s">
        <v>506</v>
      </c>
      <c r="D4966" s="392"/>
      <c r="E4966" s="244" t="n">
        <f aca="false">SUM(E4967:E4970)</f>
        <v>0</v>
      </c>
      <c r="F4966" s="245" t="n">
        <f aca="false">SUM(F4967:F4970)</f>
        <v>0</v>
      </c>
      <c r="G4966" s="246" t="n">
        <f aca="false">SUM(G4967:G4970)</f>
        <v>0</v>
      </c>
      <c r="H4966" s="246" t="n">
        <f aca="false">SUM(H4967:H4970)</f>
        <v>0</v>
      </c>
      <c r="I4966" s="245" t="n">
        <f aca="false">SUM(I4967:I4970)</f>
        <v>0</v>
      </c>
      <c r="J4966" s="246" t="n">
        <f aca="false">SUM(J4967:J4970)</f>
        <v>0</v>
      </c>
      <c r="K4966" s="246" t="n">
        <f aca="false">SUM(K4967:K4970)</f>
        <v>0</v>
      </c>
      <c r="L4966" s="246" t="n">
        <f aca="false">SUM(L4967:L4970)</f>
        <v>0</v>
      </c>
      <c r="M4966" s="659" t="str">
        <f aca="false">(IF($E4966&lt;&gt;0,$M$2,IF($L4966&lt;&gt;0,$M$2,"")))</f>
        <v/>
      </c>
      <c r="N4966" s="216"/>
      <c r="O4966" s="376" t="n">
        <f aca="false">SUM(O4967:O4970)</f>
        <v>0</v>
      </c>
      <c r="P4966" s="377" t="n">
        <f aca="false">SUM(P4967:P4970)</f>
        <v>0</v>
      </c>
      <c r="Q4966" s="672" t="n">
        <f aca="false">SUM(Q4967:Q4970)</f>
        <v>0</v>
      </c>
      <c r="R4966" s="261" t="n">
        <f aca="false">SUM(R4967:R4970)</f>
        <v>0</v>
      </c>
      <c r="S4966" s="216"/>
      <c r="T4966" s="376" t="n">
        <f aca="false">SUM(T4967:T4970)</f>
        <v>0</v>
      </c>
      <c r="U4966" s="377" t="n">
        <f aca="false">SUM(U4967:U4970)</f>
        <v>0</v>
      </c>
      <c r="V4966" s="377" t="n">
        <f aca="false">SUM(V4967:V4970)</f>
        <v>0</v>
      </c>
      <c r="W4966" s="377" t="n">
        <f aca="false">SUM(W4967:W4970)</f>
        <v>0</v>
      </c>
      <c r="X4966" s="377" t="n">
        <f aca="false">SUM(X4967:X4970)</f>
        <v>0</v>
      </c>
      <c r="Y4966" s="377" t="n">
        <f aca="false">SUM(Y4967:Y4970)</f>
        <v>0</v>
      </c>
      <c r="Z4966" s="261" t="n">
        <f aca="false">SUM(Z4967:Z4970)</f>
        <v>0</v>
      </c>
      <c r="AA4966" s="361" t="n">
        <f aca="false">W4966-X4966-Y4966-Z4966</f>
        <v>0</v>
      </c>
    </row>
    <row r="4967" customFormat="false" ht="19.5" hidden="false" customHeight="false" outlineLevel="0" collapsed="false">
      <c r="A4967" s="276" t="n">
        <v>715</v>
      </c>
      <c r="B4967" s="407"/>
      <c r="C4967" s="251" t="n">
        <v>5501</v>
      </c>
      <c r="D4967" s="379" t="s">
        <v>507</v>
      </c>
      <c r="E4967" s="220" t="n">
        <f aca="false">F4967+G4967+H4967</f>
        <v>0</v>
      </c>
      <c r="F4967" s="265"/>
      <c r="G4967" s="252"/>
      <c r="H4967" s="252"/>
      <c r="I4967" s="265"/>
      <c r="J4967" s="252"/>
      <c r="K4967" s="252"/>
      <c r="L4967" s="222" t="n">
        <f aca="false">I4967+J4967+K4967</f>
        <v>0</v>
      </c>
      <c r="M4967" s="659" t="str">
        <f aca="false">(IF($E4967&lt;&gt;0,$M$2,IF($L4967&lt;&gt;0,$M$2,"")))</f>
        <v/>
      </c>
      <c r="N4967" s="216"/>
      <c r="O4967" s="668"/>
      <c r="P4967" s="669"/>
      <c r="Q4967" s="359" t="n">
        <f aca="false">L4967</f>
        <v>0</v>
      </c>
      <c r="R4967" s="670" t="n">
        <f aca="false">O4967+P4967-Q4967</f>
        <v>0</v>
      </c>
      <c r="S4967" s="216"/>
      <c r="T4967" s="668"/>
      <c r="U4967" s="669"/>
      <c r="V4967" s="359" t="n">
        <f aca="false">+IF(+(O4967+P4967)&gt;=L4967,+P4967,+(+L4967-O4967))</f>
        <v>0</v>
      </c>
      <c r="W4967" s="359" t="n">
        <f aca="false">T4967+U4967-V4967</f>
        <v>0</v>
      </c>
      <c r="X4967" s="669"/>
      <c r="Y4967" s="669"/>
      <c r="Z4967" s="255"/>
      <c r="AA4967" s="361" t="n">
        <f aca="false">W4967-X4967-Y4967-Z4967</f>
        <v>0</v>
      </c>
    </row>
    <row r="4968" customFormat="false" ht="19.5" hidden="false" customHeight="false" outlineLevel="0" collapsed="false">
      <c r="A4968" s="276" t="n">
        <v>720</v>
      </c>
      <c r="B4968" s="407"/>
      <c r="C4968" s="218" t="n">
        <v>5502</v>
      </c>
      <c r="D4968" s="253" t="s">
        <v>508</v>
      </c>
      <c r="E4968" s="220" t="n">
        <f aca="false">F4968+G4968+H4968</f>
        <v>0</v>
      </c>
      <c r="F4968" s="265"/>
      <c r="G4968" s="252"/>
      <c r="H4968" s="252"/>
      <c r="I4968" s="265"/>
      <c r="J4968" s="252"/>
      <c r="K4968" s="252"/>
      <c r="L4968" s="222" t="n">
        <f aca="false">I4968+J4968+K4968</f>
        <v>0</v>
      </c>
      <c r="M4968" s="659" t="str">
        <f aca="false">(IF($E4968&lt;&gt;0,$M$2,IF($L4968&lt;&gt;0,$M$2,"")))</f>
        <v/>
      </c>
      <c r="N4968" s="216"/>
      <c r="O4968" s="668"/>
      <c r="P4968" s="669"/>
      <c r="Q4968" s="359" t="n">
        <f aca="false">L4968</f>
        <v>0</v>
      </c>
      <c r="R4968" s="670" t="n">
        <f aca="false">O4968+P4968-Q4968</f>
        <v>0</v>
      </c>
      <c r="S4968" s="216"/>
      <c r="T4968" s="668"/>
      <c r="U4968" s="669"/>
      <c r="V4968" s="359" t="n">
        <f aca="false">+IF(+(O4968+P4968)&gt;=L4968,+P4968,+(+L4968-O4968))</f>
        <v>0</v>
      </c>
      <c r="W4968" s="359" t="n">
        <f aca="false">T4968+U4968-V4968</f>
        <v>0</v>
      </c>
      <c r="X4968" s="669"/>
      <c r="Y4968" s="669"/>
      <c r="Z4968" s="255"/>
      <c r="AA4968" s="361" t="n">
        <f aca="false">W4968-X4968-Y4968-Z4968</f>
        <v>0</v>
      </c>
    </row>
    <row r="4969" customFormat="false" ht="19.5" hidden="false" customHeight="false" outlineLevel="0" collapsed="false">
      <c r="A4969" s="276" t="n">
        <v>725</v>
      </c>
      <c r="B4969" s="407"/>
      <c r="C4969" s="218" t="n">
        <v>5503</v>
      </c>
      <c r="D4969" s="223" t="s">
        <v>509</v>
      </c>
      <c r="E4969" s="220" t="n">
        <f aca="false">F4969+G4969+H4969</f>
        <v>0</v>
      </c>
      <c r="F4969" s="265"/>
      <c r="G4969" s="252"/>
      <c r="H4969" s="252"/>
      <c r="I4969" s="265"/>
      <c r="J4969" s="252"/>
      <c r="K4969" s="252"/>
      <c r="L4969" s="222" t="n">
        <f aca="false">I4969+J4969+K4969</f>
        <v>0</v>
      </c>
      <c r="M4969" s="659" t="str">
        <f aca="false">(IF($E4969&lt;&gt;0,$M$2,IF($L4969&lt;&gt;0,$M$2,"")))</f>
        <v/>
      </c>
      <c r="N4969" s="216"/>
      <c r="O4969" s="668"/>
      <c r="P4969" s="669"/>
      <c r="Q4969" s="359" t="n">
        <f aca="false">L4969</f>
        <v>0</v>
      </c>
      <c r="R4969" s="670" t="n">
        <f aca="false">O4969+P4969-Q4969</f>
        <v>0</v>
      </c>
      <c r="S4969" s="216"/>
      <c r="T4969" s="668"/>
      <c r="U4969" s="669"/>
      <c r="V4969" s="359" t="n">
        <f aca="false">+IF(+(O4969+P4969)&gt;=L4969,+P4969,+(+L4969-O4969))</f>
        <v>0</v>
      </c>
      <c r="W4969" s="359" t="n">
        <f aca="false">T4969+U4969-V4969</f>
        <v>0</v>
      </c>
      <c r="X4969" s="669"/>
      <c r="Y4969" s="669"/>
      <c r="Z4969" s="255"/>
      <c r="AA4969" s="361" t="n">
        <f aca="false">W4969-X4969-Y4969-Z4969</f>
        <v>0</v>
      </c>
    </row>
    <row r="4970" customFormat="false" ht="19.5" hidden="false" customHeight="false" outlineLevel="0" collapsed="false">
      <c r="A4970" s="276" t="n">
        <v>730</v>
      </c>
      <c r="B4970" s="407"/>
      <c r="C4970" s="218" t="n">
        <v>5504</v>
      </c>
      <c r="D4970" s="253" t="s">
        <v>510</v>
      </c>
      <c r="E4970" s="220" t="n">
        <f aca="false">F4970+G4970+H4970</f>
        <v>0</v>
      </c>
      <c r="F4970" s="265"/>
      <c r="G4970" s="252"/>
      <c r="H4970" s="252"/>
      <c r="I4970" s="265"/>
      <c r="J4970" s="252"/>
      <c r="K4970" s="252"/>
      <c r="L4970" s="222" t="n">
        <f aca="false">I4970+J4970+K4970</f>
        <v>0</v>
      </c>
      <c r="M4970" s="659" t="str">
        <f aca="false">(IF($E4970&lt;&gt;0,$M$2,IF($L4970&lt;&gt;0,$M$2,"")))</f>
        <v/>
      </c>
      <c r="N4970" s="216"/>
      <c r="O4970" s="668"/>
      <c r="P4970" s="669"/>
      <c r="Q4970" s="359" t="n">
        <f aca="false">L4970</f>
        <v>0</v>
      </c>
      <c r="R4970" s="670" t="n">
        <f aca="false">O4970+P4970-Q4970</f>
        <v>0</v>
      </c>
      <c r="S4970" s="216"/>
      <c r="T4970" s="668"/>
      <c r="U4970" s="669"/>
      <c r="V4970" s="359" t="n">
        <f aca="false">+IF(+(O4970+P4970)&gt;=L4970,+P4970,+(+L4970-O4970))</f>
        <v>0</v>
      </c>
      <c r="W4970" s="359" t="n">
        <f aca="false">T4970+U4970-V4970</f>
        <v>0</v>
      </c>
      <c r="X4970" s="669"/>
      <c r="Y4970" s="669"/>
      <c r="Z4970" s="255"/>
      <c r="AA4970" s="361" t="n">
        <f aca="false">W4970-X4970-Y4970-Z4970</f>
        <v>0</v>
      </c>
    </row>
    <row r="4971" customFormat="false" ht="19.5" hidden="false" customHeight="true" outlineLevel="0" collapsed="false">
      <c r="A4971" s="276" t="n">
        <v>735</v>
      </c>
      <c r="B4971" s="410" t="n">
        <v>5700</v>
      </c>
      <c r="C4971" s="427" t="s">
        <v>511</v>
      </c>
      <c r="D4971" s="427"/>
      <c r="E4971" s="682" t="n">
        <f aca="false">SUM(E4972:E4974)</f>
        <v>0</v>
      </c>
      <c r="F4971" s="683" t="n">
        <f aca="false">SUM(F4972:F4974)</f>
        <v>0</v>
      </c>
      <c r="G4971" s="684" t="n">
        <f aca="false">SUM(G4972:G4974)</f>
        <v>0</v>
      </c>
      <c r="H4971" s="684" t="n">
        <f aca="false">SUM(H4972:H4974)</f>
        <v>0</v>
      </c>
      <c r="I4971" s="683" t="n">
        <f aca="false">SUM(I4972:I4974)</f>
        <v>0</v>
      </c>
      <c r="J4971" s="684" t="n">
        <f aca="false">SUM(J4972:J4974)</f>
        <v>0</v>
      </c>
      <c r="K4971" s="684" t="n">
        <f aca="false">SUM(K4972:K4974)</f>
        <v>0</v>
      </c>
      <c r="L4971" s="684" t="n">
        <f aca="false">SUM(L4972:L4974)</f>
        <v>0</v>
      </c>
      <c r="M4971" s="659" t="str">
        <f aca="false">(IF($E4971&lt;&gt;0,$M$2,IF($L4971&lt;&gt;0,$M$2,"")))</f>
        <v/>
      </c>
      <c r="N4971" s="216"/>
      <c r="O4971" s="412" t="n">
        <f aca="false">SUM(O4972:O4974)</f>
        <v>0</v>
      </c>
      <c r="P4971" s="413" t="n">
        <f aca="false">SUM(P4972:P4974)</f>
        <v>0</v>
      </c>
      <c r="Q4971" s="685" t="n">
        <f aca="false">SUM(Q4972:Q4973)</f>
        <v>0</v>
      </c>
      <c r="R4971" s="686" t="n">
        <f aca="false">SUM(R4972:R4974)</f>
        <v>0</v>
      </c>
      <c r="S4971" s="216"/>
      <c r="T4971" s="412" t="n">
        <f aca="false">SUM(T4972:T4974)</f>
        <v>0</v>
      </c>
      <c r="U4971" s="413" t="n">
        <f aca="false">SUM(U4972:U4974)</f>
        <v>0</v>
      </c>
      <c r="V4971" s="413" t="n">
        <f aca="false">SUM(V4972:V4974)</f>
        <v>0</v>
      </c>
      <c r="W4971" s="413" t="n">
        <f aca="false">SUM(W4972:W4974)</f>
        <v>0</v>
      </c>
      <c r="X4971" s="413" t="n">
        <f aca="false">SUM(X4972:X4974)</f>
        <v>0</v>
      </c>
      <c r="Y4971" s="413" t="n">
        <f aca="false">SUM(Y4972:Y4973)</f>
        <v>0</v>
      </c>
      <c r="Z4971" s="686" t="n">
        <f aca="false">SUM(Z4972:Z4974)</f>
        <v>0</v>
      </c>
      <c r="AA4971" s="361" t="n">
        <f aca="false">W4971-X4971-Y4971-Z4971</f>
        <v>0</v>
      </c>
    </row>
    <row r="4972" customFormat="false" ht="19.5" hidden="false" customHeight="false" outlineLevel="0" collapsed="false">
      <c r="A4972" s="276" t="n">
        <v>740</v>
      </c>
      <c r="B4972" s="416"/>
      <c r="C4972" s="417" t="n">
        <v>5701</v>
      </c>
      <c r="D4972" s="418" t="s">
        <v>512</v>
      </c>
      <c r="E4972" s="220" t="n">
        <f aca="false">F4972+G4972+H4972</f>
        <v>0</v>
      </c>
      <c r="F4972" s="687"/>
      <c r="G4972" s="688"/>
      <c r="H4972" s="688"/>
      <c r="I4972" s="687"/>
      <c r="J4972" s="688"/>
      <c r="K4972" s="688"/>
      <c r="L4972" s="222" t="n">
        <f aca="false">I4972+J4972+K4972</f>
        <v>0</v>
      </c>
      <c r="M4972" s="659" t="str">
        <f aca="false">(IF($E4972&lt;&gt;0,$M$2,IF($L4972&lt;&gt;0,$M$2,"")))</f>
        <v/>
      </c>
      <c r="N4972" s="216"/>
      <c r="O4972" s="689"/>
      <c r="P4972" s="690"/>
      <c r="Q4972" s="420" t="n">
        <f aca="false">L4972</f>
        <v>0</v>
      </c>
      <c r="R4972" s="670" t="n">
        <f aca="false">O4972+P4972-Q4972</f>
        <v>0</v>
      </c>
      <c r="S4972" s="216"/>
      <c r="T4972" s="689"/>
      <c r="U4972" s="690"/>
      <c r="V4972" s="359" t="n">
        <f aca="false">+IF(+(O4972+P4972)&gt;=L4972,+P4972,+(+L4972-O4972))</f>
        <v>0</v>
      </c>
      <c r="W4972" s="359" t="n">
        <f aca="false">T4972+U4972-V4972</f>
        <v>0</v>
      </c>
      <c r="X4972" s="690"/>
      <c r="Y4972" s="690"/>
      <c r="Z4972" s="255"/>
      <c r="AA4972" s="361" t="n">
        <f aca="false">W4972-X4972-Y4972-Z4972</f>
        <v>0</v>
      </c>
    </row>
    <row r="4973" customFormat="false" ht="19.5" hidden="false" customHeight="false" outlineLevel="0" collapsed="false">
      <c r="A4973" s="276" t="n">
        <v>745</v>
      </c>
      <c r="B4973" s="416"/>
      <c r="C4973" s="424" t="n">
        <v>5702</v>
      </c>
      <c r="D4973" s="425" t="s">
        <v>513</v>
      </c>
      <c r="E4973" s="220" t="n">
        <f aca="false">F4973+G4973+H4973</f>
        <v>0</v>
      </c>
      <c r="F4973" s="687"/>
      <c r="G4973" s="688"/>
      <c r="H4973" s="688"/>
      <c r="I4973" s="687"/>
      <c r="J4973" s="688"/>
      <c r="K4973" s="688"/>
      <c r="L4973" s="222" t="n">
        <f aca="false">I4973+J4973+K4973</f>
        <v>0</v>
      </c>
      <c r="M4973" s="659" t="str">
        <f aca="false">(IF($E4973&lt;&gt;0,$M$2,IF($L4973&lt;&gt;0,$M$2,"")))</f>
        <v/>
      </c>
      <c r="N4973" s="216"/>
      <c r="O4973" s="689"/>
      <c r="P4973" s="690"/>
      <c r="Q4973" s="420" t="n">
        <f aca="false">L4973</f>
        <v>0</v>
      </c>
      <c r="R4973" s="670" t="n">
        <f aca="false">O4973+P4973-Q4973</f>
        <v>0</v>
      </c>
      <c r="S4973" s="216"/>
      <c r="T4973" s="689"/>
      <c r="U4973" s="690"/>
      <c r="V4973" s="359" t="n">
        <f aca="false">+IF(+(O4973+P4973)&gt;=L4973,+P4973,+(+L4973-O4973))</f>
        <v>0</v>
      </c>
      <c r="W4973" s="359" t="n">
        <f aca="false">T4973+U4973-V4973</f>
        <v>0</v>
      </c>
      <c r="X4973" s="690"/>
      <c r="Y4973" s="690"/>
      <c r="Z4973" s="255"/>
      <c r="AA4973" s="361" t="n">
        <f aca="false">W4973-X4973-Y4973-Z4973</f>
        <v>0</v>
      </c>
    </row>
    <row r="4974" customFormat="false" ht="19.5" hidden="false" customHeight="false" outlineLevel="0" collapsed="false">
      <c r="A4974" s="275" t="n">
        <v>750</v>
      </c>
      <c r="B4974" s="217"/>
      <c r="C4974" s="428" t="n">
        <v>4071</v>
      </c>
      <c r="D4974" s="429" t="s">
        <v>514</v>
      </c>
      <c r="E4974" s="220" t="n">
        <f aca="false">F4974+G4974+H4974</f>
        <v>0</v>
      </c>
      <c r="F4974" s="303"/>
      <c r="G4974" s="304"/>
      <c r="H4974" s="304"/>
      <c r="I4974" s="303"/>
      <c r="J4974" s="304"/>
      <c r="K4974" s="304"/>
      <c r="L4974" s="222" t="n">
        <f aca="false">I4974+J4974+K4974</f>
        <v>0</v>
      </c>
      <c r="M4974" s="659" t="str">
        <f aca="false">(IF($E4974&lt;&gt;0,$M$2,IF($L4974&lt;&gt;0,$M$2,"")))</f>
        <v/>
      </c>
      <c r="N4974" s="216"/>
      <c r="O4974" s="430"/>
      <c r="P4974" s="388"/>
      <c r="Q4974" s="388"/>
      <c r="R4974" s="691"/>
      <c r="S4974" s="216"/>
      <c r="T4974" s="360"/>
      <c r="U4974" s="388"/>
      <c r="V4974" s="388"/>
      <c r="W4974" s="388"/>
      <c r="X4974" s="388"/>
      <c r="Y4974" s="388"/>
      <c r="Z4974" s="671"/>
      <c r="AA4974" s="361" t="n">
        <f aca="false">W4974-X4974-Y4974-Z4974</f>
        <v>0</v>
      </c>
    </row>
    <row r="4975" customFormat="false" ht="36" hidden="false" customHeight="true" outlineLevel="0" collapsed="false">
      <c r="A4975" s="276" t="n">
        <v>755</v>
      </c>
      <c r="B4975" s="407"/>
      <c r="C4975" s="692"/>
      <c r="D4975" s="443"/>
      <c r="E4975" s="693"/>
      <c r="F4975" s="693"/>
      <c r="G4975" s="693"/>
      <c r="H4975" s="693"/>
      <c r="I4975" s="693"/>
      <c r="J4975" s="693"/>
      <c r="K4975" s="693"/>
      <c r="L4975" s="249"/>
      <c r="M4975" s="659" t="str">
        <f aca="false">(IF($E4975&lt;&gt;0,$M$2,IF($L4975&lt;&gt;0,$M$2,"")))</f>
        <v/>
      </c>
      <c r="N4975" s="216"/>
      <c r="O4975" s="694"/>
      <c r="P4975" s="695"/>
      <c r="Q4975" s="696"/>
      <c r="R4975" s="254"/>
      <c r="S4975" s="216"/>
      <c r="T4975" s="694"/>
      <c r="U4975" s="695"/>
      <c r="V4975" s="696"/>
      <c r="W4975" s="696"/>
      <c r="X4975" s="695"/>
      <c r="Y4975" s="696"/>
      <c r="Z4975" s="254"/>
      <c r="AA4975" s="254"/>
    </row>
    <row r="4976" customFormat="false" ht="19.5" hidden="false" customHeight="false" outlineLevel="0" collapsed="false">
      <c r="A4976" s="276" t="n">
        <v>760</v>
      </c>
      <c r="B4976" s="697" t="n">
        <v>98</v>
      </c>
      <c r="C4976" s="433" t="s">
        <v>515</v>
      </c>
      <c r="D4976" s="433"/>
      <c r="E4976" s="220" t="n">
        <f aca="false">F4976+G4976</f>
        <v>0</v>
      </c>
      <c r="F4976" s="529"/>
      <c r="G4976" s="264"/>
      <c r="H4976" s="264"/>
      <c r="I4976" s="529"/>
      <c r="J4976" s="264"/>
      <c r="K4976" s="264"/>
      <c r="L4976" s="222" t="n">
        <f aca="false">I4976+J4976+K4976</f>
        <v>0</v>
      </c>
      <c r="M4976" s="659" t="str">
        <f aca="false">(IF($E4976&lt;&gt;0,$M$2,IF($L4976&lt;&gt;0,$M$2,"")))</f>
        <v/>
      </c>
      <c r="N4976" s="216"/>
      <c r="O4976" s="674"/>
      <c r="P4976" s="675"/>
      <c r="Q4976" s="377" t="n">
        <f aca="false">L4976</f>
        <v>0</v>
      </c>
      <c r="R4976" s="670" t="n">
        <f aca="false">O4976+P4976-Q4976</f>
        <v>0</v>
      </c>
      <c r="S4976" s="216"/>
      <c r="T4976" s="674"/>
      <c r="U4976" s="675"/>
      <c r="V4976" s="359" t="n">
        <f aca="false">+IF(+(O4976+P4976)&gt;=L4976,+P4976,+(+L4976-O4976))</f>
        <v>0</v>
      </c>
      <c r="W4976" s="359" t="n">
        <f aca="false">T4976+U4976-V4976</f>
        <v>0</v>
      </c>
      <c r="X4976" s="675"/>
      <c r="Y4976" s="675"/>
      <c r="Z4976" s="255"/>
      <c r="AA4976" s="361" t="n">
        <f aca="false">W4976-X4976-Y4976-Z4976</f>
        <v>0</v>
      </c>
    </row>
    <row r="4977" customFormat="false" ht="15.75" hidden="false" customHeight="false" outlineLevel="0" collapsed="false">
      <c r="A4977" s="275" t="n">
        <v>765</v>
      </c>
      <c r="B4977" s="434"/>
      <c r="C4977" s="435" t="s">
        <v>516</v>
      </c>
      <c r="D4977" s="436"/>
      <c r="E4977" s="437"/>
      <c r="F4977" s="437"/>
      <c r="G4977" s="437"/>
      <c r="H4977" s="437"/>
      <c r="I4977" s="437"/>
      <c r="J4977" s="437"/>
      <c r="K4977" s="437"/>
      <c r="L4977" s="438"/>
      <c r="M4977" s="659" t="str">
        <f aca="false">(IF($E4977&lt;&gt;0,$M$2,IF($L4977&lt;&gt;0,$M$2,"")))</f>
        <v/>
      </c>
      <c r="N4977" s="216"/>
      <c r="O4977" s="439"/>
      <c r="P4977" s="440"/>
      <c r="Q4977" s="440"/>
      <c r="R4977" s="441"/>
      <c r="S4977" s="216"/>
      <c r="T4977" s="439"/>
      <c r="U4977" s="440"/>
      <c r="V4977" s="440"/>
      <c r="W4977" s="440"/>
      <c r="X4977" s="440"/>
      <c r="Y4977" s="440"/>
      <c r="Z4977" s="441"/>
      <c r="AA4977" s="441"/>
    </row>
    <row r="4978" customFormat="false" ht="15.75" hidden="false" customHeight="false" outlineLevel="0" collapsed="false">
      <c r="A4978" s="275" t="n">
        <v>775</v>
      </c>
      <c r="B4978" s="434"/>
      <c r="C4978" s="442" t="s">
        <v>517</v>
      </c>
      <c r="D4978" s="443"/>
      <c r="E4978" s="444"/>
      <c r="F4978" s="444"/>
      <c r="G4978" s="444"/>
      <c r="H4978" s="444"/>
      <c r="I4978" s="444"/>
      <c r="J4978" s="444"/>
      <c r="K4978" s="444"/>
      <c r="L4978" s="445"/>
      <c r="M4978" s="659" t="str">
        <f aca="false">(IF($E4978&lt;&gt;0,$M$2,IF($L4978&lt;&gt;0,$M$2,"")))</f>
        <v/>
      </c>
      <c r="N4978" s="216"/>
      <c r="O4978" s="446"/>
      <c r="P4978" s="447"/>
      <c r="Q4978" s="447"/>
      <c r="R4978" s="448"/>
      <c r="S4978" s="216"/>
      <c r="T4978" s="446"/>
      <c r="U4978" s="447"/>
      <c r="V4978" s="447"/>
      <c r="W4978" s="447"/>
      <c r="X4978" s="447"/>
      <c r="Y4978" s="447"/>
      <c r="Z4978" s="448"/>
      <c r="AA4978" s="448"/>
    </row>
    <row r="4979" customFormat="false" ht="16.5" hidden="false" customHeight="false" outlineLevel="0" collapsed="false">
      <c r="A4979" s="276" t="n">
        <v>780</v>
      </c>
      <c r="B4979" s="449"/>
      <c r="C4979" s="450" t="s">
        <v>518</v>
      </c>
      <c r="D4979" s="451"/>
      <c r="E4979" s="452"/>
      <c r="F4979" s="452"/>
      <c r="G4979" s="452"/>
      <c r="H4979" s="452"/>
      <c r="I4979" s="452"/>
      <c r="J4979" s="452"/>
      <c r="K4979" s="452"/>
      <c r="L4979" s="453"/>
      <c r="M4979" s="659" t="str">
        <f aca="false">(IF($E4979&lt;&gt;0,$M$2,IF($L4979&lt;&gt;0,$M$2,"")))</f>
        <v/>
      </c>
      <c r="N4979" s="216"/>
      <c r="O4979" s="454"/>
      <c r="P4979" s="455"/>
      <c r="Q4979" s="455"/>
      <c r="R4979" s="456"/>
      <c r="S4979" s="216"/>
      <c r="T4979" s="454"/>
      <c r="U4979" s="455"/>
      <c r="V4979" s="455"/>
      <c r="W4979" s="455"/>
      <c r="X4979" s="455"/>
      <c r="Y4979" s="455"/>
      <c r="Z4979" s="456"/>
      <c r="AA4979" s="456"/>
    </row>
    <row r="4980" customFormat="false" ht="19.5" hidden="false" customHeight="false" outlineLevel="0" collapsed="false">
      <c r="A4980" s="276" t="n">
        <v>785</v>
      </c>
      <c r="B4980" s="457"/>
      <c r="C4980" s="308" t="s">
        <v>373</v>
      </c>
      <c r="D4980" s="458" t="s">
        <v>519</v>
      </c>
      <c r="E4980" s="310" t="n">
        <f aca="false">SUM(E4868,E4871,E4877,E4883,E4884,E4902,E4906,E4912,E4915,E4916,E4917,E4918,E4919,E4926,E4933,E4934,E4935,E4936,E4943,E4947,E4948,E4949,E4950,E4953,E4954,E4962,E4965,E4966,E4971)+E4976</f>
        <v>12000</v>
      </c>
      <c r="F4980" s="310" t="n">
        <f aca="false">SUM(F4868,F4871,F4877,F4883,F4884,F4902,F4906,F4912,F4915,F4916,F4917,F4918,F4919,F4926,F4933,F4934,F4935,F4936,F4943,F4947,F4948,F4949,F4950,F4953,F4954,F4962,F4965,F4966,F4971)+F4976</f>
        <v>0</v>
      </c>
      <c r="G4980" s="310" t="n">
        <f aca="false">SUM(G4868,G4871,G4877,G4883,G4884,G4902,G4906,G4912,G4915,G4916,G4917,G4918,G4919,G4926,G4933,G4934,G4935,G4936,G4943,G4947,G4948,G4949,G4950,G4953,G4954,G4962,G4965,G4966,G4971)+G4976</f>
        <v>12000</v>
      </c>
      <c r="H4980" s="310" t="n">
        <f aca="false">SUM(H4868,H4871,H4877,H4883,H4884,H4902,H4906,H4912,H4915,H4916,H4917,H4918,H4919,H4926,H4933,H4934,H4935,H4936,H4943,H4947,H4948,H4949,H4950,H4953,H4954,H4962,H4965,H4966,H4971)+H4976</f>
        <v>0</v>
      </c>
      <c r="I4980" s="310" t="n">
        <f aca="false">SUM(I4868,I4871,I4877,I4883,I4884,I4902,I4906,I4912,I4915,I4916,I4917,I4918,I4919,I4926,I4933,I4934,I4935,I4936,I4943,I4947,I4948,I4949,I4950,I4953,I4954,I4962,I4965,I4966,I4971)+I4976</f>
        <v>0</v>
      </c>
      <c r="J4980" s="310" t="n">
        <f aca="false">SUM(J4868,J4871,J4877,J4883,J4884,J4902,J4906,J4912,J4915,J4916,J4917,J4918,J4919,J4926,J4933,J4934,J4935,J4936,J4943,J4947,J4948,J4949,J4950,J4953,J4954,J4962,J4965,J4966,J4971)+J4976</f>
        <v>11647</v>
      </c>
      <c r="K4980" s="310" t="n">
        <f aca="false">SUM(K4868,K4871,K4877,K4883,K4884,K4902,K4906,K4912,K4915,K4916,K4917,K4918,K4919,K4926,K4933,K4934,K4935,K4936,K4943,K4947,K4948,K4949,K4950,K4953,K4954,K4962,K4965,K4966,K4971)+K4976</f>
        <v>0</v>
      </c>
      <c r="L4980" s="310" t="n">
        <f aca="false">SUM(L4868,L4871,L4877,L4883,L4884,L4902,L4906,L4912,L4915,L4916,L4917,L4918,L4919,L4926,L4933,L4934,L4935,L4936,L4943,L4947,L4948,L4949,L4950,L4953,L4954,L4962,L4965,L4966,L4971)+L4976</f>
        <v>11647</v>
      </c>
      <c r="M4980" s="659" t="n">
        <f aca="false">(IF($E4980&lt;&gt;0,$M$2,IF($L4980&lt;&gt;0,$M$2,"")))</f>
        <v>1</v>
      </c>
      <c r="N4980" s="698" t="str">
        <f aca="false">LEFT(C4865,1)</f>
        <v>6</v>
      </c>
      <c r="O4980" s="310" t="n">
        <f aca="false">SUM(O4868,O4871,O4877,O4883,O4884,O4902,O4906,O4912,O4915,O4916,O4917,O4918,O4919,O4926,O4933,O4934,O4935,O4936,O4943,O4947,O4948,O4949,O4950,O4953,O4954,O4962,O4965,O4966,O4971)+O4976</f>
        <v>0</v>
      </c>
      <c r="P4980" s="310" t="n">
        <f aca="false">SUM(P4868,P4871,P4877,P4883,P4884,P4902,P4906,P4912,P4915,P4916,P4917,P4918,P4919,P4926,P4933,P4934,P4935,P4936,P4943,P4947,P4948,P4949,P4950,P4953,P4954,P4962,P4965,P4966,P4971)+P4976</f>
        <v>0</v>
      </c>
      <c r="Q4980" s="310" t="n">
        <f aca="false">SUM(Q4868,Q4871,Q4877,Q4883,Q4884,Q4902,Q4906,Q4912,Q4915,Q4916,Q4917,Q4918,Q4919,Q4926,Q4933,Q4934,Q4935,Q4936,Q4943,Q4947,Q4948,Q4949,Q4950,Q4953,Q4954,Q4962,Q4965,Q4966,Q4971)+Q4976</f>
        <v>11647</v>
      </c>
      <c r="R4980" s="310" t="n">
        <f aca="false">SUM(R4868,R4871,R4877,R4883,R4884,R4902,R4906,R4912,R4915,R4916,R4917,R4918,R4919,R4926,R4933,R4934,R4935,R4936,R4943,R4947,R4948,R4949,R4950,R4953,R4954,R4962,R4965,R4966,R4971)+R4976</f>
        <v>-11647</v>
      </c>
      <c r="S4980" s="168"/>
      <c r="T4980" s="310" t="n">
        <f aca="false">SUM(T4868,T4871,T4877,T4883,T4884,T4902,T4906,T4912,T4915,T4916,T4917,T4918,T4919,T4926,T4933,T4934,T4935,T4936,T4943,T4947,T4948,T4949,T4950,T4953,T4954,T4962,T4965,T4966,T4971)+T4976</f>
        <v>0</v>
      </c>
      <c r="U4980" s="310" t="n">
        <f aca="false">SUM(U4868,U4871,U4877,U4883,U4884,U4902,U4906,U4912,U4915,U4916,U4917,U4918,U4919,U4926,U4933,U4934,U4935,U4936,U4943,U4947,U4948,U4949,U4950,U4953,U4954,U4962,U4965,U4966,U4971)+U4976</f>
        <v>0</v>
      </c>
      <c r="V4980" s="310" t="n">
        <f aca="false">SUM(V4868,V4871,V4877,V4883,V4884,V4902,V4906,V4912,V4915,V4916,V4917,V4918,V4919,V4926,V4933,V4934,V4935,V4936,V4943,V4947,V4948,V4949,V4950,V4953,V4954,V4962,V4965,V4966,V4971)+V4976</f>
        <v>11647</v>
      </c>
      <c r="W4980" s="310" t="n">
        <f aca="false">SUM(W4868,W4871,W4877,W4883,W4884,W4902,W4906,W4912,W4915,W4916,W4917,W4918,W4919,W4926,W4933,W4934,W4935,W4936,W4943,W4947,W4948,W4949,W4950,W4953,W4954,W4962,W4965,W4966,W4971)+W4976</f>
        <v>-11647</v>
      </c>
      <c r="X4980" s="310" t="n">
        <f aca="false">SUM(X4868,X4871,X4877,X4883,X4884,X4902,X4906,X4912,X4915,X4916,X4917,X4918,X4919,X4926,X4933,X4934,X4935,X4936,X4943,X4947,X4948,X4949,X4950,X4953,X4954,X4962,X4965,X4966,X4971)+X4976</f>
        <v>0</v>
      </c>
      <c r="Y4980" s="310" t="n">
        <f aca="false">SUM(Y4868,Y4871,Y4877,Y4883,Y4884,Y4902,Y4906,Y4912,Y4915,Y4916,Y4917,Y4918,Y4919,Y4926,Y4933,Y4934,Y4935,Y4936,Y4943,Y4947,Y4948,Y4949,Y4950,Y4953,Y4954,Y4962,Y4965,Y4966,Y4971)+Y4976</f>
        <v>0</v>
      </c>
      <c r="Z4980" s="310" t="n">
        <f aca="false">SUM(Z4868,Z4871,Z4877,Z4883,Z4884,Z4902,Z4906,Z4912,Z4915,Z4916,Z4917,Z4918,Z4919,Z4926,Z4933,Z4934,Z4935,Z4936,Z4943,Z4947,Z4948,Z4949,Z4950,Z4953,Z4954,Z4962,Z4965,Z4966,Z4971)+Z4976</f>
        <v>0</v>
      </c>
      <c r="AA4980" s="361" t="n">
        <f aca="false">W4980-X4980-Y4980-Z4980</f>
        <v>-11647</v>
      </c>
    </row>
    <row r="4981" customFormat="false" ht="15.75" hidden="false" customHeight="false" outlineLevel="0" collapsed="false">
      <c r="A4981" s="276" t="n">
        <v>790</v>
      </c>
      <c r="B4981" s="699" t="s">
        <v>758</v>
      </c>
      <c r="C4981" s="461"/>
      <c r="L4981" s="169"/>
      <c r="M4981" s="167" t="n">
        <f aca="false">(IF($E4980&lt;&gt;0,$M$2,IF($L4980&lt;&gt;0,$M$2,"")))</f>
        <v>1</v>
      </c>
      <c r="S4981" s="632"/>
      <c r="AA4981" s="632"/>
    </row>
    <row r="4982" customFormat="false" ht="15.75" hidden="false" customHeight="false" outlineLevel="0" collapsed="false">
      <c r="A4982" s="276" t="n">
        <v>795</v>
      </c>
      <c r="B4982" s="700"/>
      <c r="C4982" s="700"/>
      <c r="D4982" s="701"/>
      <c r="E4982" s="700"/>
      <c r="F4982" s="700"/>
      <c r="G4982" s="700"/>
      <c r="H4982" s="700"/>
      <c r="I4982" s="700"/>
      <c r="J4982" s="700"/>
      <c r="K4982" s="700"/>
      <c r="L4982" s="702"/>
      <c r="M4982" s="167" t="n">
        <f aca="false">(IF($E4980&lt;&gt;0,$M$2,IF($L4980&lt;&gt;0,$M$2,"")))</f>
        <v>1</v>
      </c>
      <c r="O4982" s="700"/>
      <c r="P4982" s="700"/>
      <c r="Q4982" s="702"/>
      <c r="R4982" s="702"/>
      <c r="S4982" s="702"/>
      <c r="T4982" s="700"/>
      <c r="U4982" s="700"/>
      <c r="V4982" s="702"/>
      <c r="W4982" s="702"/>
      <c r="X4982" s="700"/>
      <c r="Y4982" s="702"/>
      <c r="Z4982" s="702"/>
      <c r="AA4982" s="702"/>
    </row>
    <row r="4983" customFormat="false" ht="15.75" hidden="false" customHeight="false" outlineLevel="0" collapsed="false">
      <c r="A4983" s="275" t="n">
        <v>805</v>
      </c>
      <c r="E4983" s="314"/>
      <c r="F4983" s="314"/>
      <c r="G4983" s="314"/>
      <c r="H4983" s="314"/>
      <c r="I4983" s="314"/>
      <c r="J4983" s="314"/>
      <c r="K4983" s="314"/>
      <c r="L4983" s="320"/>
      <c r="M4983" s="167" t="n">
        <f aca="false">(IF($E5113&lt;&gt;0,$M$2,IF($L5113&lt;&gt;0,$M$2,"")))</f>
        <v>1</v>
      </c>
      <c r="O4983" s="314"/>
      <c r="P4983" s="314"/>
      <c r="Q4983" s="320"/>
      <c r="R4983" s="320"/>
      <c r="S4983" s="320"/>
      <c r="T4983" s="314"/>
      <c r="U4983" s="314"/>
      <c r="V4983" s="320"/>
      <c r="W4983" s="320"/>
      <c r="X4983" s="314"/>
      <c r="Y4983" s="320"/>
      <c r="Z4983" s="320"/>
      <c r="AA4983" s="632"/>
    </row>
    <row r="4984" customFormat="false" ht="15.75" hidden="false" customHeight="false" outlineLevel="0" collapsed="false">
      <c r="A4984" s="276" t="n">
        <v>810</v>
      </c>
      <c r="C4984" s="180"/>
      <c r="D4984" s="181"/>
      <c r="E4984" s="314"/>
      <c r="F4984" s="314"/>
      <c r="G4984" s="314"/>
      <c r="H4984" s="314"/>
      <c r="I4984" s="314"/>
      <c r="J4984" s="314"/>
      <c r="K4984" s="314"/>
      <c r="L4984" s="320"/>
      <c r="M4984" s="167" t="n">
        <f aca="false">(IF($E5113&lt;&gt;0,$M$2,IF($L5113&lt;&gt;0,$M$2,"")))</f>
        <v>1</v>
      </c>
      <c r="O4984" s="314"/>
      <c r="P4984" s="314"/>
      <c r="Q4984" s="320"/>
      <c r="R4984" s="320"/>
      <c r="S4984" s="320"/>
      <c r="T4984" s="314"/>
      <c r="U4984" s="314"/>
      <c r="V4984" s="320"/>
      <c r="W4984" s="320"/>
      <c r="X4984" s="314"/>
      <c r="Y4984" s="320"/>
      <c r="Z4984" s="320"/>
      <c r="AA4984" s="632"/>
    </row>
    <row r="4985" customFormat="false" ht="15.75" hidden="false" customHeight="false" outlineLevel="0" collapsed="false">
      <c r="A4985" s="276" t="n">
        <v>815</v>
      </c>
      <c r="B4985" s="315" t="str">
        <f aca="false">$B$7</f>
        <v>МЕСЕЧЕН ОТЧЕТ  ЗА  КАСОВОТО  ИЗПЪЛНЕНИЕ  НА  БЮДЖЕТА
ПО ПЪЛНА ЕДИННА БЮДЖЕТНА КЛАСИФИКАЦИЯ</v>
      </c>
      <c r="C4985" s="315"/>
      <c r="D4985" s="315"/>
      <c r="E4985" s="314"/>
      <c r="F4985" s="314"/>
      <c r="G4985" s="314"/>
      <c r="H4985" s="314"/>
      <c r="I4985" s="314"/>
      <c r="J4985" s="314"/>
      <c r="K4985" s="314"/>
      <c r="L4985" s="320"/>
      <c r="M4985" s="167" t="n">
        <f aca="false">(IF($E5113&lt;&gt;0,$M$2,IF($L5113&lt;&gt;0,$M$2,"")))</f>
        <v>1</v>
      </c>
      <c r="O4985" s="314"/>
      <c r="P4985" s="314"/>
      <c r="Q4985" s="320"/>
      <c r="R4985" s="320"/>
      <c r="S4985" s="320"/>
      <c r="T4985" s="314"/>
      <c r="U4985" s="314"/>
      <c r="V4985" s="320"/>
      <c r="W4985" s="320"/>
      <c r="X4985" s="314"/>
      <c r="Y4985" s="320"/>
      <c r="Z4985" s="320"/>
      <c r="AA4985" s="632"/>
    </row>
    <row r="4986" customFormat="false" ht="15.75" hidden="false" customHeight="false" outlineLevel="0" collapsed="false">
      <c r="A4986" s="290" t="n">
        <v>525</v>
      </c>
      <c r="C4986" s="180"/>
      <c r="D4986" s="181"/>
      <c r="E4986" s="316" t="s">
        <v>195</v>
      </c>
      <c r="F4986" s="316" t="s">
        <v>6</v>
      </c>
      <c r="G4986" s="314"/>
      <c r="H4986" s="314"/>
      <c r="I4986" s="314"/>
      <c r="J4986" s="314"/>
      <c r="K4986" s="314"/>
      <c r="L4986" s="320"/>
      <c r="M4986" s="167" t="n">
        <f aca="false">(IF($E5113&lt;&gt;0,$M$2,IF($L5113&lt;&gt;0,$M$2,"")))</f>
        <v>1</v>
      </c>
      <c r="O4986" s="314"/>
      <c r="P4986" s="314"/>
      <c r="Q4986" s="320"/>
      <c r="R4986" s="320"/>
      <c r="S4986" s="320"/>
      <c r="T4986" s="314"/>
      <c r="U4986" s="314"/>
      <c r="V4986" s="320"/>
      <c r="W4986" s="320"/>
      <c r="X4986" s="314"/>
      <c r="Y4986" s="320"/>
      <c r="Z4986" s="320"/>
      <c r="AA4986" s="632"/>
    </row>
    <row r="4987" customFormat="false" ht="15.75" hidden="false" customHeight="false" outlineLevel="0" collapsed="false">
      <c r="A4987" s="275" t="n">
        <v>820</v>
      </c>
      <c r="B4987" s="317" t="str">
        <f aca="false">$B$9</f>
        <v>община Долни чифлик</v>
      </c>
      <c r="C4987" s="317"/>
      <c r="D4987" s="317"/>
      <c r="E4987" s="318" t="n">
        <f aca="false">$E$9</f>
        <v>42005</v>
      </c>
      <c r="F4987" s="318" t="n">
        <f aca="false">$F$9</f>
        <v>42185</v>
      </c>
      <c r="G4987" s="314"/>
      <c r="H4987" s="314"/>
      <c r="I4987" s="314"/>
      <c r="J4987" s="314"/>
      <c r="K4987" s="314"/>
      <c r="L4987" s="320"/>
      <c r="M4987" s="167" t="n">
        <f aca="false">(IF($E5113&lt;&gt;0,$M$2,IF($L5113&lt;&gt;0,$M$2,"")))</f>
        <v>1</v>
      </c>
      <c r="O4987" s="314"/>
      <c r="P4987" s="314"/>
      <c r="Q4987" s="320"/>
      <c r="R4987" s="320"/>
      <c r="S4987" s="320"/>
      <c r="T4987" s="314"/>
      <c r="U4987" s="314"/>
      <c r="V4987" s="320"/>
      <c r="W4987" s="320"/>
      <c r="X4987" s="314"/>
      <c r="Y4987" s="320"/>
      <c r="Z4987" s="320"/>
      <c r="AA4987" s="632"/>
    </row>
    <row r="4988" customFormat="false" ht="15.75" hidden="false" customHeight="false" outlineLevel="0" collapsed="false">
      <c r="A4988" s="276" t="n">
        <v>821</v>
      </c>
      <c r="B4988" s="165" t="str">
        <f aca="false">$B$10</f>
        <v>(наименование на разпоредителя с бюджет)</v>
      </c>
      <c r="E4988" s="314"/>
      <c r="F4988" s="319"/>
      <c r="G4988" s="314"/>
      <c r="H4988" s="314"/>
      <c r="I4988" s="314"/>
      <c r="J4988" s="314"/>
      <c r="K4988" s="314"/>
      <c r="L4988" s="320"/>
      <c r="M4988" s="167" t="n">
        <f aca="false">(IF($E5113&lt;&gt;0,$M$2,IF($L5113&lt;&gt;0,$M$2,"")))</f>
        <v>1</v>
      </c>
      <c r="O4988" s="314"/>
      <c r="P4988" s="314"/>
      <c r="Q4988" s="320"/>
      <c r="R4988" s="320"/>
      <c r="S4988" s="320"/>
      <c r="T4988" s="314"/>
      <c r="U4988" s="314"/>
      <c r="V4988" s="320"/>
      <c r="W4988" s="320"/>
      <c r="X4988" s="314"/>
      <c r="Y4988" s="320"/>
      <c r="Z4988" s="320"/>
      <c r="AA4988" s="632"/>
    </row>
    <row r="4989" customFormat="false" ht="16.5" hidden="false" customHeight="false" outlineLevel="0" collapsed="false">
      <c r="A4989" s="276" t="n">
        <v>822</v>
      </c>
      <c r="E4989" s="314"/>
      <c r="F4989" s="314"/>
      <c r="G4989" s="314"/>
      <c r="H4989" s="314"/>
      <c r="I4989" s="314"/>
      <c r="J4989" s="314"/>
      <c r="K4989" s="314"/>
      <c r="L4989" s="320"/>
      <c r="M4989" s="167" t="n">
        <f aca="false">(IF($E5113&lt;&gt;0,$M$2,IF($L5113&lt;&gt;0,$M$2,"")))</f>
        <v>1</v>
      </c>
      <c r="O4989" s="314"/>
      <c r="P4989" s="314"/>
      <c r="Q4989" s="320"/>
      <c r="R4989" s="320"/>
      <c r="S4989" s="320"/>
      <c r="T4989" s="314"/>
      <c r="U4989" s="314"/>
      <c r="V4989" s="320"/>
      <c r="W4989" s="320"/>
      <c r="X4989" s="314"/>
      <c r="Y4989" s="320"/>
      <c r="Z4989" s="320"/>
      <c r="AA4989" s="632"/>
    </row>
    <row r="4990" customFormat="false" ht="17.25" hidden="false" customHeight="false" outlineLevel="0" collapsed="false">
      <c r="A4990" s="276" t="n">
        <v>823</v>
      </c>
      <c r="B4990" s="317" t="str">
        <f aca="false">$B$12</f>
        <v>Община Долни чифлик</v>
      </c>
      <c r="C4990" s="317"/>
      <c r="D4990" s="317"/>
      <c r="E4990" s="314" t="s">
        <v>199</v>
      </c>
      <c r="F4990" s="321" t="str">
        <f aca="false">$F$12</f>
        <v>5309</v>
      </c>
      <c r="G4990" s="314"/>
      <c r="H4990" s="314"/>
      <c r="I4990" s="314"/>
      <c r="J4990" s="314"/>
      <c r="K4990" s="314"/>
      <c r="L4990" s="320"/>
      <c r="M4990" s="167" t="n">
        <f aca="false">(IF($E5113&lt;&gt;0,$M$2,IF($L5113&lt;&gt;0,$M$2,"")))</f>
        <v>1</v>
      </c>
      <c r="O4990" s="314"/>
      <c r="P4990" s="314"/>
      <c r="Q4990" s="320"/>
      <c r="R4990" s="320"/>
      <c r="S4990" s="320"/>
      <c r="T4990" s="314"/>
      <c r="U4990" s="314"/>
      <c r="V4990" s="320"/>
      <c r="W4990" s="320"/>
      <c r="X4990" s="314"/>
      <c r="Y4990" s="320"/>
      <c r="Z4990" s="320"/>
      <c r="AA4990" s="632"/>
    </row>
    <row r="4991" customFormat="false" ht="16.5" hidden="false" customHeight="false" outlineLevel="0" collapsed="false">
      <c r="A4991" s="276" t="n">
        <v>825</v>
      </c>
      <c r="B4991" s="165" t="str">
        <f aca="false">$B$13</f>
        <v>(наименование на първостепенния разпоредител с бюджет)</v>
      </c>
      <c r="E4991" s="314" t="s">
        <v>202</v>
      </c>
      <c r="F4991" s="314"/>
      <c r="G4991" s="314"/>
      <c r="H4991" s="314"/>
      <c r="I4991" s="314"/>
      <c r="J4991" s="314"/>
      <c r="K4991" s="314"/>
      <c r="L4991" s="320"/>
      <c r="M4991" s="167" t="n">
        <f aca="false">(IF($E5113&lt;&gt;0,$M$2,IF($L5113&lt;&gt;0,$M$2,"")))</f>
        <v>1</v>
      </c>
      <c r="O4991" s="314"/>
      <c r="P4991" s="314"/>
      <c r="Q4991" s="320"/>
      <c r="R4991" s="320"/>
      <c r="S4991" s="320"/>
      <c r="T4991" s="314"/>
      <c r="U4991" s="314"/>
      <c r="V4991" s="320"/>
      <c r="W4991" s="320"/>
      <c r="X4991" s="314"/>
      <c r="Y4991" s="320"/>
      <c r="Z4991" s="320"/>
      <c r="AA4991" s="632"/>
    </row>
    <row r="4992" customFormat="false" ht="15.75" hidden="false" customHeight="false" outlineLevel="0" collapsed="false">
      <c r="A4992" s="276"/>
      <c r="D4992" s="313"/>
      <c r="E4992" s="313"/>
      <c r="F4992" s="313"/>
      <c r="G4992" s="313"/>
      <c r="H4992" s="313"/>
      <c r="I4992" s="313"/>
      <c r="J4992" s="313"/>
      <c r="K4992" s="313"/>
      <c r="L4992" s="444"/>
      <c r="M4992" s="167" t="n">
        <f aca="false">(IF($E5113&lt;&gt;0,$M$2,IF($L5113&lt;&gt;0,$M$2,"")))</f>
        <v>1</v>
      </c>
      <c r="O4992" s="314"/>
      <c r="P4992" s="314"/>
      <c r="Q4992" s="320"/>
      <c r="R4992" s="320"/>
      <c r="S4992" s="320"/>
      <c r="T4992" s="314"/>
      <c r="U4992" s="314"/>
      <c r="V4992" s="320"/>
      <c r="W4992" s="320"/>
      <c r="X4992" s="314"/>
      <c r="Y4992" s="320"/>
      <c r="Z4992" s="320"/>
      <c r="AA4992" s="632"/>
    </row>
    <row r="4993" customFormat="false" ht="16.5" hidden="false" customHeight="false" outlineLevel="0" collapsed="false">
      <c r="A4993" s="276"/>
      <c r="C4993" s="180"/>
      <c r="D4993" s="181"/>
      <c r="E4993" s="314"/>
      <c r="F4993" s="314"/>
      <c r="G4993" s="314"/>
      <c r="H4993" s="314"/>
      <c r="I4993" s="314"/>
      <c r="J4993" s="314"/>
      <c r="K4993" s="314"/>
      <c r="L4993" s="320" t="s">
        <v>203</v>
      </c>
      <c r="M4993" s="167" t="n">
        <f aca="false">(IF($E5113&lt;&gt;0,$M$2,IF($L5113&lt;&gt;0,$M$2,"")))</f>
        <v>1</v>
      </c>
      <c r="O4993" s="322" t="s">
        <v>375</v>
      </c>
      <c r="P4993" s="314"/>
      <c r="Q4993" s="320"/>
      <c r="R4993" s="320" t="s">
        <v>203</v>
      </c>
      <c r="S4993" s="320"/>
      <c r="T4993" s="322" t="s">
        <v>376</v>
      </c>
      <c r="U4993" s="314"/>
      <c r="V4993" s="320"/>
      <c r="W4993" s="320" t="s">
        <v>203</v>
      </c>
      <c r="X4993" s="314"/>
      <c r="Y4993" s="320"/>
      <c r="Z4993" s="320" t="s">
        <v>203</v>
      </c>
      <c r="AA4993" s="632"/>
    </row>
    <row r="4994" customFormat="false" ht="19.5" hidden="false" customHeight="true" outlineLevel="0" collapsed="false">
      <c r="A4994" s="276"/>
      <c r="B4994" s="633"/>
      <c r="C4994" s="205"/>
      <c r="D4994" s="568" t="s">
        <v>739</v>
      </c>
      <c r="E4994" s="195" t="s">
        <v>205</v>
      </c>
      <c r="F4994" s="195"/>
      <c r="G4994" s="195"/>
      <c r="H4994" s="195"/>
      <c r="I4994" s="196" t="s">
        <v>206</v>
      </c>
      <c r="J4994" s="196"/>
      <c r="K4994" s="196"/>
      <c r="L4994" s="196"/>
      <c r="M4994" s="167" t="n">
        <f aca="false">(IF($E5113&lt;&gt;0,$M$2,IF($L5113&lt;&gt;0,$M$2,"")))</f>
        <v>1</v>
      </c>
      <c r="O4994" s="634" t="s">
        <v>740</v>
      </c>
      <c r="P4994" s="634" t="s">
        <v>741</v>
      </c>
      <c r="Q4994" s="635" t="s">
        <v>742</v>
      </c>
      <c r="R4994" s="636" t="s">
        <v>381</v>
      </c>
      <c r="S4994" s="168"/>
      <c r="T4994" s="635" t="s">
        <v>743</v>
      </c>
      <c r="U4994" s="635" t="s">
        <v>744</v>
      </c>
      <c r="V4994" s="635" t="s">
        <v>745</v>
      </c>
      <c r="W4994" s="636" t="s">
        <v>385</v>
      </c>
      <c r="X4994" s="637" t="s">
        <v>386</v>
      </c>
      <c r="Y4994" s="638"/>
      <c r="Z4994" s="639"/>
      <c r="AA4994" s="640"/>
    </row>
    <row r="4995" customFormat="false" ht="56.1" hidden="false" customHeight="true" outlineLevel="0" collapsed="false">
      <c r="A4995" s="276"/>
      <c r="B4995" s="335" t="s">
        <v>13</v>
      </c>
      <c r="C4995" s="537" t="s">
        <v>207</v>
      </c>
      <c r="D4995" s="641" t="s">
        <v>746</v>
      </c>
      <c r="E4995" s="201" t="s">
        <v>209</v>
      </c>
      <c r="F4995" s="202" t="s">
        <v>19</v>
      </c>
      <c r="G4995" s="202" t="s">
        <v>20</v>
      </c>
      <c r="H4995" s="202" t="s">
        <v>21</v>
      </c>
      <c r="I4995" s="203" t="s">
        <v>19</v>
      </c>
      <c r="J4995" s="203" t="s">
        <v>20</v>
      </c>
      <c r="K4995" s="203" t="s">
        <v>21</v>
      </c>
      <c r="L4995" s="642" t="s">
        <v>210</v>
      </c>
      <c r="M4995" s="167" t="n">
        <f aca="false">(IF($E5113&lt;&gt;0,$M$2,IF($L5113&lt;&gt;0,$M$2,"")))</f>
        <v>1</v>
      </c>
      <c r="O4995" s="634"/>
      <c r="P4995" s="634"/>
      <c r="Q4995" s="635"/>
      <c r="R4995" s="636"/>
      <c r="S4995" s="168"/>
      <c r="T4995" s="635"/>
      <c r="U4995" s="635"/>
      <c r="V4995" s="635"/>
      <c r="W4995" s="635"/>
      <c r="X4995" s="643" t="n">
        <v>2015</v>
      </c>
      <c r="Y4995" s="643" t="n">
        <v>2016</v>
      </c>
      <c r="Z4995" s="643" t="s">
        <v>389</v>
      </c>
      <c r="AA4995" s="644" t="s">
        <v>387</v>
      </c>
    </row>
    <row r="4996" customFormat="false" ht="69" hidden="false" customHeight="true" outlineLevel="0" collapsed="false">
      <c r="A4996" s="276"/>
      <c r="B4996" s="569"/>
      <c r="C4996" s="205"/>
      <c r="D4996" s="341" t="s">
        <v>390</v>
      </c>
      <c r="E4996" s="208" t="s">
        <v>212</v>
      </c>
      <c r="F4996" s="207" t="s">
        <v>213</v>
      </c>
      <c r="G4996" s="207" t="s">
        <v>214</v>
      </c>
      <c r="H4996" s="207" t="s">
        <v>215</v>
      </c>
      <c r="I4996" s="207" t="s">
        <v>216</v>
      </c>
      <c r="J4996" s="207" t="s">
        <v>217</v>
      </c>
      <c r="K4996" s="207" t="s">
        <v>218</v>
      </c>
      <c r="L4996" s="208" t="s">
        <v>219</v>
      </c>
      <c r="M4996" s="167" t="n">
        <f aca="false">(IF($E5113&lt;&gt;0,$M$2,IF($L5113&lt;&gt;0,$M$2,"")))</f>
        <v>1</v>
      </c>
      <c r="O4996" s="207" t="s">
        <v>391</v>
      </c>
      <c r="P4996" s="207" t="s">
        <v>392</v>
      </c>
      <c r="Q4996" s="208" t="s">
        <v>393</v>
      </c>
      <c r="R4996" s="208" t="s">
        <v>394</v>
      </c>
      <c r="S4996" s="168"/>
      <c r="T4996" s="645" t="s">
        <v>395</v>
      </c>
      <c r="U4996" s="645" t="s">
        <v>396</v>
      </c>
      <c r="V4996" s="645" t="s">
        <v>397</v>
      </c>
      <c r="W4996" s="645" t="s">
        <v>398</v>
      </c>
      <c r="X4996" s="645" t="s">
        <v>399</v>
      </c>
      <c r="Y4996" s="645" t="s">
        <v>400</v>
      </c>
      <c r="Z4996" s="645" t="s">
        <v>401</v>
      </c>
      <c r="AA4996" s="334" t="s">
        <v>216</v>
      </c>
    </row>
    <row r="4997" customFormat="false" ht="132" hidden="false" customHeight="false" outlineLevel="0" collapsed="false">
      <c r="A4997" s="276"/>
      <c r="B4997" s="489"/>
      <c r="C4997" s="646"/>
      <c r="D4997" s="646"/>
      <c r="E4997" s="346"/>
      <c r="F4997" s="646"/>
      <c r="G4997" s="646"/>
      <c r="H4997" s="646"/>
      <c r="I4997" s="646"/>
      <c r="J4997" s="646"/>
      <c r="K4997" s="646"/>
      <c r="L4997" s="346"/>
      <c r="M4997" s="167" t="n">
        <f aca="false">(IF($E5113&lt;&gt;0,$M$2,IF($L5113&lt;&gt;0,$M$2,"")))</f>
        <v>1</v>
      </c>
      <c r="O4997" s="647" t="s">
        <v>402</v>
      </c>
      <c r="P4997" s="647" t="s">
        <v>402</v>
      </c>
      <c r="Q4997" s="647" t="s">
        <v>403</v>
      </c>
      <c r="R4997" s="647" t="s">
        <v>404</v>
      </c>
      <c r="S4997" s="168"/>
      <c r="T4997" s="647" t="s">
        <v>402</v>
      </c>
      <c r="U4997" s="647" t="s">
        <v>402</v>
      </c>
      <c r="V4997" s="647" t="s">
        <v>747</v>
      </c>
      <c r="W4997" s="647" t="s">
        <v>406</v>
      </c>
      <c r="X4997" s="647" t="s">
        <v>402</v>
      </c>
      <c r="Y4997" s="647" t="s">
        <v>402</v>
      </c>
      <c r="Z4997" s="647" t="s">
        <v>402</v>
      </c>
      <c r="AA4997" s="349" t="s">
        <v>407</v>
      </c>
    </row>
    <row r="4998" customFormat="false" ht="19.5" hidden="false" customHeight="false" outlineLevel="0" collapsed="false">
      <c r="A4998" s="276"/>
      <c r="B4998" s="633"/>
      <c r="C4998" s="648" t="n">
        <f aca="false">VLOOKUP(D4999,EBK_DEIN2,2,FALSE())</f>
        <v>6623</v>
      </c>
      <c r="D4998" s="568" t="s">
        <v>748</v>
      </c>
      <c r="E4998" s="346"/>
      <c r="F4998" s="646"/>
      <c r="G4998" s="646"/>
      <c r="H4998" s="646"/>
      <c r="I4998" s="646"/>
      <c r="J4998" s="646"/>
      <c r="K4998" s="646"/>
      <c r="L4998" s="346"/>
      <c r="M4998" s="167" t="n">
        <f aca="false">(IF($E5113&lt;&gt;0,$M$2,IF($L5113&lt;&gt;0,$M$2,"")))</f>
        <v>1</v>
      </c>
      <c r="O4998" s="649"/>
      <c r="P4998" s="649"/>
      <c r="Q4998" s="448"/>
      <c r="R4998" s="650"/>
      <c r="S4998" s="168"/>
      <c r="T4998" s="649"/>
      <c r="U4998" s="649"/>
      <c r="V4998" s="448"/>
      <c r="W4998" s="650"/>
      <c r="X4998" s="649"/>
      <c r="Y4998" s="448"/>
      <c r="Z4998" s="650"/>
      <c r="AA4998" s="651"/>
    </row>
    <row r="4999" customFormat="false" ht="18.75" hidden="false" customHeight="false" outlineLevel="0" collapsed="false">
      <c r="A4999" s="276"/>
      <c r="B4999" s="652"/>
      <c r="C4999" s="653"/>
      <c r="D4999" s="654" t="s">
        <v>791</v>
      </c>
      <c r="E4999" s="346"/>
      <c r="F4999" s="646"/>
      <c r="G4999" s="646"/>
      <c r="H4999" s="646"/>
      <c r="I4999" s="646"/>
      <c r="J4999" s="646"/>
      <c r="K4999" s="646"/>
      <c r="L4999" s="346"/>
      <c r="M4999" s="167" t="n">
        <f aca="false">(IF($E5113&lt;&gt;0,$M$2,IF($L5113&lt;&gt;0,$M$2,"")))</f>
        <v>1</v>
      </c>
      <c r="O4999" s="649"/>
      <c r="P4999" s="649"/>
      <c r="Q4999" s="448"/>
      <c r="R4999" s="655"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225614</v>
      </c>
      <c r="S4999" s="168"/>
      <c r="T4999" s="649"/>
      <c r="U4999" s="649"/>
      <c r="V4999" s="448"/>
      <c r="W4999" s="655"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225614</v>
      </c>
      <c r="X4999" s="649"/>
      <c r="Y4999" s="448"/>
      <c r="Z4999" s="650"/>
      <c r="AA4999" s="656"/>
    </row>
    <row r="5000" customFormat="false" ht="19.5" hidden="false" customHeight="false" outlineLevel="0" collapsed="false">
      <c r="A5000" s="276"/>
      <c r="B5000" s="198"/>
      <c r="C5000" s="653"/>
      <c r="D5000" s="344" t="s">
        <v>750</v>
      </c>
      <c r="E5000" s="346"/>
      <c r="F5000" s="646"/>
      <c r="G5000" s="646"/>
      <c r="H5000" s="646"/>
      <c r="I5000" s="646"/>
      <c r="J5000" s="646"/>
      <c r="K5000" s="646"/>
      <c r="L5000" s="346"/>
      <c r="M5000" s="167" t="n">
        <f aca="false">(IF($E5113&lt;&gt;0,$M$2,IF($L5113&lt;&gt;0,$M$2,"")))</f>
        <v>1</v>
      </c>
      <c r="O5000" s="649"/>
      <c r="P5000" s="649"/>
      <c r="Q5000" s="448"/>
      <c r="R5000" s="650"/>
      <c r="S5000" s="168"/>
      <c r="T5000" s="649"/>
      <c r="U5000" s="649"/>
      <c r="V5000" s="448"/>
      <c r="W5000" s="650"/>
      <c r="X5000" s="649"/>
      <c r="Y5000" s="448"/>
      <c r="Z5000" s="650"/>
      <c r="AA5000" s="657"/>
    </row>
    <row r="5001" customFormat="false" ht="19.5" hidden="false" customHeight="true" outlineLevel="0" collapsed="false">
      <c r="A5001" s="276"/>
      <c r="B5001" s="350" t="n">
        <v>100</v>
      </c>
      <c r="C5001" s="351" t="s">
        <v>408</v>
      </c>
      <c r="D5001" s="351"/>
      <c r="E5001" s="571" t="n">
        <f aca="false">SUM(E5002:E5003)</f>
        <v>0</v>
      </c>
      <c r="F5001" s="658" t="n">
        <f aca="false">SUM(F5002:F5003)</f>
        <v>0</v>
      </c>
      <c r="G5001" s="574" t="n">
        <f aca="false">SUM(G5002:G5003)</f>
        <v>0</v>
      </c>
      <c r="H5001" s="574" t="n">
        <f aca="false">SUM(H5002:H5003)</f>
        <v>0</v>
      </c>
      <c r="I5001" s="658" t="n">
        <f aca="false">SUM(I5002:I5003)</f>
        <v>0</v>
      </c>
      <c r="J5001" s="574" t="n">
        <f aca="false">SUM(J5002:J5003)</f>
        <v>0</v>
      </c>
      <c r="K5001" s="574" t="n">
        <f aca="false">SUM(K5002:K5003)</f>
        <v>0</v>
      </c>
      <c r="L5001" s="574" t="n">
        <f aca="false">SUM(L5002:L5003)</f>
        <v>0</v>
      </c>
      <c r="M5001" s="659" t="str">
        <f aca="false">(IF($E5001&lt;&gt;0,$M$2,IF($L5001&lt;&gt;0,$M$2,"")))</f>
        <v/>
      </c>
      <c r="N5001" s="216"/>
      <c r="O5001" s="660" t="n">
        <f aca="false">SUM(O5002:O5003)</f>
        <v>0</v>
      </c>
      <c r="P5001" s="661" t="n">
        <f aca="false">SUM(P5002:P5003)</f>
        <v>0</v>
      </c>
      <c r="Q5001" s="662" t="n">
        <f aca="false">SUM(Q5002:Q5003)</f>
        <v>0</v>
      </c>
      <c r="R5001" s="663" t="n">
        <f aca="false">SUM(R5002:R5003)</f>
        <v>0</v>
      </c>
      <c r="S5001" s="216"/>
      <c r="T5001" s="664"/>
      <c r="U5001" s="665"/>
      <c r="V5001" s="666"/>
      <c r="W5001" s="665"/>
      <c r="X5001" s="665"/>
      <c r="Y5001" s="665"/>
      <c r="Z5001" s="667"/>
      <c r="AA5001" s="361" t="n">
        <f aca="false">W5001-X5001-Y5001-Z5001</f>
        <v>0</v>
      </c>
    </row>
    <row r="5002" customFormat="false" ht="19.5" hidden="false" customHeight="false" outlineLevel="0" collapsed="false">
      <c r="A5002" s="276"/>
      <c r="B5002" s="234"/>
      <c r="C5002" s="251" t="n">
        <v>101</v>
      </c>
      <c r="D5002" s="219" t="s">
        <v>409</v>
      </c>
      <c r="E5002" s="220" t="n">
        <f aca="false">F5002+G5002+H5002</f>
        <v>0</v>
      </c>
      <c r="F5002" s="265"/>
      <c r="G5002" s="252"/>
      <c r="H5002" s="252"/>
      <c r="I5002" s="265"/>
      <c r="J5002" s="252"/>
      <c r="K5002" s="252"/>
      <c r="L5002" s="222" t="n">
        <f aca="false">I5002+J5002+K5002</f>
        <v>0</v>
      </c>
      <c r="M5002" s="659" t="str">
        <f aca="false">(IF($E5002&lt;&gt;0,$M$2,IF($L5002&lt;&gt;0,$M$2,"")))</f>
        <v/>
      </c>
      <c r="N5002" s="216"/>
      <c r="O5002" s="668"/>
      <c r="P5002" s="669"/>
      <c r="Q5002" s="359" t="n">
        <f aca="false">L5002</f>
        <v>0</v>
      </c>
      <c r="R5002" s="670" t="n">
        <f aca="false">O5002+P5002-Q5002</f>
        <v>0</v>
      </c>
      <c r="S5002" s="216"/>
      <c r="T5002" s="360"/>
      <c r="U5002" s="388"/>
      <c r="V5002" s="388"/>
      <c r="W5002" s="388"/>
      <c r="X5002" s="388"/>
      <c r="Y5002" s="388"/>
      <c r="Z5002" s="671"/>
      <c r="AA5002" s="361" t="n">
        <f aca="false">W5002-X5002-Y5002-Z5002</f>
        <v>0</v>
      </c>
    </row>
    <row r="5003" customFormat="false" ht="36" hidden="false" customHeight="true" outlineLevel="0" collapsed="false">
      <c r="A5003" s="180"/>
      <c r="B5003" s="234"/>
      <c r="C5003" s="218" t="n">
        <v>102</v>
      </c>
      <c r="D5003" s="223" t="s">
        <v>410</v>
      </c>
      <c r="E5003" s="220" t="n">
        <f aca="false">F5003+G5003+H5003</f>
        <v>0</v>
      </c>
      <c r="F5003" s="265"/>
      <c r="G5003" s="252"/>
      <c r="H5003" s="252"/>
      <c r="I5003" s="265"/>
      <c r="J5003" s="252"/>
      <c r="K5003" s="252"/>
      <c r="L5003" s="222" t="n">
        <f aca="false">I5003+J5003+K5003</f>
        <v>0</v>
      </c>
      <c r="M5003" s="659" t="str">
        <f aca="false">(IF($E5003&lt;&gt;0,$M$2,IF($L5003&lt;&gt;0,$M$2,"")))</f>
        <v/>
      </c>
      <c r="N5003" s="216"/>
      <c r="O5003" s="668"/>
      <c r="P5003" s="669"/>
      <c r="Q5003" s="359" t="n">
        <f aca="false">L5003</f>
        <v>0</v>
      </c>
      <c r="R5003" s="670" t="n">
        <f aca="false">O5003+P5003-Q5003</f>
        <v>0</v>
      </c>
      <c r="S5003" s="216"/>
      <c r="T5003" s="360"/>
      <c r="U5003" s="388"/>
      <c r="V5003" s="388"/>
      <c r="W5003" s="388"/>
      <c r="X5003" s="388"/>
      <c r="Y5003" s="388"/>
      <c r="Z5003" s="671"/>
      <c r="AA5003" s="361" t="n">
        <f aca="false">W5003-X5003-Y5003-Z5003</f>
        <v>0</v>
      </c>
    </row>
    <row r="5004" customFormat="false" ht="19.5" hidden="false" customHeight="false" outlineLevel="0" collapsed="false">
      <c r="A5004" s="180"/>
      <c r="B5004" s="229" t="n">
        <v>200</v>
      </c>
      <c r="C5004" s="230" t="s">
        <v>411</v>
      </c>
      <c r="D5004" s="230"/>
      <c r="E5004" s="244" t="n">
        <f aca="false">SUM(E5005:E5009)</f>
        <v>0</v>
      </c>
      <c r="F5004" s="245" t="n">
        <f aca="false">SUM(F5005:F5009)</f>
        <v>0</v>
      </c>
      <c r="G5004" s="246" t="n">
        <f aca="false">SUM(G5005:G5009)</f>
        <v>0</v>
      </c>
      <c r="H5004" s="246" t="n">
        <f aca="false">SUM(H5005:H5009)</f>
        <v>0</v>
      </c>
      <c r="I5004" s="245" t="n">
        <f aca="false">SUM(I5005:I5009)</f>
        <v>0</v>
      </c>
      <c r="J5004" s="246" t="n">
        <f aca="false">SUM(J5005:J5009)</f>
        <v>0</v>
      </c>
      <c r="K5004" s="246" t="n">
        <f aca="false">SUM(K5005:K5009)</f>
        <v>0</v>
      </c>
      <c r="L5004" s="246" t="n">
        <f aca="false">SUM(L5005:L5009)</f>
        <v>0</v>
      </c>
      <c r="M5004" s="659" t="str">
        <f aca="false">(IF($E5004&lt;&gt;0,$M$2,IF($L5004&lt;&gt;0,$M$2,"")))</f>
        <v/>
      </c>
      <c r="N5004" s="216"/>
      <c r="O5004" s="376" t="n">
        <f aca="false">SUM(O5005:O5009)</f>
        <v>0</v>
      </c>
      <c r="P5004" s="377" t="n">
        <f aca="false">SUM(P5005:P5009)</f>
        <v>0</v>
      </c>
      <c r="Q5004" s="672" t="n">
        <f aca="false">SUM(Q5005:Q5009)</f>
        <v>0</v>
      </c>
      <c r="R5004" s="261" t="n">
        <f aca="false">SUM(R5005:R5009)</f>
        <v>0</v>
      </c>
      <c r="S5004" s="216"/>
      <c r="T5004" s="378"/>
      <c r="U5004" s="400"/>
      <c r="V5004" s="400"/>
      <c r="W5004" s="400"/>
      <c r="X5004" s="400"/>
      <c r="Y5004" s="400"/>
      <c r="Z5004" s="673"/>
      <c r="AA5004" s="361" t="n">
        <f aca="false">W5004-X5004-Y5004-Z5004</f>
        <v>0</v>
      </c>
    </row>
    <row r="5005" customFormat="false" ht="19.5" hidden="false" customHeight="false" outlineLevel="0" collapsed="false">
      <c r="A5005" s="180"/>
      <c r="B5005" s="248"/>
      <c r="C5005" s="251" t="n">
        <v>201</v>
      </c>
      <c r="D5005" s="219" t="s">
        <v>412</v>
      </c>
      <c r="E5005" s="220" t="n">
        <f aca="false">F5005+G5005+H5005</f>
        <v>0</v>
      </c>
      <c r="F5005" s="265"/>
      <c r="G5005" s="252"/>
      <c r="H5005" s="252"/>
      <c r="I5005" s="265"/>
      <c r="J5005" s="252"/>
      <c r="K5005" s="252"/>
      <c r="L5005" s="222" t="n">
        <f aca="false">I5005+J5005+K5005</f>
        <v>0</v>
      </c>
      <c r="M5005" s="659" t="str">
        <f aca="false">(IF($E5005&lt;&gt;0,$M$2,IF($L5005&lt;&gt;0,$M$2,"")))</f>
        <v/>
      </c>
      <c r="N5005" s="216"/>
      <c r="O5005" s="668"/>
      <c r="P5005" s="669"/>
      <c r="Q5005" s="359" t="n">
        <f aca="false">L5005</f>
        <v>0</v>
      </c>
      <c r="R5005" s="670" t="n">
        <f aca="false">O5005+P5005-Q5005</f>
        <v>0</v>
      </c>
      <c r="S5005" s="216"/>
      <c r="T5005" s="360"/>
      <c r="U5005" s="388"/>
      <c r="V5005" s="388"/>
      <c r="W5005" s="388"/>
      <c r="X5005" s="388"/>
      <c r="Y5005" s="388"/>
      <c r="Z5005" s="671"/>
      <c r="AA5005" s="361" t="n">
        <f aca="false">W5005-X5005-Y5005-Z5005</f>
        <v>0</v>
      </c>
    </row>
    <row r="5006" customFormat="false" ht="19.5" hidden="false" customHeight="false" outlineLevel="0" collapsed="false">
      <c r="A5006" s="180"/>
      <c r="B5006" s="217"/>
      <c r="C5006" s="218" t="n">
        <v>202</v>
      </c>
      <c r="D5006" s="253" t="s">
        <v>413</v>
      </c>
      <c r="E5006" s="220" t="n">
        <f aca="false">F5006+G5006+H5006</f>
        <v>0</v>
      </c>
      <c r="F5006" s="265"/>
      <c r="G5006" s="252"/>
      <c r="H5006" s="252"/>
      <c r="I5006" s="265"/>
      <c r="J5006" s="252"/>
      <c r="K5006" s="252"/>
      <c r="L5006" s="222" t="n">
        <f aca="false">I5006+J5006+K5006</f>
        <v>0</v>
      </c>
      <c r="M5006" s="659" t="str">
        <f aca="false">(IF($E5006&lt;&gt;0,$M$2,IF($L5006&lt;&gt;0,$M$2,"")))</f>
        <v/>
      </c>
      <c r="N5006" s="216"/>
      <c r="O5006" s="668"/>
      <c r="P5006" s="669"/>
      <c r="Q5006" s="359" t="n">
        <f aca="false">L5006</f>
        <v>0</v>
      </c>
      <c r="R5006" s="670" t="n">
        <f aca="false">O5006+P5006-Q5006</f>
        <v>0</v>
      </c>
      <c r="S5006" s="216"/>
      <c r="T5006" s="360"/>
      <c r="U5006" s="388"/>
      <c r="V5006" s="388"/>
      <c r="W5006" s="388"/>
      <c r="X5006" s="388"/>
      <c r="Y5006" s="388"/>
      <c r="Z5006" s="671"/>
      <c r="AA5006" s="361" t="n">
        <f aca="false">W5006-X5006-Y5006-Z5006</f>
        <v>0</v>
      </c>
    </row>
    <row r="5007" customFormat="false" ht="32.25" hidden="false" customHeight="false" outlineLevel="0" collapsed="false">
      <c r="A5007" s="180"/>
      <c r="B5007" s="217"/>
      <c r="C5007" s="218" t="n">
        <v>205</v>
      </c>
      <c r="D5007" s="253" t="s">
        <v>414</v>
      </c>
      <c r="E5007" s="220" t="n">
        <f aca="false">F5007+G5007+H5007</f>
        <v>0</v>
      </c>
      <c r="F5007" s="265"/>
      <c r="G5007" s="252"/>
      <c r="H5007" s="252"/>
      <c r="I5007" s="265"/>
      <c r="J5007" s="252"/>
      <c r="K5007" s="252"/>
      <c r="L5007" s="222" t="n">
        <f aca="false">I5007+J5007+K5007</f>
        <v>0</v>
      </c>
      <c r="M5007" s="659" t="str">
        <f aca="false">(IF($E5007&lt;&gt;0,$M$2,IF($L5007&lt;&gt;0,$M$2,"")))</f>
        <v/>
      </c>
      <c r="N5007" s="216"/>
      <c r="O5007" s="668"/>
      <c r="P5007" s="669"/>
      <c r="Q5007" s="359" t="n">
        <f aca="false">L5007</f>
        <v>0</v>
      </c>
      <c r="R5007" s="670" t="n">
        <f aca="false">O5007+P5007-Q5007</f>
        <v>0</v>
      </c>
      <c r="S5007" s="216"/>
      <c r="T5007" s="360"/>
      <c r="U5007" s="388"/>
      <c r="V5007" s="388"/>
      <c r="W5007" s="388"/>
      <c r="X5007" s="388"/>
      <c r="Y5007" s="388"/>
      <c r="Z5007" s="671"/>
      <c r="AA5007" s="361" t="n">
        <f aca="false">W5007-X5007-Y5007-Z5007</f>
        <v>0</v>
      </c>
    </row>
    <row r="5008" customFormat="false" ht="19.5" hidden="false" customHeight="false" outlineLevel="0" collapsed="false">
      <c r="A5008" s="180"/>
      <c r="B5008" s="217"/>
      <c r="C5008" s="218" t="n">
        <v>208</v>
      </c>
      <c r="D5008" s="281" t="s">
        <v>415</v>
      </c>
      <c r="E5008" s="220" t="n">
        <f aca="false">F5008+G5008+H5008</f>
        <v>0</v>
      </c>
      <c r="F5008" s="265"/>
      <c r="G5008" s="252"/>
      <c r="H5008" s="252"/>
      <c r="I5008" s="265"/>
      <c r="J5008" s="252"/>
      <c r="K5008" s="252"/>
      <c r="L5008" s="222" t="n">
        <f aca="false">I5008+J5008+K5008</f>
        <v>0</v>
      </c>
      <c r="M5008" s="659" t="str">
        <f aca="false">(IF($E5008&lt;&gt;0,$M$2,IF($L5008&lt;&gt;0,$M$2,"")))</f>
        <v/>
      </c>
      <c r="N5008" s="216"/>
      <c r="O5008" s="668"/>
      <c r="P5008" s="669"/>
      <c r="Q5008" s="359" t="n">
        <f aca="false">L5008</f>
        <v>0</v>
      </c>
      <c r="R5008" s="670" t="n">
        <f aca="false">O5008+P5008-Q5008</f>
        <v>0</v>
      </c>
      <c r="S5008" s="216"/>
      <c r="T5008" s="360"/>
      <c r="U5008" s="388"/>
      <c r="V5008" s="388"/>
      <c r="W5008" s="388"/>
      <c r="X5008" s="388"/>
      <c r="Y5008" s="388"/>
      <c r="Z5008" s="671"/>
      <c r="AA5008" s="361" t="n">
        <f aca="false">W5008-X5008-Y5008-Z5008</f>
        <v>0</v>
      </c>
    </row>
    <row r="5009" customFormat="false" ht="19.5" hidden="false" customHeight="false" outlineLevel="0" collapsed="false">
      <c r="A5009" s="180"/>
      <c r="B5009" s="248"/>
      <c r="C5009" s="240" t="n">
        <v>209</v>
      </c>
      <c r="D5009" s="258" t="s">
        <v>416</v>
      </c>
      <c r="E5009" s="220" t="n">
        <f aca="false">F5009+G5009+H5009</f>
        <v>0</v>
      </c>
      <c r="F5009" s="265"/>
      <c r="G5009" s="252"/>
      <c r="H5009" s="252"/>
      <c r="I5009" s="265"/>
      <c r="J5009" s="252"/>
      <c r="K5009" s="252"/>
      <c r="L5009" s="222" t="n">
        <f aca="false">I5009+J5009+K5009</f>
        <v>0</v>
      </c>
      <c r="M5009" s="659" t="str">
        <f aca="false">(IF($E5009&lt;&gt;0,$M$2,IF($L5009&lt;&gt;0,$M$2,"")))</f>
        <v/>
      </c>
      <c r="N5009" s="216"/>
      <c r="O5009" s="668"/>
      <c r="P5009" s="669"/>
      <c r="Q5009" s="359" t="n">
        <f aca="false">L5009</f>
        <v>0</v>
      </c>
      <c r="R5009" s="670" t="n">
        <f aca="false">O5009+P5009-Q5009</f>
        <v>0</v>
      </c>
      <c r="S5009" s="216"/>
      <c r="T5009" s="360"/>
      <c r="U5009" s="388"/>
      <c r="V5009" s="388"/>
      <c r="W5009" s="388"/>
      <c r="X5009" s="388"/>
      <c r="Y5009" s="388"/>
      <c r="Z5009" s="671"/>
      <c r="AA5009" s="361" t="n">
        <f aca="false">W5009-X5009-Y5009-Z5009</f>
        <v>0</v>
      </c>
    </row>
    <row r="5010" customFormat="false" ht="19.5" hidden="false" customHeight="false" outlineLevel="0" collapsed="false">
      <c r="A5010" s="180"/>
      <c r="B5010" s="229" t="n">
        <v>500</v>
      </c>
      <c r="C5010" s="263" t="s">
        <v>417</v>
      </c>
      <c r="D5010" s="263"/>
      <c r="E5010" s="244" t="n">
        <f aca="false">SUM(E5011:E5015)</f>
        <v>0</v>
      </c>
      <c r="F5010" s="245" t="n">
        <f aca="false">SUM(F5011:F5015)</f>
        <v>0</v>
      </c>
      <c r="G5010" s="246" t="n">
        <f aca="false">SUM(G5011:G5015)</f>
        <v>0</v>
      </c>
      <c r="H5010" s="246" t="n">
        <f aca="false">SUM(H5011:H5015)</f>
        <v>0</v>
      </c>
      <c r="I5010" s="245" t="n">
        <f aca="false">SUM(I5011:I5015)</f>
        <v>0</v>
      </c>
      <c r="J5010" s="246" t="n">
        <f aca="false">SUM(J5011:J5015)</f>
        <v>0</v>
      </c>
      <c r="K5010" s="246" t="n">
        <f aca="false">SUM(K5011:K5015)</f>
        <v>0</v>
      </c>
      <c r="L5010" s="246" t="n">
        <f aca="false">SUM(L5011:L5015)</f>
        <v>0</v>
      </c>
      <c r="M5010" s="659" t="str">
        <f aca="false">(IF($E5010&lt;&gt;0,$M$2,IF($L5010&lt;&gt;0,$M$2,"")))</f>
        <v/>
      </c>
      <c r="N5010" s="216"/>
      <c r="O5010" s="376" t="n">
        <f aca="false">SUM(O5011:O5015)</f>
        <v>0</v>
      </c>
      <c r="P5010" s="377" t="n">
        <f aca="false">SUM(P5011:P5015)</f>
        <v>0</v>
      </c>
      <c r="Q5010" s="672" t="n">
        <f aca="false">SUM(Q5011:Q5015)</f>
        <v>0</v>
      </c>
      <c r="R5010" s="261" t="n">
        <f aca="false">SUM(R5011:R5015)</f>
        <v>0</v>
      </c>
      <c r="S5010" s="216"/>
      <c r="T5010" s="378"/>
      <c r="U5010" s="400"/>
      <c r="V5010" s="388"/>
      <c r="W5010" s="400"/>
      <c r="X5010" s="400"/>
      <c r="Y5010" s="400"/>
      <c r="Z5010" s="673"/>
      <c r="AA5010" s="361" t="n">
        <f aca="false">W5010-X5010-Y5010-Z5010</f>
        <v>0</v>
      </c>
    </row>
    <row r="5011" customFormat="false" ht="19.5" hidden="false" customHeight="false" outlineLevel="0" collapsed="false">
      <c r="A5011" s="180"/>
      <c r="B5011" s="248"/>
      <c r="C5011" s="368" t="n">
        <v>551</v>
      </c>
      <c r="D5011" s="369" t="s">
        <v>418</v>
      </c>
      <c r="E5011" s="220" t="n">
        <f aca="false">F5011+G5011+H5011</f>
        <v>0</v>
      </c>
      <c r="F5011" s="265"/>
      <c r="G5011" s="252"/>
      <c r="H5011" s="252"/>
      <c r="I5011" s="265"/>
      <c r="J5011" s="252"/>
      <c r="K5011" s="252"/>
      <c r="L5011" s="222" t="n">
        <f aca="false">I5011+J5011+K5011</f>
        <v>0</v>
      </c>
      <c r="M5011" s="659" t="str">
        <f aca="false">(IF($E5011&lt;&gt;0,$M$2,IF($L5011&lt;&gt;0,$M$2,"")))</f>
        <v/>
      </c>
      <c r="N5011" s="216"/>
      <c r="O5011" s="668"/>
      <c r="P5011" s="669"/>
      <c r="Q5011" s="359" t="n">
        <f aca="false">L5011</f>
        <v>0</v>
      </c>
      <c r="R5011" s="670" t="n">
        <f aca="false">O5011+P5011-Q5011</f>
        <v>0</v>
      </c>
      <c r="S5011" s="216"/>
      <c r="T5011" s="360"/>
      <c r="U5011" s="388"/>
      <c r="V5011" s="388"/>
      <c r="W5011" s="388"/>
      <c r="X5011" s="388"/>
      <c r="Y5011" s="388"/>
      <c r="Z5011" s="671"/>
      <c r="AA5011" s="361" t="n">
        <f aca="false">W5011-X5011-Y5011-Z5011</f>
        <v>0</v>
      </c>
    </row>
    <row r="5012" customFormat="false" ht="19.5" hidden="false" customHeight="false" outlineLevel="0" collapsed="false">
      <c r="A5012" s="180"/>
      <c r="B5012" s="248"/>
      <c r="C5012" s="370" t="n">
        <f aca="false">C5011+1</f>
        <v>552</v>
      </c>
      <c r="D5012" s="371" t="s">
        <v>419</v>
      </c>
      <c r="E5012" s="220" t="n">
        <f aca="false">F5012+G5012+H5012</f>
        <v>0</v>
      </c>
      <c r="F5012" s="265"/>
      <c r="G5012" s="252"/>
      <c r="H5012" s="252"/>
      <c r="I5012" s="265"/>
      <c r="J5012" s="252"/>
      <c r="K5012" s="252"/>
      <c r="L5012" s="222" t="n">
        <f aca="false">I5012+J5012+K5012</f>
        <v>0</v>
      </c>
      <c r="M5012" s="659" t="str">
        <f aca="false">(IF($E5012&lt;&gt;0,$M$2,IF($L5012&lt;&gt;0,$M$2,"")))</f>
        <v/>
      </c>
      <c r="N5012" s="216"/>
      <c r="O5012" s="668"/>
      <c r="P5012" s="669"/>
      <c r="Q5012" s="359" t="n">
        <f aca="false">L5012</f>
        <v>0</v>
      </c>
      <c r="R5012" s="670" t="n">
        <f aca="false">O5012+P5012-Q5012</f>
        <v>0</v>
      </c>
      <c r="S5012" s="216"/>
      <c r="T5012" s="360"/>
      <c r="U5012" s="388"/>
      <c r="V5012" s="388"/>
      <c r="W5012" s="388"/>
      <c r="X5012" s="388"/>
      <c r="Y5012" s="388"/>
      <c r="Z5012" s="671"/>
      <c r="AA5012" s="361" t="n">
        <f aca="false">W5012-X5012-Y5012-Z5012</f>
        <v>0</v>
      </c>
    </row>
    <row r="5013" customFormat="false" ht="19.5" hidden="false" customHeight="false" outlineLevel="0" collapsed="false">
      <c r="A5013" s="275" t="n">
        <v>5</v>
      </c>
      <c r="B5013" s="248"/>
      <c r="C5013" s="370" t="n">
        <v>560</v>
      </c>
      <c r="D5013" s="372" t="s">
        <v>420</v>
      </c>
      <c r="E5013" s="220" t="n">
        <f aca="false">F5013+G5013+H5013</f>
        <v>0</v>
      </c>
      <c r="F5013" s="265"/>
      <c r="G5013" s="252"/>
      <c r="H5013" s="252"/>
      <c r="I5013" s="265"/>
      <c r="J5013" s="252"/>
      <c r="K5013" s="252"/>
      <c r="L5013" s="222" t="n">
        <f aca="false">I5013+J5013+K5013</f>
        <v>0</v>
      </c>
      <c r="M5013" s="659" t="str">
        <f aca="false">(IF($E5013&lt;&gt;0,$M$2,IF($L5013&lt;&gt;0,$M$2,"")))</f>
        <v/>
      </c>
      <c r="N5013" s="216"/>
      <c r="O5013" s="668"/>
      <c r="P5013" s="669"/>
      <c r="Q5013" s="359" t="n">
        <f aca="false">L5013</f>
        <v>0</v>
      </c>
      <c r="R5013" s="670" t="n">
        <f aca="false">O5013+P5013-Q5013</f>
        <v>0</v>
      </c>
      <c r="S5013" s="216"/>
      <c r="T5013" s="360"/>
      <c r="U5013" s="388"/>
      <c r="V5013" s="388"/>
      <c r="W5013" s="388"/>
      <c r="X5013" s="388"/>
      <c r="Y5013" s="388"/>
      <c r="Z5013" s="671"/>
      <c r="AA5013" s="361" t="n">
        <f aca="false">W5013-X5013-Y5013-Z5013</f>
        <v>0</v>
      </c>
    </row>
    <row r="5014" customFormat="false" ht="19.5" hidden="false" customHeight="false" outlineLevel="0" collapsed="false">
      <c r="A5014" s="276" t="n">
        <v>10</v>
      </c>
      <c r="B5014" s="248"/>
      <c r="C5014" s="370" t="n">
        <v>580</v>
      </c>
      <c r="D5014" s="371" t="s">
        <v>421</v>
      </c>
      <c r="E5014" s="220" t="n">
        <f aca="false">F5014+G5014+H5014</f>
        <v>0</v>
      </c>
      <c r="F5014" s="265"/>
      <c r="G5014" s="252"/>
      <c r="H5014" s="252"/>
      <c r="I5014" s="265"/>
      <c r="J5014" s="252"/>
      <c r="K5014" s="252"/>
      <c r="L5014" s="222" t="n">
        <f aca="false">I5014+J5014+K5014</f>
        <v>0</v>
      </c>
      <c r="M5014" s="659" t="str">
        <f aca="false">(IF($E5014&lt;&gt;0,$M$2,IF($L5014&lt;&gt;0,$M$2,"")))</f>
        <v/>
      </c>
      <c r="N5014" s="216"/>
      <c r="O5014" s="668"/>
      <c r="P5014" s="669"/>
      <c r="Q5014" s="359" t="n">
        <f aca="false">L5014</f>
        <v>0</v>
      </c>
      <c r="R5014" s="670" t="n">
        <f aca="false">O5014+P5014-Q5014</f>
        <v>0</v>
      </c>
      <c r="S5014" s="216"/>
      <c r="T5014" s="360"/>
      <c r="U5014" s="388"/>
      <c r="V5014" s="388"/>
      <c r="W5014" s="388"/>
      <c r="X5014" s="388"/>
      <c r="Y5014" s="388"/>
      <c r="Z5014" s="671"/>
      <c r="AA5014" s="361" t="n">
        <f aca="false">W5014-X5014-Y5014-Z5014</f>
        <v>0</v>
      </c>
    </row>
    <row r="5015" customFormat="false" ht="32.25" hidden="false" customHeight="false" outlineLevel="0" collapsed="false">
      <c r="A5015" s="276" t="n">
        <v>15</v>
      </c>
      <c r="B5015" s="248"/>
      <c r="C5015" s="373" t="n">
        <v>590</v>
      </c>
      <c r="D5015" s="374" t="s">
        <v>422</v>
      </c>
      <c r="E5015" s="220" t="n">
        <f aca="false">F5015+G5015+H5015</f>
        <v>0</v>
      </c>
      <c r="F5015" s="265"/>
      <c r="G5015" s="252"/>
      <c r="H5015" s="252"/>
      <c r="I5015" s="265"/>
      <c r="J5015" s="252"/>
      <c r="K5015" s="252"/>
      <c r="L5015" s="222" t="n">
        <f aca="false">I5015+J5015+K5015</f>
        <v>0</v>
      </c>
      <c r="M5015" s="659" t="str">
        <f aca="false">(IF($E5015&lt;&gt;0,$M$2,IF($L5015&lt;&gt;0,$M$2,"")))</f>
        <v/>
      </c>
      <c r="N5015" s="216"/>
      <c r="O5015" s="668"/>
      <c r="P5015" s="669"/>
      <c r="Q5015" s="359" t="n">
        <f aca="false">L5015</f>
        <v>0</v>
      </c>
      <c r="R5015" s="670" t="n">
        <f aca="false">O5015+P5015-Q5015</f>
        <v>0</v>
      </c>
      <c r="S5015" s="216"/>
      <c r="T5015" s="360"/>
      <c r="U5015" s="388"/>
      <c r="V5015" s="388"/>
      <c r="W5015" s="388"/>
      <c r="X5015" s="388"/>
      <c r="Y5015" s="388"/>
      <c r="Z5015" s="671"/>
      <c r="AA5015" s="361" t="n">
        <f aca="false">W5015-X5015-Y5015-Z5015</f>
        <v>0</v>
      </c>
    </row>
    <row r="5016" customFormat="false" ht="19.5" hidden="false" customHeight="false" outlineLevel="0" collapsed="false">
      <c r="A5016" s="275" t="n">
        <v>35</v>
      </c>
      <c r="B5016" s="229" t="n">
        <v>800</v>
      </c>
      <c r="C5016" s="263" t="s">
        <v>751</v>
      </c>
      <c r="D5016" s="263"/>
      <c r="E5016" s="220" t="n">
        <f aca="false">F5016+G5016+H5016</f>
        <v>0</v>
      </c>
      <c r="F5016" s="529"/>
      <c r="G5016" s="264"/>
      <c r="H5016" s="264"/>
      <c r="I5016" s="529"/>
      <c r="J5016" s="264"/>
      <c r="K5016" s="264"/>
      <c r="L5016" s="222" t="n">
        <f aca="false">I5016+J5016+K5016</f>
        <v>0</v>
      </c>
      <c r="M5016" s="659" t="str">
        <f aca="false">(IF($E5016&lt;&gt;0,$M$2,IF($L5016&lt;&gt;0,$M$2,"")))</f>
        <v/>
      </c>
      <c r="N5016" s="216"/>
      <c r="O5016" s="674"/>
      <c r="P5016" s="675"/>
      <c r="Q5016" s="359" t="n">
        <f aca="false">L5016</f>
        <v>0</v>
      </c>
      <c r="R5016" s="670" t="n">
        <f aca="false">O5016+P5016-Q5016</f>
        <v>0</v>
      </c>
      <c r="S5016" s="216"/>
      <c r="T5016" s="378"/>
      <c r="U5016" s="400"/>
      <c r="V5016" s="388"/>
      <c r="W5016" s="388"/>
      <c r="X5016" s="400"/>
      <c r="Y5016" s="388"/>
      <c r="Z5016" s="671"/>
      <c r="AA5016" s="361" t="n">
        <f aca="false">W5016-X5016-Y5016-Z5016</f>
        <v>0</v>
      </c>
    </row>
    <row r="5017" customFormat="false" ht="19.5" hidden="false" customHeight="false" outlineLevel="0" collapsed="false">
      <c r="A5017" s="276" t="n">
        <v>40</v>
      </c>
      <c r="B5017" s="229" t="n">
        <v>1000</v>
      </c>
      <c r="C5017" s="243" t="s">
        <v>424</v>
      </c>
      <c r="D5017" s="243"/>
      <c r="E5017" s="244" t="n">
        <f aca="false">SUM(E5018:E5034)</f>
        <v>409009</v>
      </c>
      <c r="F5017" s="245" t="n">
        <f aca="false">SUM(F5018:F5034)</f>
        <v>0</v>
      </c>
      <c r="G5017" s="246" t="n">
        <f aca="false">SUM(G5018:G5034)</f>
        <v>409009</v>
      </c>
      <c r="H5017" s="246" t="n">
        <f aca="false">SUM(H5018:H5034)</f>
        <v>0</v>
      </c>
      <c r="I5017" s="245" t="n">
        <f aca="false">SUM(I5018:I5034)</f>
        <v>0</v>
      </c>
      <c r="J5017" s="246" t="n">
        <f aca="false">SUM(J5018:J5034)</f>
        <v>225614</v>
      </c>
      <c r="K5017" s="246" t="n">
        <f aca="false">SUM(K5018:K5034)</f>
        <v>0</v>
      </c>
      <c r="L5017" s="246" t="n">
        <f aca="false">SUM(L5018:L5034)</f>
        <v>225614</v>
      </c>
      <c r="M5017" s="659" t="n">
        <f aca="false">(IF($E5017&lt;&gt;0,$M$2,IF($L5017&lt;&gt;0,$M$2,"")))</f>
        <v>1</v>
      </c>
      <c r="N5017" s="216"/>
      <c r="O5017" s="376" t="n">
        <f aca="false">SUM(O5018:O5034)</f>
        <v>0</v>
      </c>
      <c r="P5017" s="377" t="n">
        <f aca="false">SUM(P5018:P5034)</f>
        <v>0</v>
      </c>
      <c r="Q5017" s="672" t="n">
        <f aca="false">SUM(Q5018:Q5034)</f>
        <v>225614</v>
      </c>
      <c r="R5017" s="261" t="n">
        <f aca="false">SUM(R5018:R5034)</f>
        <v>-225614</v>
      </c>
      <c r="S5017" s="216"/>
      <c r="T5017" s="376" t="n">
        <f aca="false">SUM(T5018:T5034)</f>
        <v>0</v>
      </c>
      <c r="U5017" s="377" t="n">
        <f aca="false">SUM(U5018:U5034)</f>
        <v>0</v>
      </c>
      <c r="V5017" s="377" t="n">
        <f aca="false">SUM(V5018:V5034)</f>
        <v>225614</v>
      </c>
      <c r="W5017" s="377" t="n">
        <f aca="false">SUM(W5018:W5034)</f>
        <v>-225614</v>
      </c>
      <c r="X5017" s="377" t="n">
        <f aca="false">SUM(X5018:X5034)</f>
        <v>0</v>
      </c>
      <c r="Y5017" s="377" t="n">
        <f aca="false">SUM(Y5018:Y5034)</f>
        <v>0</v>
      </c>
      <c r="Z5017" s="261" t="n">
        <f aca="false">SUM(Z5018:Z5034)</f>
        <v>0</v>
      </c>
      <c r="AA5017" s="361" t="n">
        <f aca="false">W5017-X5017-Y5017-Z5017</f>
        <v>-225614</v>
      </c>
    </row>
    <row r="5018" customFormat="false" ht="19.5" hidden="false" customHeight="false" outlineLevel="0" collapsed="false">
      <c r="A5018" s="276" t="n">
        <v>45</v>
      </c>
      <c r="B5018" s="217"/>
      <c r="C5018" s="251" t="n">
        <v>1011</v>
      </c>
      <c r="D5018" s="379" t="s">
        <v>425</v>
      </c>
      <c r="E5018" s="220" t="n">
        <f aca="false">F5018+G5018+H5018</f>
        <v>0</v>
      </c>
      <c r="F5018" s="265"/>
      <c r="G5018" s="252"/>
      <c r="H5018" s="252"/>
      <c r="I5018" s="265"/>
      <c r="J5018" s="252"/>
      <c r="K5018" s="252"/>
      <c r="L5018" s="222" t="n">
        <f aca="false">I5018+J5018+K5018</f>
        <v>0</v>
      </c>
      <c r="M5018" s="659" t="str">
        <f aca="false">(IF($E5018&lt;&gt;0,$M$2,IF($L5018&lt;&gt;0,$M$2,"")))</f>
        <v/>
      </c>
      <c r="N5018" s="216"/>
      <c r="O5018" s="668"/>
      <c r="P5018" s="669"/>
      <c r="Q5018" s="359" t="n">
        <f aca="false">L5018</f>
        <v>0</v>
      </c>
      <c r="R5018" s="670" t="n">
        <f aca="false">O5018+P5018-Q5018</f>
        <v>0</v>
      </c>
      <c r="S5018" s="216"/>
      <c r="T5018" s="668"/>
      <c r="U5018" s="669"/>
      <c r="V5018" s="359" t="n">
        <f aca="false">+IF(+(O5018+P5018)&gt;=L5018,+P5018,+(+L5018-O5018))</f>
        <v>0</v>
      </c>
      <c r="W5018" s="359" t="n">
        <f aca="false">T5018+U5018-V5018</f>
        <v>0</v>
      </c>
      <c r="X5018" s="669"/>
      <c r="Y5018" s="669"/>
      <c r="Z5018" s="255"/>
      <c r="AA5018" s="361" t="n">
        <f aca="false">W5018-X5018-Y5018-Z5018</f>
        <v>0</v>
      </c>
    </row>
    <row r="5019" customFormat="false" ht="19.5" hidden="false" customHeight="false" outlineLevel="0" collapsed="false">
      <c r="A5019" s="276" t="n">
        <v>50</v>
      </c>
      <c r="B5019" s="217"/>
      <c r="C5019" s="218" t="n">
        <v>1012</v>
      </c>
      <c r="D5019" s="253" t="s">
        <v>426</v>
      </c>
      <c r="E5019" s="220" t="n">
        <f aca="false">F5019+G5019+H5019</f>
        <v>0</v>
      </c>
      <c r="F5019" s="265"/>
      <c r="G5019" s="252"/>
      <c r="H5019" s="252"/>
      <c r="I5019" s="265"/>
      <c r="J5019" s="252"/>
      <c r="K5019" s="252"/>
      <c r="L5019" s="222" t="n">
        <f aca="false">I5019+J5019+K5019</f>
        <v>0</v>
      </c>
      <c r="M5019" s="659" t="str">
        <f aca="false">(IF($E5019&lt;&gt;0,$M$2,IF($L5019&lt;&gt;0,$M$2,"")))</f>
        <v/>
      </c>
      <c r="N5019" s="216"/>
      <c r="O5019" s="668"/>
      <c r="P5019" s="669"/>
      <c r="Q5019" s="359" t="n">
        <f aca="false">L5019</f>
        <v>0</v>
      </c>
      <c r="R5019" s="670" t="n">
        <f aca="false">O5019+P5019-Q5019</f>
        <v>0</v>
      </c>
      <c r="S5019" s="216"/>
      <c r="T5019" s="668"/>
      <c r="U5019" s="669"/>
      <c r="V5019" s="359" t="n">
        <f aca="false">+IF(+(O5019+P5019)&gt;=L5019,+P5019,+(+L5019-O5019))</f>
        <v>0</v>
      </c>
      <c r="W5019" s="359" t="n">
        <f aca="false">T5019+U5019-V5019</f>
        <v>0</v>
      </c>
      <c r="X5019" s="669"/>
      <c r="Y5019" s="669"/>
      <c r="Z5019" s="255"/>
      <c r="AA5019" s="361" t="n">
        <f aca="false">W5019-X5019-Y5019-Z5019</f>
        <v>0</v>
      </c>
    </row>
    <row r="5020" customFormat="false" ht="19.5" hidden="false" customHeight="false" outlineLevel="0" collapsed="false">
      <c r="A5020" s="276" t="n">
        <v>55</v>
      </c>
      <c r="B5020" s="217"/>
      <c r="C5020" s="218" t="n">
        <v>1013</v>
      </c>
      <c r="D5020" s="253" t="s">
        <v>427</v>
      </c>
      <c r="E5020" s="220" t="n">
        <f aca="false">F5020+G5020+H5020</f>
        <v>0</v>
      </c>
      <c r="F5020" s="265"/>
      <c r="G5020" s="252"/>
      <c r="H5020" s="252"/>
      <c r="I5020" s="265"/>
      <c r="J5020" s="252"/>
      <c r="K5020" s="252"/>
      <c r="L5020" s="222" t="n">
        <f aca="false">I5020+J5020+K5020</f>
        <v>0</v>
      </c>
      <c r="M5020" s="659" t="str">
        <f aca="false">(IF($E5020&lt;&gt;0,$M$2,IF($L5020&lt;&gt;0,$M$2,"")))</f>
        <v/>
      </c>
      <c r="N5020" s="216"/>
      <c r="O5020" s="668"/>
      <c r="P5020" s="669"/>
      <c r="Q5020" s="359" t="n">
        <f aca="false">L5020</f>
        <v>0</v>
      </c>
      <c r="R5020" s="670" t="n">
        <f aca="false">O5020+P5020-Q5020</f>
        <v>0</v>
      </c>
      <c r="S5020" s="216"/>
      <c r="T5020" s="668"/>
      <c r="U5020" s="669"/>
      <c r="V5020" s="359" t="n">
        <f aca="false">+IF(+(O5020+P5020)&gt;=L5020,+P5020,+(+L5020-O5020))</f>
        <v>0</v>
      </c>
      <c r="W5020" s="359" t="n">
        <f aca="false">T5020+U5020-V5020</f>
        <v>0</v>
      </c>
      <c r="X5020" s="669"/>
      <c r="Y5020" s="669"/>
      <c r="Z5020" s="255"/>
      <c r="AA5020" s="361" t="n">
        <f aca="false">W5020-X5020-Y5020-Z5020</f>
        <v>0</v>
      </c>
    </row>
    <row r="5021" customFormat="false" ht="36" hidden="false" customHeight="true" outlineLevel="0" collapsed="false">
      <c r="A5021" s="276" t="n">
        <v>60</v>
      </c>
      <c r="B5021" s="217"/>
      <c r="C5021" s="218" t="n">
        <v>1014</v>
      </c>
      <c r="D5021" s="253" t="s">
        <v>428</v>
      </c>
      <c r="E5021" s="220" t="n">
        <f aca="false">F5021+G5021+H5021</f>
        <v>0</v>
      </c>
      <c r="F5021" s="265"/>
      <c r="G5021" s="252"/>
      <c r="H5021" s="252"/>
      <c r="I5021" s="265"/>
      <c r="J5021" s="252"/>
      <c r="K5021" s="252"/>
      <c r="L5021" s="222" t="n">
        <f aca="false">I5021+J5021+K5021</f>
        <v>0</v>
      </c>
      <c r="M5021" s="659" t="str">
        <f aca="false">(IF($E5021&lt;&gt;0,$M$2,IF($L5021&lt;&gt;0,$M$2,"")))</f>
        <v/>
      </c>
      <c r="N5021" s="216"/>
      <c r="O5021" s="668"/>
      <c r="P5021" s="669"/>
      <c r="Q5021" s="359" t="n">
        <f aca="false">L5021</f>
        <v>0</v>
      </c>
      <c r="R5021" s="670" t="n">
        <f aca="false">O5021+P5021-Q5021</f>
        <v>0</v>
      </c>
      <c r="S5021" s="216"/>
      <c r="T5021" s="668"/>
      <c r="U5021" s="669"/>
      <c r="V5021" s="359" t="n">
        <f aca="false">+IF(+(O5021+P5021)&gt;=L5021,+P5021,+(+L5021-O5021))</f>
        <v>0</v>
      </c>
      <c r="W5021" s="359" t="n">
        <f aca="false">T5021+U5021-V5021</f>
        <v>0</v>
      </c>
      <c r="X5021" s="669"/>
      <c r="Y5021" s="669"/>
      <c r="Z5021" s="255"/>
      <c r="AA5021" s="361" t="n">
        <f aca="false">W5021-X5021-Y5021-Z5021</f>
        <v>0</v>
      </c>
    </row>
    <row r="5022" customFormat="false" ht="19.5" hidden="false" customHeight="false" outlineLevel="0" collapsed="false">
      <c r="A5022" s="275" t="n">
        <v>65</v>
      </c>
      <c r="B5022" s="217"/>
      <c r="C5022" s="218" t="n">
        <v>1015</v>
      </c>
      <c r="D5022" s="253" t="s">
        <v>429</v>
      </c>
      <c r="E5022" s="220" t="n">
        <f aca="false">F5022+G5022+H5022</f>
        <v>1500</v>
      </c>
      <c r="F5022" s="265" t="n">
        <v>0</v>
      </c>
      <c r="G5022" s="252" t="n">
        <v>1500</v>
      </c>
      <c r="H5022" s="252" t="n">
        <v>0</v>
      </c>
      <c r="I5022" s="265" t="n">
        <v>0</v>
      </c>
      <c r="J5022" s="252" t="n">
        <v>451</v>
      </c>
      <c r="K5022" s="252" t="n">
        <v>0</v>
      </c>
      <c r="L5022" s="222" t="n">
        <f aca="false">I5022+J5022+K5022</f>
        <v>451</v>
      </c>
      <c r="M5022" s="659" t="n">
        <f aca="false">(IF($E5022&lt;&gt;0,$M$2,IF($L5022&lt;&gt;0,$M$2,"")))</f>
        <v>1</v>
      </c>
      <c r="N5022" s="216"/>
      <c r="O5022" s="668"/>
      <c r="P5022" s="669"/>
      <c r="Q5022" s="359" t="n">
        <f aca="false">L5022</f>
        <v>451</v>
      </c>
      <c r="R5022" s="670" t="n">
        <f aca="false">O5022+P5022-Q5022</f>
        <v>-451</v>
      </c>
      <c r="S5022" s="216"/>
      <c r="T5022" s="668"/>
      <c r="U5022" s="669"/>
      <c r="V5022" s="359" t="n">
        <f aca="false">+IF(+(O5022+P5022)&gt;=L5022,+P5022,+(+L5022-O5022))</f>
        <v>451</v>
      </c>
      <c r="W5022" s="359" t="n">
        <f aca="false">T5022+U5022-V5022</f>
        <v>-451</v>
      </c>
      <c r="X5022" s="669"/>
      <c r="Y5022" s="669"/>
      <c r="Z5022" s="255"/>
      <c r="AA5022" s="361" t="n">
        <f aca="false">W5022-X5022-Y5022-Z5022</f>
        <v>-451</v>
      </c>
    </row>
    <row r="5023" customFormat="false" ht="19.5" hidden="false" customHeight="false" outlineLevel="0" collapsed="false">
      <c r="A5023" s="276" t="n">
        <v>70</v>
      </c>
      <c r="B5023" s="217"/>
      <c r="C5023" s="218" t="n">
        <v>1016</v>
      </c>
      <c r="D5023" s="253" t="s">
        <v>430</v>
      </c>
      <c r="E5023" s="220" t="n">
        <f aca="false">F5023+G5023+H5023</f>
        <v>11500</v>
      </c>
      <c r="F5023" s="265" t="n">
        <v>0</v>
      </c>
      <c r="G5023" s="252" t="n">
        <v>11500</v>
      </c>
      <c r="H5023" s="252" t="n">
        <v>0</v>
      </c>
      <c r="I5023" s="265" t="n">
        <v>0</v>
      </c>
      <c r="J5023" s="252" t="n">
        <v>6802</v>
      </c>
      <c r="K5023" s="252" t="n">
        <v>0</v>
      </c>
      <c r="L5023" s="222" t="n">
        <f aca="false">I5023+J5023+K5023</f>
        <v>6802</v>
      </c>
      <c r="M5023" s="659" t="n">
        <f aca="false">(IF($E5023&lt;&gt;0,$M$2,IF($L5023&lt;&gt;0,$M$2,"")))</f>
        <v>1</v>
      </c>
      <c r="N5023" s="216"/>
      <c r="O5023" s="668"/>
      <c r="P5023" s="669"/>
      <c r="Q5023" s="359" t="n">
        <f aca="false">L5023</f>
        <v>6802</v>
      </c>
      <c r="R5023" s="670" t="n">
        <f aca="false">O5023+P5023-Q5023</f>
        <v>-6802</v>
      </c>
      <c r="S5023" s="216"/>
      <c r="T5023" s="668"/>
      <c r="U5023" s="669"/>
      <c r="V5023" s="359" t="n">
        <f aca="false">+IF(+(O5023+P5023)&gt;=L5023,+P5023,+(+L5023-O5023))</f>
        <v>6802</v>
      </c>
      <c r="W5023" s="359" t="n">
        <f aca="false">T5023+U5023-V5023</f>
        <v>-6802</v>
      </c>
      <c r="X5023" s="669"/>
      <c r="Y5023" s="669"/>
      <c r="Z5023" s="255"/>
      <c r="AA5023" s="361" t="n">
        <f aca="false">W5023-X5023-Y5023-Z5023</f>
        <v>-6802</v>
      </c>
    </row>
    <row r="5024" customFormat="false" ht="19.5" hidden="false" customHeight="false" outlineLevel="0" collapsed="false">
      <c r="A5024" s="276" t="n">
        <v>75</v>
      </c>
      <c r="B5024" s="234"/>
      <c r="C5024" s="380" t="n">
        <v>1020</v>
      </c>
      <c r="D5024" s="381" t="s">
        <v>431</v>
      </c>
      <c r="E5024" s="220" t="n">
        <f aca="false">F5024+G5024+H5024</f>
        <v>396009</v>
      </c>
      <c r="F5024" s="265" t="n">
        <v>0</v>
      </c>
      <c r="G5024" s="252" t="n">
        <v>396009</v>
      </c>
      <c r="H5024" s="252" t="n">
        <v>0</v>
      </c>
      <c r="I5024" s="265" t="n">
        <v>0</v>
      </c>
      <c r="J5024" s="252" t="n">
        <v>218361</v>
      </c>
      <c r="K5024" s="252" t="n">
        <v>0</v>
      </c>
      <c r="L5024" s="222" t="n">
        <f aca="false">I5024+J5024+K5024</f>
        <v>218361</v>
      </c>
      <c r="M5024" s="659" t="n">
        <f aca="false">(IF($E5024&lt;&gt;0,$M$2,IF($L5024&lt;&gt;0,$M$2,"")))</f>
        <v>1</v>
      </c>
      <c r="N5024" s="216"/>
      <c r="O5024" s="668"/>
      <c r="P5024" s="669"/>
      <c r="Q5024" s="359" t="n">
        <f aca="false">L5024</f>
        <v>218361</v>
      </c>
      <c r="R5024" s="670" t="n">
        <f aca="false">O5024+P5024-Q5024</f>
        <v>-218361</v>
      </c>
      <c r="S5024" s="216"/>
      <c r="T5024" s="668"/>
      <c r="U5024" s="669"/>
      <c r="V5024" s="359" t="n">
        <f aca="false">+IF(+(O5024+P5024)&gt;=L5024,+P5024,+(+L5024-O5024))</f>
        <v>218361</v>
      </c>
      <c r="W5024" s="359" t="n">
        <f aca="false">T5024+U5024-V5024</f>
        <v>-218361</v>
      </c>
      <c r="X5024" s="669"/>
      <c r="Y5024" s="669"/>
      <c r="Z5024" s="255"/>
      <c r="AA5024" s="361" t="n">
        <f aca="false">W5024-X5024-Y5024-Z5024</f>
        <v>-218361</v>
      </c>
    </row>
    <row r="5025" customFormat="false" ht="19.5" hidden="false" customHeight="false" outlineLevel="0" collapsed="false">
      <c r="A5025" s="276" t="n">
        <v>80</v>
      </c>
      <c r="B5025" s="217"/>
      <c r="C5025" s="218" t="n">
        <v>1030</v>
      </c>
      <c r="D5025" s="253" t="s">
        <v>432</v>
      </c>
      <c r="E5025" s="220" t="n">
        <f aca="false">F5025+G5025+H5025</f>
        <v>0</v>
      </c>
      <c r="F5025" s="265"/>
      <c r="G5025" s="252"/>
      <c r="H5025" s="252"/>
      <c r="I5025" s="265"/>
      <c r="J5025" s="252"/>
      <c r="K5025" s="252"/>
      <c r="L5025" s="222" t="n">
        <f aca="false">I5025+J5025+K5025</f>
        <v>0</v>
      </c>
      <c r="M5025" s="659" t="str">
        <f aca="false">(IF($E5025&lt;&gt;0,$M$2,IF($L5025&lt;&gt;0,$M$2,"")))</f>
        <v/>
      </c>
      <c r="N5025" s="216"/>
      <c r="O5025" s="668"/>
      <c r="P5025" s="669"/>
      <c r="Q5025" s="359" t="n">
        <f aca="false">L5025</f>
        <v>0</v>
      </c>
      <c r="R5025" s="670" t="n">
        <f aca="false">O5025+P5025-Q5025</f>
        <v>0</v>
      </c>
      <c r="S5025" s="216"/>
      <c r="T5025" s="668"/>
      <c r="U5025" s="669"/>
      <c r="V5025" s="359" t="n">
        <f aca="false">+IF(+(O5025+P5025)&gt;=L5025,+P5025,+(+L5025-O5025))</f>
        <v>0</v>
      </c>
      <c r="W5025" s="359" t="n">
        <f aca="false">T5025+U5025-V5025</f>
        <v>0</v>
      </c>
      <c r="X5025" s="669"/>
      <c r="Y5025" s="669"/>
      <c r="Z5025" s="255"/>
      <c r="AA5025" s="361" t="n">
        <f aca="false">W5025-X5025-Y5025-Z5025</f>
        <v>0</v>
      </c>
    </row>
    <row r="5026" customFormat="false" ht="19.5" hidden="false" customHeight="false" outlineLevel="0" collapsed="false">
      <c r="A5026" s="276" t="n">
        <v>85</v>
      </c>
      <c r="B5026" s="217"/>
      <c r="C5026" s="380" t="n">
        <v>1051</v>
      </c>
      <c r="D5026" s="382" t="s">
        <v>433</v>
      </c>
      <c r="E5026" s="220" t="n">
        <f aca="false">F5026+G5026+H5026</f>
        <v>0</v>
      </c>
      <c r="F5026" s="265"/>
      <c r="G5026" s="252"/>
      <c r="H5026" s="252"/>
      <c r="I5026" s="265"/>
      <c r="J5026" s="252"/>
      <c r="K5026" s="252"/>
      <c r="L5026" s="222" t="n">
        <f aca="false">I5026+J5026+K5026</f>
        <v>0</v>
      </c>
      <c r="M5026" s="659" t="str">
        <f aca="false">(IF($E5026&lt;&gt;0,$M$2,IF($L5026&lt;&gt;0,$M$2,"")))</f>
        <v/>
      </c>
      <c r="N5026" s="216"/>
      <c r="O5026" s="668"/>
      <c r="P5026" s="669"/>
      <c r="Q5026" s="359" t="n">
        <f aca="false">L5026</f>
        <v>0</v>
      </c>
      <c r="R5026" s="670" t="n">
        <f aca="false">O5026+P5026-Q5026</f>
        <v>0</v>
      </c>
      <c r="S5026" s="216"/>
      <c r="T5026" s="360"/>
      <c r="U5026" s="388"/>
      <c r="V5026" s="388"/>
      <c r="W5026" s="388"/>
      <c r="X5026" s="388"/>
      <c r="Y5026" s="388"/>
      <c r="Z5026" s="671"/>
      <c r="AA5026" s="361" t="n">
        <f aca="false">W5026-X5026-Y5026-Z5026</f>
        <v>0</v>
      </c>
    </row>
    <row r="5027" customFormat="false" ht="19.5" hidden="false" customHeight="false" outlineLevel="0" collapsed="false">
      <c r="A5027" s="276" t="n">
        <v>90</v>
      </c>
      <c r="B5027" s="217"/>
      <c r="C5027" s="218" t="n">
        <v>1052</v>
      </c>
      <c r="D5027" s="253" t="s">
        <v>434</v>
      </c>
      <c r="E5027" s="220" t="n">
        <f aca="false">F5027+G5027+H5027</f>
        <v>0</v>
      </c>
      <c r="F5027" s="265"/>
      <c r="G5027" s="252"/>
      <c r="H5027" s="252"/>
      <c r="I5027" s="265"/>
      <c r="J5027" s="252"/>
      <c r="K5027" s="252"/>
      <c r="L5027" s="222" t="n">
        <f aca="false">I5027+J5027+K5027</f>
        <v>0</v>
      </c>
      <c r="M5027" s="659" t="str">
        <f aca="false">(IF($E5027&lt;&gt;0,$M$2,IF($L5027&lt;&gt;0,$M$2,"")))</f>
        <v/>
      </c>
      <c r="N5027" s="216"/>
      <c r="O5027" s="668"/>
      <c r="P5027" s="669"/>
      <c r="Q5027" s="359" t="n">
        <f aca="false">L5027</f>
        <v>0</v>
      </c>
      <c r="R5027" s="670" t="n">
        <f aca="false">O5027+P5027-Q5027</f>
        <v>0</v>
      </c>
      <c r="S5027" s="216"/>
      <c r="T5027" s="360"/>
      <c r="U5027" s="388"/>
      <c r="V5027" s="388"/>
      <c r="W5027" s="388"/>
      <c r="X5027" s="388"/>
      <c r="Y5027" s="388"/>
      <c r="Z5027" s="671"/>
      <c r="AA5027" s="361" t="n">
        <f aca="false">W5027-X5027-Y5027-Z5027</f>
        <v>0</v>
      </c>
    </row>
    <row r="5028" customFormat="false" ht="32.25" hidden="false" customHeight="false" outlineLevel="0" collapsed="false">
      <c r="A5028" s="275" t="n">
        <v>115</v>
      </c>
      <c r="B5028" s="217"/>
      <c r="C5028" s="383" t="n">
        <v>1053</v>
      </c>
      <c r="D5028" s="384" t="s">
        <v>435</v>
      </c>
      <c r="E5028" s="220" t="n">
        <f aca="false">F5028+G5028+H5028</f>
        <v>0</v>
      </c>
      <c r="F5028" s="265"/>
      <c r="G5028" s="252"/>
      <c r="H5028" s="252"/>
      <c r="I5028" s="265"/>
      <c r="J5028" s="252"/>
      <c r="K5028" s="252"/>
      <c r="L5028" s="222" t="n">
        <f aca="false">I5028+J5028+K5028</f>
        <v>0</v>
      </c>
      <c r="M5028" s="659" t="str">
        <f aca="false">(IF($E5028&lt;&gt;0,$M$2,IF($L5028&lt;&gt;0,$M$2,"")))</f>
        <v/>
      </c>
      <c r="N5028" s="216"/>
      <c r="O5028" s="668"/>
      <c r="P5028" s="669"/>
      <c r="Q5028" s="359" t="n">
        <f aca="false">L5028</f>
        <v>0</v>
      </c>
      <c r="R5028" s="670" t="n">
        <f aca="false">O5028+P5028-Q5028</f>
        <v>0</v>
      </c>
      <c r="S5028" s="216"/>
      <c r="T5028" s="360"/>
      <c r="U5028" s="388"/>
      <c r="V5028" s="388"/>
      <c r="W5028" s="388"/>
      <c r="X5028" s="388"/>
      <c r="Y5028" s="388"/>
      <c r="Z5028" s="671"/>
      <c r="AA5028" s="361" t="n">
        <f aca="false">W5028-X5028-Y5028-Z5028</f>
        <v>0</v>
      </c>
    </row>
    <row r="5029" customFormat="false" ht="19.5" hidden="false" customHeight="false" outlineLevel="0" collapsed="false">
      <c r="A5029" s="275" t="n">
        <v>125</v>
      </c>
      <c r="B5029" s="217"/>
      <c r="C5029" s="218" t="n">
        <v>1062</v>
      </c>
      <c r="D5029" s="223" t="s">
        <v>436</v>
      </c>
      <c r="E5029" s="220" t="n">
        <f aca="false">F5029+G5029+H5029</f>
        <v>0</v>
      </c>
      <c r="F5029" s="265"/>
      <c r="G5029" s="252"/>
      <c r="H5029" s="252"/>
      <c r="I5029" s="265"/>
      <c r="J5029" s="252"/>
      <c r="K5029" s="252"/>
      <c r="L5029" s="222" t="n">
        <f aca="false">I5029+J5029+K5029</f>
        <v>0</v>
      </c>
      <c r="M5029" s="659" t="str">
        <f aca="false">(IF($E5029&lt;&gt;0,$M$2,IF($L5029&lt;&gt;0,$M$2,"")))</f>
        <v/>
      </c>
      <c r="N5029" s="216"/>
      <c r="O5029" s="668"/>
      <c r="P5029" s="669"/>
      <c r="Q5029" s="359" t="n">
        <f aca="false">L5029</f>
        <v>0</v>
      </c>
      <c r="R5029" s="670" t="n">
        <f aca="false">O5029+P5029-Q5029</f>
        <v>0</v>
      </c>
      <c r="S5029" s="216"/>
      <c r="T5029" s="668"/>
      <c r="U5029" s="669"/>
      <c r="V5029" s="359" t="n">
        <f aca="false">+IF(+(O5029+P5029)&gt;=L5029,+P5029,+(+L5029-O5029))</f>
        <v>0</v>
      </c>
      <c r="W5029" s="359" t="n">
        <f aca="false">T5029+U5029-V5029</f>
        <v>0</v>
      </c>
      <c r="X5029" s="669"/>
      <c r="Y5029" s="669"/>
      <c r="Z5029" s="255"/>
      <c r="AA5029" s="361" t="n">
        <f aca="false">W5029-X5029-Y5029-Z5029</f>
        <v>0</v>
      </c>
    </row>
    <row r="5030" customFormat="false" ht="19.5" hidden="false" customHeight="false" outlineLevel="0" collapsed="false">
      <c r="A5030" s="276" t="n">
        <v>130</v>
      </c>
      <c r="B5030" s="217"/>
      <c r="C5030" s="218" t="n">
        <v>1063</v>
      </c>
      <c r="D5030" s="223" t="s">
        <v>752</v>
      </c>
      <c r="E5030" s="220" t="n">
        <f aca="false">F5030+G5030+H5030</f>
        <v>0</v>
      </c>
      <c r="F5030" s="265"/>
      <c r="G5030" s="252"/>
      <c r="H5030" s="252"/>
      <c r="I5030" s="265"/>
      <c r="J5030" s="252"/>
      <c r="K5030" s="252"/>
      <c r="L5030" s="222" t="n">
        <f aca="false">I5030+J5030+K5030</f>
        <v>0</v>
      </c>
      <c r="M5030" s="659" t="str">
        <f aca="false">(IF($E5030&lt;&gt;0,$M$2,IF($L5030&lt;&gt;0,$M$2,"")))</f>
        <v/>
      </c>
      <c r="N5030" s="216"/>
      <c r="O5030" s="668"/>
      <c r="P5030" s="669"/>
      <c r="Q5030" s="359" t="n">
        <f aca="false">L5030</f>
        <v>0</v>
      </c>
      <c r="R5030" s="670" t="n">
        <f aca="false">O5030+P5030-Q5030</f>
        <v>0</v>
      </c>
      <c r="S5030" s="216"/>
      <c r="T5030" s="360"/>
      <c r="U5030" s="388"/>
      <c r="V5030" s="388"/>
      <c r="W5030" s="388"/>
      <c r="X5030" s="388"/>
      <c r="Y5030" s="388"/>
      <c r="Z5030" s="671"/>
      <c r="AA5030" s="361" t="n">
        <f aca="false">W5030-X5030-Y5030-Z5030</f>
        <v>0</v>
      </c>
    </row>
    <row r="5031" customFormat="false" ht="19.5" hidden="false" customHeight="false" outlineLevel="0" collapsed="false">
      <c r="A5031" s="276" t="n">
        <v>135</v>
      </c>
      <c r="B5031" s="217"/>
      <c r="C5031" s="383" t="n">
        <v>1069</v>
      </c>
      <c r="D5031" s="385" t="s">
        <v>438</v>
      </c>
      <c r="E5031" s="220" t="n">
        <f aca="false">F5031+G5031+H5031</f>
        <v>0</v>
      </c>
      <c r="F5031" s="265"/>
      <c r="G5031" s="252"/>
      <c r="H5031" s="252"/>
      <c r="I5031" s="265"/>
      <c r="J5031" s="252"/>
      <c r="K5031" s="252"/>
      <c r="L5031" s="222" t="n">
        <f aca="false">I5031+J5031+K5031</f>
        <v>0</v>
      </c>
      <c r="M5031" s="659" t="str">
        <f aca="false">(IF($E5031&lt;&gt;0,$M$2,IF($L5031&lt;&gt;0,$M$2,"")))</f>
        <v/>
      </c>
      <c r="N5031" s="216"/>
      <c r="O5031" s="668"/>
      <c r="P5031" s="669"/>
      <c r="Q5031" s="359" t="n">
        <f aca="false">L5031</f>
        <v>0</v>
      </c>
      <c r="R5031" s="670" t="n">
        <f aca="false">O5031+P5031-Q5031</f>
        <v>0</v>
      </c>
      <c r="S5031" s="216"/>
      <c r="T5031" s="668"/>
      <c r="U5031" s="669"/>
      <c r="V5031" s="359" t="n">
        <f aca="false">+IF(+(O5031+P5031)&gt;=L5031,+P5031,+(+L5031-O5031))</f>
        <v>0</v>
      </c>
      <c r="W5031" s="359" t="n">
        <f aca="false">T5031+U5031-V5031</f>
        <v>0</v>
      </c>
      <c r="X5031" s="669"/>
      <c r="Y5031" s="669"/>
      <c r="Z5031" s="255"/>
      <c r="AA5031" s="361" t="n">
        <f aca="false">W5031-X5031-Y5031-Z5031</f>
        <v>0</v>
      </c>
    </row>
    <row r="5032" customFormat="false" ht="32.25" hidden="false" customHeight="false" outlineLevel="0" collapsed="false">
      <c r="A5032" s="276" t="n">
        <v>140</v>
      </c>
      <c r="B5032" s="234"/>
      <c r="C5032" s="218" t="n">
        <v>1091</v>
      </c>
      <c r="D5032" s="253" t="s">
        <v>439</v>
      </c>
      <c r="E5032" s="220" t="n">
        <f aca="false">F5032+G5032+H5032</f>
        <v>0</v>
      </c>
      <c r="F5032" s="265"/>
      <c r="G5032" s="252"/>
      <c r="H5032" s="252"/>
      <c r="I5032" s="265"/>
      <c r="J5032" s="252"/>
      <c r="K5032" s="252"/>
      <c r="L5032" s="222" t="n">
        <f aca="false">I5032+J5032+K5032</f>
        <v>0</v>
      </c>
      <c r="M5032" s="659" t="str">
        <f aca="false">(IF($E5032&lt;&gt;0,$M$2,IF($L5032&lt;&gt;0,$M$2,"")))</f>
        <v/>
      </c>
      <c r="N5032" s="216"/>
      <c r="O5032" s="668"/>
      <c r="P5032" s="669"/>
      <c r="Q5032" s="359" t="n">
        <f aca="false">L5032</f>
        <v>0</v>
      </c>
      <c r="R5032" s="670" t="n">
        <f aca="false">O5032+P5032-Q5032</f>
        <v>0</v>
      </c>
      <c r="S5032" s="216"/>
      <c r="T5032" s="668"/>
      <c r="U5032" s="669"/>
      <c r="V5032" s="359" t="n">
        <f aca="false">+IF(+(O5032+P5032)&gt;=L5032,+P5032,+(+L5032-O5032))</f>
        <v>0</v>
      </c>
      <c r="W5032" s="359" t="n">
        <f aca="false">T5032+U5032-V5032</f>
        <v>0</v>
      </c>
      <c r="X5032" s="669"/>
      <c r="Y5032" s="669"/>
      <c r="Z5032" s="255"/>
      <c r="AA5032" s="361" t="n">
        <f aca="false">W5032-X5032-Y5032-Z5032</f>
        <v>0</v>
      </c>
    </row>
    <row r="5033" customFormat="false" ht="19.5" hidden="false" customHeight="false" outlineLevel="0" collapsed="false">
      <c r="A5033" s="276" t="n">
        <v>145</v>
      </c>
      <c r="B5033" s="217"/>
      <c r="C5033" s="218" t="n">
        <v>1092</v>
      </c>
      <c r="D5033" s="253" t="s">
        <v>440</v>
      </c>
      <c r="E5033" s="220" t="n">
        <f aca="false">F5033+G5033+H5033</f>
        <v>0</v>
      </c>
      <c r="F5033" s="265"/>
      <c r="G5033" s="252"/>
      <c r="H5033" s="252"/>
      <c r="I5033" s="265"/>
      <c r="J5033" s="252"/>
      <c r="K5033" s="252"/>
      <c r="L5033" s="222" t="n">
        <f aca="false">I5033+J5033+K5033</f>
        <v>0</v>
      </c>
      <c r="M5033" s="659" t="str">
        <f aca="false">(IF($E5033&lt;&gt;0,$M$2,IF($L5033&lt;&gt;0,$M$2,"")))</f>
        <v/>
      </c>
      <c r="N5033" s="216"/>
      <c r="O5033" s="668"/>
      <c r="P5033" s="669"/>
      <c r="Q5033" s="359" t="n">
        <f aca="false">L5033</f>
        <v>0</v>
      </c>
      <c r="R5033" s="670" t="n">
        <f aca="false">O5033+P5033-Q5033</f>
        <v>0</v>
      </c>
      <c r="S5033" s="216"/>
      <c r="T5033" s="360"/>
      <c r="U5033" s="388"/>
      <c r="V5033" s="388"/>
      <c r="W5033" s="388"/>
      <c r="X5033" s="388"/>
      <c r="Y5033" s="388"/>
      <c r="Z5033" s="671"/>
      <c r="AA5033" s="361" t="n">
        <f aca="false">W5033-X5033-Y5033-Z5033</f>
        <v>0</v>
      </c>
    </row>
    <row r="5034" customFormat="false" ht="19.5" hidden="false" customHeight="false" outlineLevel="0" collapsed="false">
      <c r="A5034" s="276" t="n">
        <v>150</v>
      </c>
      <c r="B5034" s="217"/>
      <c r="C5034" s="240" t="n">
        <v>1098</v>
      </c>
      <c r="D5034" s="256" t="s">
        <v>441</v>
      </c>
      <c r="E5034" s="220" t="n">
        <f aca="false">F5034+G5034+H5034</f>
        <v>0</v>
      </c>
      <c r="F5034" s="265"/>
      <c r="G5034" s="252"/>
      <c r="H5034" s="252"/>
      <c r="I5034" s="265"/>
      <c r="J5034" s="252"/>
      <c r="K5034" s="252"/>
      <c r="L5034" s="222" t="n">
        <f aca="false">I5034+J5034+K5034</f>
        <v>0</v>
      </c>
      <c r="M5034" s="659" t="str">
        <f aca="false">(IF($E5034&lt;&gt;0,$M$2,IF($L5034&lt;&gt;0,$M$2,"")))</f>
        <v/>
      </c>
      <c r="N5034" s="216"/>
      <c r="O5034" s="668"/>
      <c r="P5034" s="669"/>
      <c r="Q5034" s="359" t="n">
        <f aca="false">L5034</f>
        <v>0</v>
      </c>
      <c r="R5034" s="670" t="n">
        <f aca="false">O5034+P5034-Q5034</f>
        <v>0</v>
      </c>
      <c r="S5034" s="216"/>
      <c r="T5034" s="668"/>
      <c r="U5034" s="669"/>
      <c r="V5034" s="359" t="n">
        <f aca="false">+IF(+(O5034+P5034)&gt;=L5034,+P5034,+(+L5034-O5034))</f>
        <v>0</v>
      </c>
      <c r="W5034" s="359" t="n">
        <f aca="false">T5034+U5034-V5034</f>
        <v>0</v>
      </c>
      <c r="X5034" s="669"/>
      <c r="Y5034" s="669"/>
      <c r="Z5034" s="255"/>
      <c r="AA5034" s="361" t="n">
        <f aca="false">W5034-X5034-Y5034-Z5034</f>
        <v>0</v>
      </c>
    </row>
    <row r="5035" customFormat="false" ht="19.5" hidden="false" customHeight="false" outlineLevel="0" collapsed="false">
      <c r="A5035" s="276" t="n">
        <v>155</v>
      </c>
      <c r="B5035" s="229" t="n">
        <v>1900</v>
      </c>
      <c r="C5035" s="386" t="s">
        <v>442</v>
      </c>
      <c r="D5035" s="386"/>
      <c r="E5035" s="244" t="n">
        <f aca="false">SUM(E5036:E5038)</f>
        <v>0</v>
      </c>
      <c r="F5035" s="245" t="n">
        <f aca="false">SUM(F5036:F5038)</f>
        <v>0</v>
      </c>
      <c r="G5035" s="246" t="n">
        <f aca="false">SUM(G5036:G5038)</f>
        <v>0</v>
      </c>
      <c r="H5035" s="246" t="n">
        <f aca="false">SUM(H5036:H5038)</f>
        <v>0</v>
      </c>
      <c r="I5035" s="245" t="n">
        <f aca="false">SUM(I5036:I5038)</f>
        <v>0</v>
      </c>
      <c r="J5035" s="246" t="n">
        <f aca="false">SUM(J5036:J5038)</f>
        <v>0</v>
      </c>
      <c r="K5035" s="246" t="n">
        <f aca="false">SUM(K5036:K5038)</f>
        <v>0</v>
      </c>
      <c r="L5035" s="246" t="n">
        <f aca="false">SUM(L5036:L5038)</f>
        <v>0</v>
      </c>
      <c r="M5035" s="659" t="str">
        <f aca="false">(IF($E5035&lt;&gt;0,$M$2,IF($L5035&lt;&gt;0,$M$2,"")))</f>
        <v/>
      </c>
      <c r="N5035" s="216"/>
      <c r="O5035" s="376" t="n">
        <f aca="false">SUM(O5036:O5038)</f>
        <v>0</v>
      </c>
      <c r="P5035" s="377" t="n">
        <f aca="false">SUM(P5036:P5038)</f>
        <v>0</v>
      </c>
      <c r="Q5035" s="672" t="n">
        <f aca="false">SUM(Q5036:Q5038)</f>
        <v>0</v>
      </c>
      <c r="R5035" s="261" t="n">
        <f aca="false">SUM(R5036:R5038)</f>
        <v>0</v>
      </c>
      <c r="S5035" s="216"/>
      <c r="T5035" s="378"/>
      <c r="U5035" s="400"/>
      <c r="V5035" s="400"/>
      <c r="W5035" s="400"/>
      <c r="X5035" s="400"/>
      <c r="Y5035" s="400"/>
      <c r="Z5035" s="673"/>
      <c r="AA5035" s="361" t="n">
        <f aca="false">W5035-X5035-Y5035-Z5035</f>
        <v>0</v>
      </c>
    </row>
    <row r="5036" customFormat="false" ht="19.5" hidden="false" customHeight="false" outlineLevel="0" collapsed="false">
      <c r="A5036" s="276" t="n">
        <v>160</v>
      </c>
      <c r="B5036" s="217"/>
      <c r="C5036" s="251" t="n">
        <v>1901</v>
      </c>
      <c r="D5036" s="219" t="s">
        <v>443</v>
      </c>
      <c r="E5036" s="220" t="n">
        <f aca="false">F5036+G5036+H5036</f>
        <v>0</v>
      </c>
      <c r="F5036" s="265"/>
      <c r="G5036" s="252"/>
      <c r="H5036" s="252"/>
      <c r="I5036" s="265"/>
      <c r="J5036" s="252"/>
      <c r="K5036" s="252"/>
      <c r="L5036" s="222" t="n">
        <f aca="false">I5036+J5036+K5036</f>
        <v>0</v>
      </c>
      <c r="M5036" s="659" t="str">
        <f aca="false">(IF($E5036&lt;&gt;0,$M$2,IF($L5036&lt;&gt;0,$M$2,"")))</f>
        <v/>
      </c>
      <c r="N5036" s="216"/>
      <c r="O5036" s="668"/>
      <c r="P5036" s="669"/>
      <c r="Q5036" s="359" t="n">
        <f aca="false">L5036</f>
        <v>0</v>
      </c>
      <c r="R5036" s="670" t="n">
        <f aca="false">O5036+P5036-Q5036</f>
        <v>0</v>
      </c>
      <c r="S5036" s="216"/>
      <c r="T5036" s="360"/>
      <c r="U5036" s="388"/>
      <c r="V5036" s="388"/>
      <c r="W5036" s="388"/>
      <c r="X5036" s="388"/>
      <c r="Y5036" s="388"/>
      <c r="Z5036" s="671"/>
      <c r="AA5036" s="361" t="n">
        <f aca="false">W5036-X5036-Y5036-Z5036</f>
        <v>0</v>
      </c>
    </row>
    <row r="5037" customFormat="false" ht="19.5" hidden="false" customHeight="false" outlineLevel="0" collapsed="false">
      <c r="A5037" s="276" t="n">
        <v>165</v>
      </c>
      <c r="B5037" s="217"/>
      <c r="C5037" s="218" t="n">
        <v>1981</v>
      </c>
      <c r="D5037" s="223" t="s">
        <v>444</v>
      </c>
      <c r="E5037" s="220" t="n">
        <f aca="false">F5037+G5037+H5037</f>
        <v>0</v>
      </c>
      <c r="F5037" s="265"/>
      <c r="G5037" s="252"/>
      <c r="H5037" s="252"/>
      <c r="I5037" s="265"/>
      <c r="J5037" s="252"/>
      <c r="K5037" s="252"/>
      <c r="L5037" s="222" t="n">
        <f aca="false">I5037+J5037+K5037</f>
        <v>0</v>
      </c>
      <c r="M5037" s="659" t="str">
        <f aca="false">(IF($E5037&lt;&gt;0,$M$2,IF($L5037&lt;&gt;0,$M$2,"")))</f>
        <v/>
      </c>
      <c r="N5037" s="216"/>
      <c r="O5037" s="668"/>
      <c r="P5037" s="669"/>
      <c r="Q5037" s="359" t="n">
        <f aca="false">L5037</f>
        <v>0</v>
      </c>
      <c r="R5037" s="670" t="n">
        <f aca="false">O5037+P5037-Q5037</f>
        <v>0</v>
      </c>
      <c r="S5037" s="216"/>
      <c r="T5037" s="360"/>
      <c r="U5037" s="388"/>
      <c r="V5037" s="388"/>
      <c r="W5037" s="388"/>
      <c r="X5037" s="388"/>
      <c r="Y5037" s="388"/>
      <c r="Z5037" s="671"/>
      <c r="AA5037" s="361" t="n">
        <f aca="false">W5037-X5037-Y5037-Z5037</f>
        <v>0</v>
      </c>
    </row>
    <row r="5038" customFormat="false" ht="19.5" hidden="false" customHeight="false" outlineLevel="0" collapsed="false">
      <c r="A5038" s="276" t="n">
        <v>175</v>
      </c>
      <c r="B5038" s="217"/>
      <c r="C5038" s="240" t="n">
        <v>1991</v>
      </c>
      <c r="D5038" s="235" t="s">
        <v>445</v>
      </c>
      <c r="E5038" s="220" t="n">
        <f aca="false">F5038+G5038+H5038</f>
        <v>0</v>
      </c>
      <c r="F5038" s="265"/>
      <c r="G5038" s="252"/>
      <c r="H5038" s="252"/>
      <c r="I5038" s="265"/>
      <c r="J5038" s="252"/>
      <c r="K5038" s="252"/>
      <c r="L5038" s="222" t="n">
        <f aca="false">I5038+J5038+K5038</f>
        <v>0</v>
      </c>
      <c r="M5038" s="659" t="str">
        <f aca="false">(IF($E5038&lt;&gt;0,$M$2,IF($L5038&lt;&gt;0,$M$2,"")))</f>
        <v/>
      </c>
      <c r="N5038" s="216"/>
      <c r="O5038" s="668"/>
      <c r="P5038" s="669"/>
      <c r="Q5038" s="359" t="n">
        <f aca="false">L5038</f>
        <v>0</v>
      </c>
      <c r="R5038" s="670" t="n">
        <f aca="false">O5038+P5038-Q5038</f>
        <v>0</v>
      </c>
      <c r="S5038" s="216"/>
      <c r="T5038" s="360"/>
      <c r="U5038" s="388"/>
      <c r="V5038" s="388"/>
      <c r="W5038" s="388"/>
      <c r="X5038" s="388"/>
      <c r="Y5038" s="388"/>
      <c r="Z5038" s="671"/>
      <c r="AA5038" s="361" t="n">
        <f aca="false">W5038-X5038-Y5038-Z5038</f>
        <v>0</v>
      </c>
    </row>
    <row r="5039" customFormat="false" ht="19.5" hidden="false" customHeight="false" outlineLevel="0" collapsed="false">
      <c r="A5039" s="276" t="n">
        <v>180</v>
      </c>
      <c r="B5039" s="229" t="n">
        <v>2100</v>
      </c>
      <c r="C5039" s="386" t="s">
        <v>446</v>
      </c>
      <c r="D5039" s="386"/>
      <c r="E5039" s="244" t="n">
        <f aca="false">SUM(E5040:E5044)</f>
        <v>0</v>
      </c>
      <c r="F5039" s="245" t="n">
        <f aca="false">SUM(F5040:F5044)</f>
        <v>0</v>
      </c>
      <c r="G5039" s="246" t="n">
        <f aca="false">SUM(G5040:G5044)</f>
        <v>0</v>
      </c>
      <c r="H5039" s="246" t="n">
        <f aca="false">SUM(H5040:H5044)</f>
        <v>0</v>
      </c>
      <c r="I5039" s="245" t="n">
        <f aca="false">SUM(I5040:I5044)</f>
        <v>0</v>
      </c>
      <c r="J5039" s="246" t="n">
        <f aca="false">SUM(J5040:J5044)</f>
        <v>0</v>
      </c>
      <c r="K5039" s="246" t="n">
        <f aca="false">SUM(K5040:K5044)</f>
        <v>0</v>
      </c>
      <c r="L5039" s="246" t="n">
        <f aca="false">SUM(L5040:L5044)</f>
        <v>0</v>
      </c>
      <c r="M5039" s="659" t="str">
        <f aca="false">(IF($E5039&lt;&gt;0,$M$2,IF($L5039&lt;&gt;0,$M$2,"")))</f>
        <v/>
      </c>
      <c r="N5039" s="216"/>
      <c r="O5039" s="376" t="n">
        <f aca="false">SUM(O5040:O5044)</f>
        <v>0</v>
      </c>
      <c r="P5039" s="377" t="n">
        <f aca="false">SUM(P5040:P5044)</f>
        <v>0</v>
      </c>
      <c r="Q5039" s="672" t="n">
        <f aca="false">SUM(Q5040:Q5044)</f>
        <v>0</v>
      </c>
      <c r="R5039" s="261" t="n">
        <f aca="false">SUM(R5040:R5044)</f>
        <v>0</v>
      </c>
      <c r="S5039" s="216"/>
      <c r="T5039" s="378"/>
      <c r="U5039" s="400"/>
      <c r="V5039" s="400"/>
      <c r="W5039" s="400"/>
      <c r="X5039" s="400"/>
      <c r="Y5039" s="400"/>
      <c r="Z5039" s="673"/>
      <c r="AA5039" s="361" t="n">
        <f aca="false">W5039-X5039-Y5039-Z5039</f>
        <v>0</v>
      </c>
    </row>
    <row r="5040" customFormat="false" ht="19.5" hidden="false" customHeight="false" outlineLevel="0" collapsed="false">
      <c r="A5040" s="276" t="n">
        <v>185</v>
      </c>
      <c r="B5040" s="217"/>
      <c r="C5040" s="251" t="n">
        <v>2110</v>
      </c>
      <c r="D5040" s="257" t="s">
        <v>447</v>
      </c>
      <c r="E5040" s="220" t="n">
        <f aca="false">F5040+G5040+H5040</f>
        <v>0</v>
      </c>
      <c r="F5040" s="265"/>
      <c r="G5040" s="252"/>
      <c r="H5040" s="252"/>
      <c r="I5040" s="265"/>
      <c r="J5040" s="252"/>
      <c r="K5040" s="252"/>
      <c r="L5040" s="222" t="n">
        <f aca="false">I5040+J5040+K5040</f>
        <v>0</v>
      </c>
      <c r="M5040" s="659" t="str">
        <f aca="false">(IF($E5040&lt;&gt;0,$M$2,IF($L5040&lt;&gt;0,$M$2,"")))</f>
        <v/>
      </c>
      <c r="N5040" s="216"/>
      <c r="O5040" s="668"/>
      <c r="P5040" s="669"/>
      <c r="Q5040" s="359" t="n">
        <f aca="false">L5040</f>
        <v>0</v>
      </c>
      <c r="R5040" s="670" t="n">
        <f aca="false">O5040+P5040-Q5040</f>
        <v>0</v>
      </c>
      <c r="S5040" s="216"/>
      <c r="T5040" s="360"/>
      <c r="U5040" s="388"/>
      <c r="V5040" s="388"/>
      <c r="W5040" s="388"/>
      <c r="X5040" s="388"/>
      <c r="Y5040" s="388"/>
      <c r="Z5040" s="671"/>
      <c r="AA5040" s="361" t="n">
        <f aca="false">W5040-X5040-Y5040-Z5040</f>
        <v>0</v>
      </c>
    </row>
    <row r="5041" customFormat="false" ht="19.5" hidden="false" customHeight="false" outlineLevel="0" collapsed="false">
      <c r="A5041" s="276" t="n">
        <v>190</v>
      </c>
      <c r="B5041" s="387"/>
      <c r="C5041" s="218" t="n">
        <v>2120</v>
      </c>
      <c r="D5041" s="281" t="s">
        <v>448</v>
      </c>
      <c r="E5041" s="220" t="n">
        <f aca="false">F5041+G5041+H5041</f>
        <v>0</v>
      </c>
      <c r="F5041" s="265"/>
      <c r="G5041" s="252"/>
      <c r="H5041" s="252"/>
      <c r="I5041" s="265"/>
      <c r="J5041" s="252"/>
      <c r="K5041" s="252"/>
      <c r="L5041" s="222" t="n">
        <f aca="false">I5041+J5041+K5041</f>
        <v>0</v>
      </c>
      <c r="M5041" s="659" t="str">
        <f aca="false">(IF($E5041&lt;&gt;0,$M$2,IF($L5041&lt;&gt;0,$M$2,"")))</f>
        <v/>
      </c>
      <c r="N5041" s="216"/>
      <c r="O5041" s="668"/>
      <c r="P5041" s="669"/>
      <c r="Q5041" s="359" t="n">
        <f aca="false">L5041</f>
        <v>0</v>
      </c>
      <c r="R5041" s="670" t="n">
        <f aca="false">O5041+P5041-Q5041</f>
        <v>0</v>
      </c>
      <c r="S5041" s="216"/>
      <c r="T5041" s="360"/>
      <c r="U5041" s="388"/>
      <c r="V5041" s="388"/>
      <c r="W5041" s="388"/>
      <c r="X5041" s="388"/>
      <c r="Y5041" s="388"/>
      <c r="Z5041" s="671"/>
      <c r="AA5041" s="361" t="n">
        <f aca="false">W5041-X5041-Y5041-Z5041</f>
        <v>0</v>
      </c>
    </row>
    <row r="5042" customFormat="false" ht="19.5" hidden="false" customHeight="false" outlineLevel="0" collapsed="false">
      <c r="A5042" s="276" t="n">
        <v>200</v>
      </c>
      <c r="B5042" s="387"/>
      <c r="C5042" s="218" t="n">
        <v>2125</v>
      </c>
      <c r="D5042" s="301" t="s">
        <v>753</v>
      </c>
      <c r="E5042" s="220" t="n">
        <f aca="false">F5042+G5042+H5042</f>
        <v>0</v>
      </c>
      <c r="F5042" s="265"/>
      <c r="G5042" s="252"/>
      <c r="H5042" s="252"/>
      <c r="I5042" s="265"/>
      <c r="J5042" s="252"/>
      <c r="K5042" s="252"/>
      <c r="L5042" s="222" t="n">
        <f aca="false">I5042+J5042+K5042</f>
        <v>0</v>
      </c>
      <c r="M5042" s="659" t="str">
        <f aca="false">(IF($E5042&lt;&gt;0,$M$2,IF($L5042&lt;&gt;0,$M$2,"")))</f>
        <v/>
      </c>
      <c r="N5042" s="216"/>
      <c r="O5042" s="668"/>
      <c r="P5042" s="669"/>
      <c r="Q5042" s="359" t="n">
        <f aca="false">L5042</f>
        <v>0</v>
      </c>
      <c r="R5042" s="670" t="n">
        <f aca="false">O5042+P5042-Q5042</f>
        <v>0</v>
      </c>
      <c r="S5042" s="216"/>
      <c r="T5042" s="360"/>
      <c r="U5042" s="388"/>
      <c r="V5042" s="388"/>
      <c r="W5042" s="388"/>
      <c r="X5042" s="388"/>
      <c r="Y5042" s="388"/>
      <c r="Z5042" s="671"/>
      <c r="AA5042" s="361" t="n">
        <f aca="false">W5042-X5042-Y5042-Z5042</f>
        <v>0</v>
      </c>
    </row>
    <row r="5043" customFormat="false" ht="19.5" hidden="false" customHeight="false" outlineLevel="0" collapsed="false">
      <c r="A5043" s="276" t="n">
        <v>200</v>
      </c>
      <c r="B5043" s="248"/>
      <c r="C5043" s="218" t="n">
        <v>2140</v>
      </c>
      <c r="D5043" s="281" t="s">
        <v>450</v>
      </c>
      <c r="E5043" s="220" t="n">
        <f aca="false">F5043+G5043+H5043</f>
        <v>0</v>
      </c>
      <c r="F5043" s="265"/>
      <c r="G5043" s="252"/>
      <c r="H5043" s="252"/>
      <c r="I5043" s="265"/>
      <c r="J5043" s="252"/>
      <c r="K5043" s="252"/>
      <c r="L5043" s="222" t="n">
        <f aca="false">I5043+J5043+K5043</f>
        <v>0</v>
      </c>
      <c r="M5043" s="659" t="str">
        <f aca="false">(IF($E5043&lt;&gt;0,$M$2,IF($L5043&lt;&gt;0,$M$2,"")))</f>
        <v/>
      </c>
      <c r="N5043" s="216"/>
      <c r="O5043" s="668"/>
      <c r="P5043" s="669"/>
      <c r="Q5043" s="359" t="n">
        <f aca="false">L5043</f>
        <v>0</v>
      </c>
      <c r="R5043" s="670" t="n">
        <f aca="false">O5043+P5043-Q5043</f>
        <v>0</v>
      </c>
      <c r="S5043" s="216"/>
      <c r="T5043" s="360"/>
      <c r="U5043" s="388"/>
      <c r="V5043" s="388"/>
      <c r="W5043" s="388"/>
      <c r="X5043" s="388"/>
      <c r="Y5043" s="388"/>
      <c r="Z5043" s="671"/>
      <c r="AA5043" s="361" t="n">
        <f aca="false">W5043-X5043-Y5043-Z5043</f>
        <v>0</v>
      </c>
    </row>
    <row r="5044" customFormat="false" ht="19.5" hidden="false" customHeight="false" outlineLevel="0" collapsed="false">
      <c r="A5044" s="276" t="n">
        <v>205</v>
      </c>
      <c r="B5044" s="217"/>
      <c r="C5044" s="240" t="n">
        <v>2190</v>
      </c>
      <c r="D5044" s="398" t="s">
        <v>451</v>
      </c>
      <c r="E5044" s="220" t="n">
        <f aca="false">F5044+G5044+H5044</f>
        <v>0</v>
      </c>
      <c r="F5044" s="265"/>
      <c r="G5044" s="252"/>
      <c r="H5044" s="252"/>
      <c r="I5044" s="265"/>
      <c r="J5044" s="252"/>
      <c r="K5044" s="252"/>
      <c r="L5044" s="222" t="n">
        <f aca="false">I5044+J5044+K5044</f>
        <v>0</v>
      </c>
      <c r="M5044" s="659" t="str">
        <f aca="false">(IF($E5044&lt;&gt;0,$M$2,IF($L5044&lt;&gt;0,$M$2,"")))</f>
        <v/>
      </c>
      <c r="N5044" s="216"/>
      <c r="O5044" s="668"/>
      <c r="P5044" s="669"/>
      <c r="Q5044" s="359" t="n">
        <f aca="false">L5044</f>
        <v>0</v>
      </c>
      <c r="R5044" s="670" t="n">
        <f aca="false">O5044+P5044-Q5044</f>
        <v>0</v>
      </c>
      <c r="S5044" s="216"/>
      <c r="T5044" s="360"/>
      <c r="U5044" s="388"/>
      <c r="V5044" s="388"/>
      <c r="W5044" s="388"/>
      <c r="X5044" s="388"/>
      <c r="Y5044" s="388"/>
      <c r="Z5044" s="671"/>
      <c r="AA5044" s="361" t="n">
        <f aca="false">W5044-X5044-Y5044-Z5044</f>
        <v>0</v>
      </c>
    </row>
    <row r="5045" customFormat="false" ht="19.5" hidden="false" customHeight="false" outlineLevel="0" collapsed="false">
      <c r="A5045" s="276" t="n">
        <v>210</v>
      </c>
      <c r="B5045" s="229" t="n">
        <v>2200</v>
      </c>
      <c r="C5045" s="386" t="s">
        <v>452</v>
      </c>
      <c r="D5045" s="386"/>
      <c r="E5045" s="244" t="n">
        <f aca="false">SUM(E5046:E5047)</f>
        <v>0</v>
      </c>
      <c r="F5045" s="245" t="n">
        <f aca="false">SUM(F5046:F5047)</f>
        <v>0</v>
      </c>
      <c r="G5045" s="246" t="n">
        <f aca="false">SUM(G5046:G5047)</f>
        <v>0</v>
      </c>
      <c r="H5045" s="246" t="n">
        <f aca="false">SUM(H5046:H5047)</f>
        <v>0</v>
      </c>
      <c r="I5045" s="245" t="n">
        <f aca="false">SUM(I5046:I5047)</f>
        <v>0</v>
      </c>
      <c r="J5045" s="246" t="n">
        <f aca="false">SUM(J5046:J5047)</f>
        <v>0</v>
      </c>
      <c r="K5045" s="246" t="n">
        <f aca="false">SUM(K5046:K5047)</f>
        <v>0</v>
      </c>
      <c r="L5045" s="246" t="n">
        <f aca="false">SUM(L5046:L5047)</f>
        <v>0</v>
      </c>
      <c r="M5045" s="659" t="str">
        <f aca="false">(IF($E5045&lt;&gt;0,$M$2,IF($L5045&lt;&gt;0,$M$2,"")))</f>
        <v/>
      </c>
      <c r="N5045" s="216"/>
      <c r="O5045" s="376" t="n">
        <f aca="false">SUM(O5046:O5047)</f>
        <v>0</v>
      </c>
      <c r="P5045" s="377" t="n">
        <f aca="false">SUM(P5046:P5047)</f>
        <v>0</v>
      </c>
      <c r="Q5045" s="672" t="n">
        <f aca="false">SUM(Q5046:Q5047)</f>
        <v>0</v>
      </c>
      <c r="R5045" s="261" t="n">
        <f aca="false">SUM(R5046:R5047)</f>
        <v>0</v>
      </c>
      <c r="S5045" s="216"/>
      <c r="T5045" s="378"/>
      <c r="U5045" s="400"/>
      <c r="V5045" s="400"/>
      <c r="W5045" s="400"/>
      <c r="X5045" s="400"/>
      <c r="Y5045" s="400"/>
      <c r="Z5045" s="673"/>
      <c r="AA5045" s="361" t="n">
        <f aca="false">W5045-X5045-Y5045-Z5045</f>
        <v>0</v>
      </c>
    </row>
    <row r="5046" customFormat="false" ht="19.5" hidden="false" customHeight="false" outlineLevel="0" collapsed="false">
      <c r="A5046" s="276" t="n">
        <v>215</v>
      </c>
      <c r="B5046" s="217"/>
      <c r="C5046" s="218" t="n">
        <v>2221</v>
      </c>
      <c r="D5046" s="223" t="s">
        <v>754</v>
      </c>
      <c r="E5046" s="220" t="n">
        <f aca="false">F5046+G5046+H5046</f>
        <v>0</v>
      </c>
      <c r="F5046" s="265"/>
      <c r="G5046" s="252"/>
      <c r="H5046" s="252"/>
      <c r="I5046" s="265"/>
      <c r="J5046" s="252"/>
      <c r="K5046" s="252"/>
      <c r="L5046" s="222" t="n">
        <f aca="false">I5046+J5046+K5046</f>
        <v>0</v>
      </c>
      <c r="M5046" s="659" t="str">
        <f aca="false">(IF($E5046&lt;&gt;0,$M$2,IF($L5046&lt;&gt;0,$M$2,"")))</f>
        <v/>
      </c>
      <c r="N5046" s="216"/>
      <c r="O5046" s="668"/>
      <c r="P5046" s="669"/>
      <c r="Q5046" s="359" t="n">
        <f aca="false">L5046</f>
        <v>0</v>
      </c>
      <c r="R5046" s="670" t="n">
        <f aca="false">O5046+P5046-Q5046</f>
        <v>0</v>
      </c>
      <c r="S5046" s="216"/>
      <c r="T5046" s="360"/>
      <c r="U5046" s="388"/>
      <c r="V5046" s="388"/>
      <c r="W5046" s="388"/>
      <c r="X5046" s="388"/>
      <c r="Y5046" s="388"/>
      <c r="Z5046" s="671"/>
      <c r="AA5046" s="361" t="n">
        <f aca="false">W5046-X5046-Y5046-Z5046</f>
        <v>0</v>
      </c>
    </row>
    <row r="5047" customFormat="false" ht="19.5" hidden="false" customHeight="false" outlineLevel="0" collapsed="false">
      <c r="A5047" s="275" t="n">
        <v>220</v>
      </c>
      <c r="B5047" s="217"/>
      <c r="C5047" s="240" t="n">
        <v>2224</v>
      </c>
      <c r="D5047" s="235" t="s">
        <v>454</v>
      </c>
      <c r="E5047" s="220" t="n">
        <f aca="false">F5047+G5047+H5047</f>
        <v>0</v>
      </c>
      <c r="F5047" s="265"/>
      <c r="G5047" s="252"/>
      <c r="H5047" s="252"/>
      <c r="I5047" s="265"/>
      <c r="J5047" s="252"/>
      <c r="K5047" s="252"/>
      <c r="L5047" s="222" t="n">
        <f aca="false">I5047+J5047+K5047</f>
        <v>0</v>
      </c>
      <c r="M5047" s="659" t="str">
        <f aca="false">(IF($E5047&lt;&gt;0,$M$2,IF($L5047&lt;&gt;0,$M$2,"")))</f>
        <v/>
      </c>
      <c r="N5047" s="216"/>
      <c r="O5047" s="668"/>
      <c r="P5047" s="669"/>
      <c r="Q5047" s="359" t="n">
        <f aca="false">L5047</f>
        <v>0</v>
      </c>
      <c r="R5047" s="670" t="n">
        <f aca="false">O5047+P5047-Q5047</f>
        <v>0</v>
      </c>
      <c r="S5047" s="216"/>
      <c r="T5047" s="360"/>
      <c r="U5047" s="388"/>
      <c r="V5047" s="388"/>
      <c r="W5047" s="388"/>
      <c r="X5047" s="388"/>
      <c r="Y5047" s="388"/>
      <c r="Z5047" s="671"/>
      <c r="AA5047" s="361" t="n">
        <f aca="false">W5047-X5047-Y5047-Z5047</f>
        <v>0</v>
      </c>
    </row>
    <row r="5048" customFormat="false" ht="19.5" hidden="false" customHeight="false" outlineLevel="0" collapsed="false">
      <c r="A5048" s="276" t="n">
        <v>225</v>
      </c>
      <c r="B5048" s="229" t="n">
        <v>2500</v>
      </c>
      <c r="C5048" s="408" t="s">
        <v>455</v>
      </c>
      <c r="D5048" s="408"/>
      <c r="E5048" s="220" t="n">
        <f aca="false">F5048+G5048+H5048</f>
        <v>0</v>
      </c>
      <c r="F5048" s="529"/>
      <c r="G5048" s="264"/>
      <c r="H5048" s="264"/>
      <c r="I5048" s="529"/>
      <c r="J5048" s="264"/>
      <c r="K5048" s="264"/>
      <c r="L5048" s="222" t="n">
        <f aca="false">I5048+J5048+K5048</f>
        <v>0</v>
      </c>
      <c r="M5048" s="659" t="str">
        <f aca="false">(IF($E5048&lt;&gt;0,$M$2,IF($L5048&lt;&gt;0,$M$2,"")))</f>
        <v/>
      </c>
      <c r="N5048" s="216"/>
      <c r="O5048" s="674"/>
      <c r="P5048" s="675"/>
      <c r="Q5048" s="359" t="n">
        <f aca="false">L5048</f>
        <v>0</v>
      </c>
      <c r="R5048" s="670" t="n">
        <f aca="false">O5048+P5048-Q5048</f>
        <v>0</v>
      </c>
      <c r="S5048" s="216"/>
      <c r="T5048" s="378"/>
      <c r="U5048" s="400"/>
      <c r="V5048" s="388"/>
      <c r="W5048" s="388"/>
      <c r="X5048" s="400"/>
      <c r="Y5048" s="388"/>
      <c r="Z5048" s="671"/>
      <c r="AA5048" s="361" t="n">
        <f aca="false">W5048-X5048-Y5048-Z5048</f>
        <v>0</v>
      </c>
    </row>
    <row r="5049" customFormat="false" ht="19.5" hidden="false" customHeight="true" outlineLevel="0" collapsed="false">
      <c r="A5049" s="276" t="n">
        <v>230</v>
      </c>
      <c r="B5049" s="229" t="n">
        <v>2600</v>
      </c>
      <c r="C5049" s="676" t="s">
        <v>456</v>
      </c>
      <c r="D5049" s="676"/>
      <c r="E5049" s="220" t="n">
        <f aca="false">F5049+G5049+H5049</f>
        <v>0</v>
      </c>
      <c r="F5049" s="529"/>
      <c r="G5049" s="264"/>
      <c r="H5049" s="264"/>
      <c r="I5049" s="529"/>
      <c r="J5049" s="264"/>
      <c r="K5049" s="264"/>
      <c r="L5049" s="222" t="n">
        <f aca="false">I5049+J5049+K5049</f>
        <v>0</v>
      </c>
      <c r="M5049" s="659" t="str">
        <f aca="false">(IF($E5049&lt;&gt;0,$M$2,IF($L5049&lt;&gt;0,$M$2,"")))</f>
        <v/>
      </c>
      <c r="N5049" s="216"/>
      <c r="O5049" s="674"/>
      <c r="P5049" s="675"/>
      <c r="Q5049" s="359" t="n">
        <f aca="false">L5049</f>
        <v>0</v>
      </c>
      <c r="R5049" s="670" t="n">
        <f aca="false">O5049+P5049-Q5049</f>
        <v>0</v>
      </c>
      <c r="S5049" s="216"/>
      <c r="T5049" s="378"/>
      <c r="U5049" s="400"/>
      <c r="V5049" s="388"/>
      <c r="W5049" s="388"/>
      <c r="X5049" s="400"/>
      <c r="Y5049" s="388"/>
      <c r="Z5049" s="671"/>
      <c r="AA5049" s="361" t="n">
        <f aca="false">W5049-X5049-Y5049-Z5049</f>
        <v>0</v>
      </c>
    </row>
    <row r="5050" customFormat="false" ht="19.5" hidden="false" customHeight="true" outlineLevel="0" collapsed="false">
      <c r="A5050" s="276" t="n">
        <v>245</v>
      </c>
      <c r="B5050" s="229" t="n">
        <v>2700</v>
      </c>
      <c r="C5050" s="676" t="s">
        <v>457</v>
      </c>
      <c r="D5050" s="676"/>
      <c r="E5050" s="220" t="n">
        <f aca="false">F5050+G5050+H5050</f>
        <v>0</v>
      </c>
      <c r="F5050" s="529"/>
      <c r="G5050" s="264"/>
      <c r="H5050" s="264"/>
      <c r="I5050" s="529"/>
      <c r="J5050" s="264"/>
      <c r="K5050" s="264"/>
      <c r="L5050" s="222" t="n">
        <f aca="false">I5050+J5050+K5050</f>
        <v>0</v>
      </c>
      <c r="M5050" s="659" t="str">
        <f aca="false">(IF($E5050&lt;&gt;0,$M$2,IF($L5050&lt;&gt;0,$M$2,"")))</f>
        <v/>
      </c>
      <c r="N5050" s="216"/>
      <c r="O5050" s="674"/>
      <c r="P5050" s="675"/>
      <c r="Q5050" s="359" t="n">
        <f aca="false">L5050</f>
        <v>0</v>
      </c>
      <c r="R5050" s="670" t="n">
        <f aca="false">O5050+P5050-Q5050</f>
        <v>0</v>
      </c>
      <c r="S5050" s="216"/>
      <c r="T5050" s="378"/>
      <c r="U5050" s="400"/>
      <c r="V5050" s="388"/>
      <c r="W5050" s="388"/>
      <c r="X5050" s="400"/>
      <c r="Y5050" s="388"/>
      <c r="Z5050" s="671"/>
      <c r="AA5050" s="361" t="n">
        <f aca="false">W5050-X5050-Y5050-Z5050</f>
        <v>0</v>
      </c>
    </row>
    <row r="5051" customFormat="false" ht="19.5" hidden="false" customHeight="true" outlineLevel="0" collapsed="false">
      <c r="A5051" s="275" t="n">
        <v>220</v>
      </c>
      <c r="B5051" s="229" t="n">
        <v>2800</v>
      </c>
      <c r="C5051" s="676" t="s">
        <v>458</v>
      </c>
      <c r="D5051" s="676"/>
      <c r="E5051" s="220" t="n">
        <f aca="false">F5051+G5051+H5051</f>
        <v>0</v>
      </c>
      <c r="F5051" s="529"/>
      <c r="G5051" s="264"/>
      <c r="H5051" s="264"/>
      <c r="I5051" s="529"/>
      <c r="J5051" s="264"/>
      <c r="K5051" s="264"/>
      <c r="L5051" s="222" t="n">
        <f aca="false">I5051+J5051+K5051</f>
        <v>0</v>
      </c>
      <c r="M5051" s="659" t="str">
        <f aca="false">(IF($E5051&lt;&gt;0,$M$2,IF($L5051&lt;&gt;0,$M$2,"")))</f>
        <v/>
      </c>
      <c r="N5051" s="216"/>
      <c r="O5051" s="674"/>
      <c r="P5051" s="675"/>
      <c r="Q5051" s="359" t="n">
        <f aca="false">L5051</f>
        <v>0</v>
      </c>
      <c r="R5051" s="670" t="n">
        <f aca="false">O5051+P5051-Q5051</f>
        <v>0</v>
      </c>
      <c r="S5051" s="216"/>
      <c r="T5051" s="378"/>
      <c r="U5051" s="400"/>
      <c r="V5051" s="388"/>
      <c r="W5051" s="388"/>
      <c r="X5051" s="400"/>
      <c r="Y5051" s="388"/>
      <c r="Z5051" s="671"/>
      <c r="AA5051" s="361" t="n">
        <f aca="false">W5051-X5051-Y5051-Z5051</f>
        <v>0</v>
      </c>
    </row>
    <row r="5052" customFormat="false" ht="19.5" hidden="false" customHeight="false" outlineLevel="0" collapsed="false">
      <c r="A5052" s="276" t="n">
        <v>225</v>
      </c>
      <c r="B5052" s="229" t="n">
        <v>2900</v>
      </c>
      <c r="C5052" s="677" t="s">
        <v>459</v>
      </c>
      <c r="D5052" s="677"/>
      <c r="E5052" s="244" t="n">
        <f aca="false">SUM(E5053:E5058)</f>
        <v>0</v>
      </c>
      <c r="F5052" s="245" t="n">
        <f aca="false">SUM(F5053:F5058)</f>
        <v>0</v>
      </c>
      <c r="G5052" s="246" t="n">
        <f aca="false">SUM(G5053:G5058)</f>
        <v>0</v>
      </c>
      <c r="H5052" s="246" t="n">
        <f aca="false">SUM(H5053:H5058)</f>
        <v>0</v>
      </c>
      <c r="I5052" s="245" t="n">
        <f aca="false">SUM(I5053:I5058)</f>
        <v>0</v>
      </c>
      <c r="J5052" s="246" t="n">
        <f aca="false">SUM(J5053:J5058)</f>
        <v>0</v>
      </c>
      <c r="K5052" s="246" t="n">
        <f aca="false">SUM(K5053:K5058)</f>
        <v>0</v>
      </c>
      <c r="L5052" s="246" t="n">
        <f aca="false">SUM(L5053:L5058)</f>
        <v>0</v>
      </c>
      <c r="M5052" s="659" t="str">
        <f aca="false">(IF($E5052&lt;&gt;0,$M$2,IF($L5052&lt;&gt;0,$M$2,"")))</f>
        <v/>
      </c>
      <c r="N5052" s="216"/>
      <c r="O5052" s="376" t="n">
        <f aca="false">SUM(O5053:O5058)</f>
        <v>0</v>
      </c>
      <c r="P5052" s="377" t="n">
        <f aca="false">SUM(P5053:P5058)</f>
        <v>0</v>
      </c>
      <c r="Q5052" s="672" t="n">
        <f aca="false">SUM(Q5053:Q5058)</f>
        <v>0</v>
      </c>
      <c r="R5052" s="261" t="n">
        <f aca="false">SUM(R5053:R5058)</f>
        <v>0</v>
      </c>
      <c r="S5052" s="216"/>
      <c r="T5052" s="378"/>
      <c r="U5052" s="400"/>
      <c r="V5052" s="400"/>
      <c r="W5052" s="400"/>
      <c r="X5052" s="400"/>
      <c r="Y5052" s="400"/>
      <c r="Z5052" s="673"/>
      <c r="AA5052" s="361" t="n">
        <f aca="false">W5052-X5052-Y5052-Z5052</f>
        <v>0</v>
      </c>
    </row>
    <row r="5053" customFormat="false" ht="19.5" hidden="false" customHeight="false" outlineLevel="0" collapsed="false">
      <c r="A5053" s="276" t="n">
        <v>230</v>
      </c>
      <c r="B5053" s="387"/>
      <c r="C5053" s="251" t="n">
        <v>2920</v>
      </c>
      <c r="D5053" s="393" t="s">
        <v>460</v>
      </c>
      <c r="E5053" s="220" t="n">
        <f aca="false">F5053+G5053+H5053</f>
        <v>0</v>
      </c>
      <c r="F5053" s="265"/>
      <c r="G5053" s="252"/>
      <c r="H5053" s="252"/>
      <c r="I5053" s="265"/>
      <c r="J5053" s="252"/>
      <c r="K5053" s="252"/>
      <c r="L5053" s="222" t="n">
        <f aca="false">I5053+J5053+K5053</f>
        <v>0</v>
      </c>
      <c r="M5053" s="659" t="str">
        <f aca="false">(IF($E5053&lt;&gt;0,$M$2,IF($L5053&lt;&gt;0,$M$2,"")))</f>
        <v/>
      </c>
      <c r="N5053" s="216"/>
      <c r="O5053" s="668"/>
      <c r="P5053" s="669"/>
      <c r="Q5053" s="359" t="n">
        <f aca="false">L5053</f>
        <v>0</v>
      </c>
      <c r="R5053" s="670" t="n">
        <f aca="false">O5053+P5053-Q5053</f>
        <v>0</v>
      </c>
      <c r="S5053" s="216"/>
      <c r="T5053" s="360"/>
      <c r="U5053" s="388"/>
      <c r="V5053" s="388"/>
      <c r="W5053" s="388"/>
      <c r="X5053" s="388"/>
      <c r="Y5053" s="388"/>
      <c r="Z5053" s="671"/>
      <c r="AA5053" s="361" t="n">
        <f aca="false">W5053-X5053-Y5053-Z5053</f>
        <v>0</v>
      </c>
    </row>
    <row r="5054" customFormat="false" ht="36" hidden="false" customHeight="true" outlineLevel="0" collapsed="false">
      <c r="A5054" s="276" t="n">
        <v>235</v>
      </c>
      <c r="B5054" s="387"/>
      <c r="C5054" s="383" t="n">
        <v>2969</v>
      </c>
      <c r="D5054" s="394" t="s">
        <v>461</v>
      </c>
      <c r="E5054" s="220" t="n">
        <f aca="false">F5054+G5054+H5054</f>
        <v>0</v>
      </c>
      <c r="F5054" s="265"/>
      <c r="G5054" s="252"/>
      <c r="H5054" s="252"/>
      <c r="I5054" s="265"/>
      <c r="J5054" s="252"/>
      <c r="K5054" s="252"/>
      <c r="L5054" s="222" t="n">
        <f aca="false">I5054+J5054+K5054</f>
        <v>0</v>
      </c>
      <c r="M5054" s="659" t="str">
        <f aca="false">(IF($E5054&lt;&gt;0,$M$2,IF($L5054&lt;&gt;0,$M$2,"")))</f>
        <v/>
      </c>
      <c r="N5054" s="216"/>
      <c r="O5054" s="668"/>
      <c r="P5054" s="669"/>
      <c r="Q5054" s="359" t="n">
        <f aca="false">L5054</f>
        <v>0</v>
      </c>
      <c r="R5054" s="670" t="n">
        <f aca="false">O5054+P5054-Q5054</f>
        <v>0</v>
      </c>
      <c r="S5054" s="216"/>
      <c r="T5054" s="360"/>
      <c r="U5054" s="388"/>
      <c r="V5054" s="388"/>
      <c r="W5054" s="388"/>
      <c r="X5054" s="388"/>
      <c r="Y5054" s="388"/>
      <c r="Z5054" s="671"/>
      <c r="AA5054" s="361" t="n">
        <f aca="false">W5054-X5054-Y5054-Z5054</f>
        <v>0</v>
      </c>
    </row>
    <row r="5055" customFormat="false" ht="32.25" hidden="false" customHeight="false" outlineLevel="0" collapsed="false">
      <c r="A5055" s="276" t="n">
        <v>240</v>
      </c>
      <c r="B5055" s="387"/>
      <c r="C5055" s="383" t="n">
        <v>2970</v>
      </c>
      <c r="D5055" s="394" t="s">
        <v>462</v>
      </c>
      <c r="E5055" s="220" t="n">
        <f aca="false">F5055+G5055+H5055</f>
        <v>0</v>
      </c>
      <c r="F5055" s="265"/>
      <c r="G5055" s="252"/>
      <c r="H5055" s="252"/>
      <c r="I5055" s="265"/>
      <c r="J5055" s="252"/>
      <c r="K5055" s="252"/>
      <c r="L5055" s="222" t="n">
        <f aca="false">I5055+J5055+K5055</f>
        <v>0</v>
      </c>
      <c r="M5055" s="659" t="str">
        <f aca="false">(IF($E5055&lt;&gt;0,$M$2,IF($L5055&lt;&gt;0,$M$2,"")))</f>
        <v/>
      </c>
      <c r="N5055" s="216"/>
      <c r="O5055" s="668"/>
      <c r="P5055" s="669"/>
      <c r="Q5055" s="359" t="n">
        <f aca="false">L5055</f>
        <v>0</v>
      </c>
      <c r="R5055" s="670" t="n">
        <f aca="false">O5055+P5055-Q5055</f>
        <v>0</v>
      </c>
      <c r="S5055" s="216"/>
      <c r="T5055" s="360"/>
      <c r="U5055" s="388"/>
      <c r="V5055" s="388"/>
      <c r="W5055" s="388"/>
      <c r="X5055" s="388"/>
      <c r="Y5055" s="388"/>
      <c r="Z5055" s="671"/>
      <c r="AA5055" s="361" t="n">
        <f aca="false">W5055-X5055-Y5055-Z5055</f>
        <v>0</v>
      </c>
    </row>
    <row r="5056" customFormat="false" ht="19.5" hidden="false" customHeight="false" outlineLevel="0" collapsed="false">
      <c r="A5056" s="276" t="n">
        <v>245</v>
      </c>
      <c r="B5056" s="387"/>
      <c r="C5056" s="395" t="n">
        <v>2989</v>
      </c>
      <c r="D5056" s="396" t="s">
        <v>463</v>
      </c>
      <c r="E5056" s="220" t="n">
        <f aca="false">F5056+G5056+H5056</f>
        <v>0</v>
      </c>
      <c r="F5056" s="265"/>
      <c r="G5056" s="252"/>
      <c r="H5056" s="252"/>
      <c r="I5056" s="265"/>
      <c r="J5056" s="252"/>
      <c r="K5056" s="252"/>
      <c r="L5056" s="222" t="n">
        <f aca="false">I5056+J5056+K5056</f>
        <v>0</v>
      </c>
      <c r="M5056" s="659" t="str">
        <f aca="false">(IF($E5056&lt;&gt;0,$M$2,IF($L5056&lt;&gt;0,$M$2,"")))</f>
        <v/>
      </c>
      <c r="N5056" s="216"/>
      <c r="O5056" s="668"/>
      <c r="P5056" s="669"/>
      <c r="Q5056" s="359" t="n">
        <f aca="false">L5056</f>
        <v>0</v>
      </c>
      <c r="R5056" s="670" t="n">
        <f aca="false">O5056+P5056-Q5056</f>
        <v>0</v>
      </c>
      <c r="S5056" s="216"/>
      <c r="T5056" s="360"/>
      <c r="U5056" s="388"/>
      <c r="V5056" s="388"/>
      <c r="W5056" s="388"/>
      <c r="X5056" s="388"/>
      <c r="Y5056" s="388"/>
      <c r="Z5056" s="671"/>
      <c r="AA5056" s="361" t="n">
        <f aca="false">W5056-X5056-Y5056-Z5056</f>
        <v>0</v>
      </c>
    </row>
    <row r="5057" customFormat="false" ht="19.5" hidden="false" customHeight="false" outlineLevel="0" collapsed="false">
      <c r="A5057" s="275" t="n">
        <v>250</v>
      </c>
      <c r="B5057" s="217"/>
      <c r="C5057" s="218" t="n">
        <v>2991</v>
      </c>
      <c r="D5057" s="397" t="s">
        <v>464</v>
      </c>
      <c r="E5057" s="220" t="n">
        <f aca="false">F5057+G5057+H5057</f>
        <v>0</v>
      </c>
      <c r="F5057" s="265"/>
      <c r="G5057" s="252"/>
      <c r="H5057" s="252"/>
      <c r="I5057" s="265"/>
      <c r="J5057" s="252"/>
      <c r="K5057" s="252"/>
      <c r="L5057" s="222" t="n">
        <f aca="false">I5057+J5057+K5057</f>
        <v>0</v>
      </c>
      <c r="M5057" s="659" t="str">
        <f aca="false">(IF($E5057&lt;&gt;0,$M$2,IF($L5057&lt;&gt;0,$M$2,"")))</f>
        <v/>
      </c>
      <c r="N5057" s="216"/>
      <c r="O5057" s="668"/>
      <c r="P5057" s="669"/>
      <c r="Q5057" s="359" t="n">
        <f aca="false">L5057</f>
        <v>0</v>
      </c>
      <c r="R5057" s="670" t="n">
        <f aca="false">O5057+P5057-Q5057</f>
        <v>0</v>
      </c>
      <c r="S5057" s="216"/>
      <c r="T5057" s="360"/>
      <c r="U5057" s="388"/>
      <c r="V5057" s="388"/>
      <c r="W5057" s="388"/>
      <c r="X5057" s="388"/>
      <c r="Y5057" s="388"/>
      <c r="Z5057" s="671"/>
      <c r="AA5057" s="361" t="n">
        <f aca="false">W5057-X5057-Y5057-Z5057</f>
        <v>0</v>
      </c>
    </row>
    <row r="5058" customFormat="false" ht="19.5" hidden="false" customHeight="false" outlineLevel="0" collapsed="false">
      <c r="A5058" s="276" t="n">
        <v>255</v>
      </c>
      <c r="B5058" s="217"/>
      <c r="C5058" s="240" t="n">
        <v>2992</v>
      </c>
      <c r="D5058" s="279" t="s">
        <v>465</v>
      </c>
      <c r="E5058" s="220" t="n">
        <f aca="false">F5058+G5058+H5058</f>
        <v>0</v>
      </c>
      <c r="F5058" s="265"/>
      <c r="G5058" s="252"/>
      <c r="H5058" s="252"/>
      <c r="I5058" s="265"/>
      <c r="J5058" s="252"/>
      <c r="K5058" s="252"/>
      <c r="L5058" s="222" t="n">
        <f aca="false">I5058+J5058+K5058</f>
        <v>0</v>
      </c>
      <c r="M5058" s="659" t="str">
        <f aca="false">(IF($E5058&lt;&gt;0,$M$2,IF($L5058&lt;&gt;0,$M$2,"")))</f>
        <v/>
      </c>
      <c r="N5058" s="216"/>
      <c r="O5058" s="668"/>
      <c r="P5058" s="669"/>
      <c r="Q5058" s="359" t="n">
        <f aca="false">L5058</f>
        <v>0</v>
      </c>
      <c r="R5058" s="670" t="n">
        <f aca="false">O5058+P5058-Q5058</f>
        <v>0</v>
      </c>
      <c r="S5058" s="216"/>
      <c r="T5058" s="360"/>
      <c r="U5058" s="388"/>
      <c r="V5058" s="388"/>
      <c r="W5058" s="388"/>
      <c r="X5058" s="388"/>
      <c r="Y5058" s="388"/>
      <c r="Z5058" s="671"/>
      <c r="AA5058" s="361" t="n">
        <f aca="false">W5058-X5058-Y5058-Z5058</f>
        <v>0</v>
      </c>
    </row>
    <row r="5059" customFormat="false" ht="19.5" hidden="false" customHeight="false" outlineLevel="0" collapsed="false">
      <c r="A5059" s="276" t="n">
        <v>265</v>
      </c>
      <c r="B5059" s="229" t="n">
        <v>3300</v>
      </c>
      <c r="C5059" s="392" t="s">
        <v>466</v>
      </c>
      <c r="D5059" s="392"/>
      <c r="E5059" s="244" t="n">
        <f aca="false">SUM(E5060:E5065)</f>
        <v>0</v>
      </c>
      <c r="F5059" s="245" t="n">
        <f aca="false">SUM(F5060:F5065)</f>
        <v>0</v>
      </c>
      <c r="G5059" s="246" t="n">
        <f aca="false">SUM(G5060:G5065)</f>
        <v>0</v>
      </c>
      <c r="H5059" s="246" t="n">
        <f aca="false">SUM(H5060:H5065)</f>
        <v>0</v>
      </c>
      <c r="I5059" s="245" t="n">
        <f aca="false">SUM(I5060:I5065)</f>
        <v>0</v>
      </c>
      <c r="J5059" s="246" t="n">
        <f aca="false">SUM(J5060:J5065)</f>
        <v>0</v>
      </c>
      <c r="K5059" s="246" t="n">
        <f aca="false">SUM(K5060:K5065)</f>
        <v>0</v>
      </c>
      <c r="L5059" s="246" t="n">
        <f aca="false">SUM(L5060:L5065)</f>
        <v>0</v>
      </c>
      <c r="M5059" s="659" t="str">
        <f aca="false">(IF($E5059&lt;&gt;0,$M$2,IF($L5059&lt;&gt;0,$M$2,"")))</f>
        <v/>
      </c>
      <c r="N5059" s="216"/>
      <c r="O5059" s="378"/>
      <c r="P5059" s="400"/>
      <c r="Q5059" s="400"/>
      <c r="R5059" s="673"/>
      <c r="S5059" s="216"/>
      <c r="T5059" s="378"/>
      <c r="U5059" s="400"/>
      <c r="V5059" s="400"/>
      <c r="W5059" s="400"/>
      <c r="X5059" s="400"/>
      <c r="Y5059" s="400"/>
      <c r="Z5059" s="673"/>
      <c r="AA5059" s="361" t="n">
        <f aca="false">W5059-X5059-Y5059-Z5059</f>
        <v>0</v>
      </c>
    </row>
    <row r="5060" customFormat="false" ht="19.5" hidden="false" customHeight="false" outlineLevel="0" collapsed="false">
      <c r="A5060" s="275" t="n">
        <v>270</v>
      </c>
      <c r="B5060" s="248"/>
      <c r="C5060" s="251" t="n">
        <v>3301</v>
      </c>
      <c r="D5060" s="401" t="s">
        <v>467</v>
      </c>
      <c r="E5060" s="220" t="n">
        <f aca="false">F5060+G5060+H5060</f>
        <v>0</v>
      </c>
      <c r="F5060" s="265"/>
      <c r="G5060" s="252"/>
      <c r="H5060" s="252"/>
      <c r="I5060" s="265"/>
      <c r="J5060" s="252"/>
      <c r="K5060" s="252"/>
      <c r="L5060" s="222" t="n">
        <f aca="false">I5060+J5060+K5060</f>
        <v>0</v>
      </c>
      <c r="M5060" s="659" t="str">
        <f aca="false">(IF($E5060&lt;&gt;0,$M$2,IF($L5060&lt;&gt;0,$M$2,"")))</f>
        <v/>
      </c>
      <c r="N5060" s="216"/>
      <c r="O5060" s="360"/>
      <c r="P5060" s="388"/>
      <c r="Q5060" s="388"/>
      <c r="R5060" s="671"/>
      <c r="S5060" s="216"/>
      <c r="T5060" s="360"/>
      <c r="U5060" s="388"/>
      <c r="V5060" s="388"/>
      <c r="W5060" s="388"/>
      <c r="X5060" s="388"/>
      <c r="Y5060" s="388"/>
      <c r="Z5060" s="671"/>
      <c r="AA5060" s="361" t="n">
        <f aca="false">W5060-X5060-Y5060-Z5060</f>
        <v>0</v>
      </c>
    </row>
    <row r="5061" customFormat="false" ht="19.5" hidden="false" customHeight="false" outlineLevel="0" collapsed="false">
      <c r="A5061" s="275" t="n">
        <v>290</v>
      </c>
      <c r="B5061" s="248"/>
      <c r="C5061" s="383" t="n">
        <v>3302</v>
      </c>
      <c r="D5061" s="402" t="s">
        <v>755</v>
      </c>
      <c r="E5061" s="220" t="n">
        <f aca="false">F5061+G5061+H5061</f>
        <v>0</v>
      </c>
      <c r="F5061" s="265"/>
      <c r="G5061" s="252"/>
      <c r="H5061" s="252"/>
      <c r="I5061" s="265"/>
      <c r="J5061" s="252"/>
      <c r="K5061" s="252"/>
      <c r="L5061" s="222" t="n">
        <f aca="false">I5061+J5061+K5061</f>
        <v>0</v>
      </c>
      <c r="M5061" s="659" t="str">
        <f aca="false">(IF($E5061&lt;&gt;0,$M$2,IF($L5061&lt;&gt;0,$M$2,"")))</f>
        <v/>
      </c>
      <c r="N5061" s="216"/>
      <c r="O5061" s="360"/>
      <c r="P5061" s="388"/>
      <c r="Q5061" s="388"/>
      <c r="R5061" s="671"/>
      <c r="S5061" s="216"/>
      <c r="T5061" s="360"/>
      <c r="U5061" s="388"/>
      <c r="V5061" s="388"/>
      <c r="W5061" s="388"/>
      <c r="X5061" s="388"/>
      <c r="Y5061" s="388"/>
      <c r="Z5061" s="671"/>
      <c r="AA5061" s="361" t="n">
        <f aca="false">W5061-X5061-Y5061-Z5061</f>
        <v>0</v>
      </c>
    </row>
    <row r="5062" customFormat="false" ht="19.5" hidden="false" customHeight="false" outlineLevel="0" collapsed="false">
      <c r="A5062" s="391" t="n">
        <v>320</v>
      </c>
      <c r="B5062" s="248"/>
      <c r="C5062" s="383" t="n">
        <v>3303</v>
      </c>
      <c r="D5062" s="402" t="s">
        <v>469</v>
      </c>
      <c r="E5062" s="220" t="n">
        <f aca="false">F5062+G5062+H5062</f>
        <v>0</v>
      </c>
      <c r="F5062" s="265"/>
      <c r="G5062" s="252"/>
      <c r="H5062" s="252"/>
      <c r="I5062" s="265"/>
      <c r="J5062" s="252"/>
      <c r="K5062" s="252"/>
      <c r="L5062" s="222" t="n">
        <f aca="false">I5062+J5062+K5062</f>
        <v>0</v>
      </c>
      <c r="M5062" s="659" t="str">
        <f aca="false">(IF($E5062&lt;&gt;0,$M$2,IF($L5062&lt;&gt;0,$M$2,"")))</f>
        <v/>
      </c>
      <c r="N5062" s="216"/>
      <c r="O5062" s="360"/>
      <c r="P5062" s="388"/>
      <c r="Q5062" s="388"/>
      <c r="R5062" s="671"/>
      <c r="S5062" s="216"/>
      <c r="T5062" s="360"/>
      <c r="U5062" s="388"/>
      <c r="V5062" s="388"/>
      <c r="W5062" s="388"/>
      <c r="X5062" s="388"/>
      <c r="Y5062" s="388"/>
      <c r="Z5062" s="671"/>
      <c r="AA5062" s="361" t="n">
        <f aca="false">W5062-X5062-Y5062-Z5062</f>
        <v>0</v>
      </c>
    </row>
    <row r="5063" customFormat="false" ht="19.5" hidden="false" customHeight="false" outlineLevel="0" collapsed="false">
      <c r="A5063" s="275" t="n">
        <v>330</v>
      </c>
      <c r="B5063" s="248"/>
      <c r="C5063" s="395" t="n">
        <v>3304</v>
      </c>
      <c r="D5063" s="403" t="s">
        <v>470</v>
      </c>
      <c r="E5063" s="220" t="n">
        <f aca="false">F5063+G5063+H5063</f>
        <v>0</v>
      </c>
      <c r="F5063" s="265"/>
      <c r="G5063" s="252"/>
      <c r="H5063" s="252"/>
      <c r="I5063" s="265"/>
      <c r="J5063" s="252"/>
      <c r="K5063" s="252"/>
      <c r="L5063" s="222" t="n">
        <f aca="false">I5063+J5063+K5063</f>
        <v>0</v>
      </c>
      <c r="M5063" s="659" t="str">
        <f aca="false">(IF($E5063&lt;&gt;0,$M$2,IF($L5063&lt;&gt;0,$M$2,"")))</f>
        <v/>
      </c>
      <c r="N5063" s="216"/>
      <c r="O5063" s="360"/>
      <c r="P5063" s="388"/>
      <c r="Q5063" s="388"/>
      <c r="R5063" s="671"/>
      <c r="S5063" s="216"/>
      <c r="T5063" s="360"/>
      <c r="U5063" s="388"/>
      <c r="V5063" s="388"/>
      <c r="W5063" s="388"/>
      <c r="X5063" s="388"/>
      <c r="Y5063" s="388"/>
      <c r="Z5063" s="671"/>
      <c r="AA5063" s="361" t="n">
        <f aca="false">W5063-X5063-Y5063-Z5063</f>
        <v>0</v>
      </c>
    </row>
    <row r="5064" customFormat="false" ht="19.5" hidden="false" customHeight="false" outlineLevel="0" collapsed="false">
      <c r="A5064" s="275" t="n">
        <v>350</v>
      </c>
      <c r="B5064" s="248"/>
      <c r="C5064" s="240" t="n">
        <v>3305</v>
      </c>
      <c r="D5064" s="404" t="s">
        <v>471</v>
      </c>
      <c r="E5064" s="220" t="n">
        <f aca="false">F5064+G5064+H5064</f>
        <v>0</v>
      </c>
      <c r="F5064" s="265"/>
      <c r="G5064" s="252"/>
      <c r="H5064" s="252"/>
      <c r="I5064" s="265"/>
      <c r="J5064" s="252"/>
      <c r="K5064" s="252"/>
      <c r="L5064" s="222" t="n">
        <f aca="false">I5064+J5064+K5064</f>
        <v>0</v>
      </c>
      <c r="M5064" s="659" t="str">
        <f aca="false">(IF($E5064&lt;&gt;0,$M$2,IF($L5064&lt;&gt;0,$M$2,"")))</f>
        <v/>
      </c>
      <c r="N5064" s="216"/>
      <c r="O5064" s="360"/>
      <c r="P5064" s="388"/>
      <c r="Q5064" s="388"/>
      <c r="R5064" s="671"/>
      <c r="S5064" s="216"/>
      <c r="T5064" s="360"/>
      <c r="U5064" s="388"/>
      <c r="V5064" s="388"/>
      <c r="W5064" s="388"/>
      <c r="X5064" s="388"/>
      <c r="Y5064" s="388"/>
      <c r="Z5064" s="671"/>
      <c r="AA5064" s="361" t="n">
        <f aca="false">W5064-X5064-Y5064-Z5064</f>
        <v>0</v>
      </c>
    </row>
    <row r="5065" customFormat="false" ht="19.5" hidden="false" customHeight="false" outlineLevel="0" collapsed="false">
      <c r="A5065" s="276" t="n">
        <v>355</v>
      </c>
      <c r="B5065" s="248"/>
      <c r="C5065" s="240" t="n">
        <v>3306</v>
      </c>
      <c r="D5065" s="404" t="s">
        <v>472</v>
      </c>
      <c r="E5065" s="220" t="n">
        <f aca="false">F5065+G5065+H5065</f>
        <v>0</v>
      </c>
      <c r="F5065" s="265"/>
      <c r="G5065" s="252"/>
      <c r="H5065" s="252"/>
      <c r="I5065" s="265"/>
      <c r="J5065" s="252"/>
      <c r="K5065" s="252"/>
      <c r="L5065" s="222" t="n">
        <f aca="false">I5065+J5065+K5065</f>
        <v>0</v>
      </c>
      <c r="M5065" s="659" t="str">
        <f aca="false">(IF($E5065&lt;&gt;0,$M$2,IF($L5065&lt;&gt;0,$M$2,"")))</f>
        <v/>
      </c>
      <c r="N5065" s="216"/>
      <c r="O5065" s="360"/>
      <c r="P5065" s="388"/>
      <c r="Q5065" s="388"/>
      <c r="R5065" s="671"/>
      <c r="S5065" s="216"/>
      <c r="T5065" s="360"/>
      <c r="U5065" s="388"/>
      <c r="V5065" s="388"/>
      <c r="W5065" s="388"/>
      <c r="X5065" s="388"/>
      <c r="Y5065" s="388"/>
      <c r="Z5065" s="671"/>
      <c r="AA5065" s="361" t="n">
        <f aca="false">W5065-X5065-Y5065-Z5065</f>
        <v>0</v>
      </c>
    </row>
    <row r="5066" customFormat="false" ht="19.5" hidden="false" customHeight="false" outlineLevel="0" collapsed="false">
      <c r="A5066" s="276" t="n">
        <v>375</v>
      </c>
      <c r="B5066" s="229" t="n">
        <v>3900</v>
      </c>
      <c r="C5066" s="389" t="s">
        <v>473</v>
      </c>
      <c r="D5066" s="389"/>
      <c r="E5066" s="220" t="n">
        <f aca="false">F5066+G5066+H5066</f>
        <v>0</v>
      </c>
      <c r="F5066" s="529"/>
      <c r="G5066" s="264"/>
      <c r="H5066" s="264"/>
      <c r="I5066" s="529"/>
      <c r="J5066" s="264"/>
      <c r="K5066" s="264"/>
      <c r="L5066" s="222" t="n">
        <f aca="false">I5066+J5066+K5066</f>
        <v>0</v>
      </c>
      <c r="M5066" s="659" t="str">
        <f aca="false">(IF($E5066&lt;&gt;0,$M$2,IF($L5066&lt;&gt;0,$M$2,"")))</f>
        <v/>
      </c>
      <c r="N5066" s="216"/>
      <c r="O5066" s="674"/>
      <c r="P5066" s="675"/>
      <c r="Q5066" s="377" t="n">
        <f aca="false">L5066</f>
        <v>0</v>
      </c>
      <c r="R5066" s="670" t="n">
        <f aca="false">O5066+P5066-Q5066</f>
        <v>0</v>
      </c>
      <c r="S5066" s="216"/>
      <c r="T5066" s="674"/>
      <c r="U5066" s="675"/>
      <c r="V5066" s="359" t="n">
        <f aca="false">+IF(+(O5066+P5066)&gt;=L5066,+P5066,+(+L5066-O5066))</f>
        <v>0</v>
      </c>
      <c r="W5066" s="359" t="n">
        <f aca="false">T5066+U5066-V5066</f>
        <v>0</v>
      </c>
      <c r="X5066" s="675"/>
      <c r="Y5066" s="675"/>
      <c r="Z5066" s="255"/>
      <c r="AA5066" s="361" t="n">
        <f aca="false">W5066-X5066-Y5066-Z5066</f>
        <v>0</v>
      </c>
    </row>
    <row r="5067" customFormat="false" ht="19.5" hidden="false" customHeight="false" outlineLevel="0" collapsed="false">
      <c r="A5067" s="276" t="n">
        <v>380</v>
      </c>
      <c r="B5067" s="229" t="n">
        <v>4000</v>
      </c>
      <c r="C5067" s="406" t="s">
        <v>474</v>
      </c>
      <c r="D5067" s="406"/>
      <c r="E5067" s="220" t="n">
        <f aca="false">F5067+G5067+H5067</f>
        <v>0</v>
      </c>
      <c r="F5067" s="529"/>
      <c r="G5067" s="264"/>
      <c r="H5067" s="264"/>
      <c r="I5067" s="529"/>
      <c r="J5067" s="264"/>
      <c r="K5067" s="264"/>
      <c r="L5067" s="222" t="n">
        <f aca="false">I5067+J5067+K5067</f>
        <v>0</v>
      </c>
      <c r="M5067" s="659" t="str">
        <f aca="false">(IF($E5067&lt;&gt;0,$M$2,IF($L5067&lt;&gt;0,$M$2,"")))</f>
        <v/>
      </c>
      <c r="N5067" s="216"/>
      <c r="O5067" s="674"/>
      <c r="P5067" s="675"/>
      <c r="Q5067" s="377" t="n">
        <f aca="false">L5067</f>
        <v>0</v>
      </c>
      <c r="R5067" s="670" t="n">
        <f aca="false">O5067+P5067-Q5067</f>
        <v>0</v>
      </c>
      <c r="S5067" s="216"/>
      <c r="T5067" s="378"/>
      <c r="U5067" s="400"/>
      <c r="V5067" s="400"/>
      <c r="W5067" s="388"/>
      <c r="X5067" s="400"/>
      <c r="Y5067" s="400"/>
      <c r="Z5067" s="671"/>
      <c r="AA5067" s="361" t="n">
        <f aca="false">W5067-X5067-Y5067-Z5067</f>
        <v>0</v>
      </c>
    </row>
    <row r="5068" customFormat="false" ht="19.5" hidden="false" customHeight="false" outlineLevel="0" collapsed="false">
      <c r="A5068" s="276" t="n">
        <v>385</v>
      </c>
      <c r="B5068" s="229" t="n">
        <v>4100</v>
      </c>
      <c r="C5068" s="406" t="s">
        <v>475</v>
      </c>
      <c r="D5068" s="406"/>
      <c r="E5068" s="220" t="n">
        <f aca="false">F5068+G5068+H5068</f>
        <v>0</v>
      </c>
      <c r="F5068" s="529"/>
      <c r="G5068" s="264"/>
      <c r="H5068" s="264"/>
      <c r="I5068" s="529"/>
      <c r="J5068" s="264"/>
      <c r="K5068" s="264"/>
      <c r="L5068" s="222" t="n">
        <f aca="false">I5068+J5068+K5068</f>
        <v>0</v>
      </c>
      <c r="M5068" s="659" t="str">
        <f aca="false">(IF($E5068&lt;&gt;0,$M$2,IF($L5068&lt;&gt;0,$M$2,"")))</f>
        <v/>
      </c>
      <c r="N5068" s="216"/>
      <c r="O5068" s="378"/>
      <c r="P5068" s="400"/>
      <c r="Q5068" s="400"/>
      <c r="R5068" s="673"/>
      <c r="S5068" s="216"/>
      <c r="T5068" s="378"/>
      <c r="U5068" s="400"/>
      <c r="V5068" s="400"/>
      <c r="W5068" s="400"/>
      <c r="X5068" s="400"/>
      <c r="Y5068" s="400"/>
      <c r="Z5068" s="673"/>
      <c r="AA5068" s="361" t="n">
        <f aca="false">W5068-X5068-Y5068-Z5068</f>
        <v>0</v>
      </c>
    </row>
    <row r="5069" customFormat="false" ht="19.5" hidden="false" customHeight="false" outlineLevel="0" collapsed="false">
      <c r="A5069" s="276" t="n">
        <v>390</v>
      </c>
      <c r="B5069" s="229" t="n">
        <v>4200</v>
      </c>
      <c r="C5069" s="677" t="s">
        <v>476</v>
      </c>
      <c r="D5069" s="677"/>
      <c r="E5069" s="244" t="n">
        <f aca="false">SUM(E5070:E5075)</f>
        <v>0</v>
      </c>
      <c r="F5069" s="245" t="n">
        <f aca="false">SUM(F5070:F5075)</f>
        <v>0</v>
      </c>
      <c r="G5069" s="246" t="n">
        <f aca="false">SUM(G5070:G5075)</f>
        <v>0</v>
      </c>
      <c r="H5069" s="246" t="n">
        <f aca="false">SUM(H5070:H5075)</f>
        <v>0</v>
      </c>
      <c r="I5069" s="245" t="n">
        <f aca="false">SUM(I5070:I5075)</f>
        <v>0</v>
      </c>
      <c r="J5069" s="246" t="n">
        <f aca="false">SUM(J5070:J5075)</f>
        <v>0</v>
      </c>
      <c r="K5069" s="246" t="n">
        <f aca="false">SUM(K5070:K5075)</f>
        <v>0</v>
      </c>
      <c r="L5069" s="246" t="n">
        <f aca="false">SUM(L5070:L5075)</f>
        <v>0</v>
      </c>
      <c r="M5069" s="659" t="str">
        <f aca="false">(IF($E5069&lt;&gt;0,$M$2,IF($L5069&lt;&gt;0,$M$2,"")))</f>
        <v/>
      </c>
      <c r="N5069" s="216"/>
      <c r="O5069" s="376" t="n">
        <f aca="false">SUM(O5070:O5075)</f>
        <v>0</v>
      </c>
      <c r="P5069" s="377" t="n">
        <f aca="false">SUM(P5070:P5075)</f>
        <v>0</v>
      </c>
      <c r="Q5069" s="672" t="n">
        <f aca="false">SUM(Q5070:Q5075)</f>
        <v>0</v>
      </c>
      <c r="R5069" s="261" t="n">
        <f aca="false">SUM(R5070:R5075)</f>
        <v>0</v>
      </c>
      <c r="S5069" s="216"/>
      <c r="T5069" s="376" t="n">
        <f aca="false">SUM(T5070:T5075)</f>
        <v>0</v>
      </c>
      <c r="U5069" s="377" t="n">
        <f aca="false">SUM(U5070:U5075)</f>
        <v>0</v>
      </c>
      <c r="V5069" s="377" t="n">
        <f aca="false">SUM(V5070:V5075)</f>
        <v>0</v>
      </c>
      <c r="W5069" s="377" t="n">
        <f aca="false">SUM(W5070:W5075)</f>
        <v>0</v>
      </c>
      <c r="X5069" s="377" t="n">
        <f aca="false">SUM(X5070:X5075)</f>
        <v>0</v>
      </c>
      <c r="Y5069" s="377" t="n">
        <f aca="false">SUM(Y5070:Y5075)</f>
        <v>0</v>
      </c>
      <c r="Z5069" s="261" t="n">
        <f aca="false">SUM(Z5070:Z5075)</f>
        <v>0</v>
      </c>
      <c r="AA5069" s="361" t="n">
        <f aca="false">W5069-X5069-Y5069-Z5069</f>
        <v>0</v>
      </c>
    </row>
    <row r="5070" customFormat="false" ht="19.5" hidden="false" customHeight="false" outlineLevel="0" collapsed="false">
      <c r="A5070" s="276" t="n">
        <v>395</v>
      </c>
      <c r="B5070" s="407"/>
      <c r="C5070" s="251" t="n">
        <v>4201</v>
      </c>
      <c r="D5070" s="219" t="s">
        <v>477</v>
      </c>
      <c r="E5070" s="220" t="n">
        <f aca="false">F5070+G5070+H5070</f>
        <v>0</v>
      </c>
      <c r="F5070" s="265"/>
      <c r="G5070" s="252"/>
      <c r="H5070" s="252"/>
      <c r="I5070" s="265"/>
      <c r="J5070" s="252"/>
      <c r="K5070" s="252"/>
      <c r="L5070" s="222" t="n">
        <f aca="false">I5070+J5070+K5070</f>
        <v>0</v>
      </c>
      <c r="M5070" s="659" t="str">
        <f aca="false">(IF($E5070&lt;&gt;0,$M$2,IF($L5070&lt;&gt;0,$M$2,"")))</f>
        <v/>
      </c>
      <c r="N5070" s="216"/>
      <c r="O5070" s="668"/>
      <c r="P5070" s="669"/>
      <c r="Q5070" s="359" t="n">
        <f aca="false">L5070</f>
        <v>0</v>
      </c>
      <c r="R5070" s="670" t="n">
        <f aca="false">O5070+P5070-Q5070</f>
        <v>0</v>
      </c>
      <c r="S5070" s="216"/>
      <c r="T5070" s="668"/>
      <c r="U5070" s="669"/>
      <c r="V5070" s="359" t="n">
        <f aca="false">+IF(+(O5070+P5070)&gt;=L5070,+P5070,+(+L5070-O5070))</f>
        <v>0</v>
      </c>
      <c r="W5070" s="359" t="n">
        <f aca="false">T5070+U5070-V5070</f>
        <v>0</v>
      </c>
      <c r="X5070" s="669"/>
      <c r="Y5070" s="669"/>
      <c r="Z5070" s="255"/>
      <c r="AA5070" s="361" t="n">
        <f aca="false">W5070-X5070-Y5070-Z5070</f>
        <v>0</v>
      </c>
    </row>
    <row r="5071" customFormat="false" ht="19.5" hidden="false" customHeight="false" outlineLevel="0" collapsed="false">
      <c r="A5071" s="262" t="n">
        <v>397</v>
      </c>
      <c r="B5071" s="407"/>
      <c r="C5071" s="218" t="n">
        <v>4202</v>
      </c>
      <c r="D5071" s="223" t="s">
        <v>478</v>
      </c>
      <c r="E5071" s="220" t="n">
        <f aca="false">F5071+G5071+H5071</f>
        <v>0</v>
      </c>
      <c r="F5071" s="265"/>
      <c r="G5071" s="252"/>
      <c r="H5071" s="252"/>
      <c r="I5071" s="265"/>
      <c r="J5071" s="252"/>
      <c r="K5071" s="252"/>
      <c r="L5071" s="222" t="n">
        <f aca="false">I5071+J5071+K5071</f>
        <v>0</v>
      </c>
      <c r="M5071" s="659" t="str">
        <f aca="false">(IF($E5071&lt;&gt;0,$M$2,IF($L5071&lt;&gt;0,$M$2,"")))</f>
        <v/>
      </c>
      <c r="N5071" s="216"/>
      <c r="O5071" s="668"/>
      <c r="P5071" s="669"/>
      <c r="Q5071" s="359" t="n">
        <f aca="false">L5071</f>
        <v>0</v>
      </c>
      <c r="R5071" s="670" t="n">
        <f aca="false">O5071+P5071-Q5071</f>
        <v>0</v>
      </c>
      <c r="S5071" s="216"/>
      <c r="T5071" s="668"/>
      <c r="U5071" s="669"/>
      <c r="V5071" s="359" t="n">
        <f aca="false">+IF(+(O5071+P5071)&gt;=L5071,+P5071,+(+L5071-O5071))</f>
        <v>0</v>
      </c>
      <c r="W5071" s="359" t="n">
        <f aca="false">T5071+U5071-V5071</f>
        <v>0</v>
      </c>
      <c r="X5071" s="669"/>
      <c r="Y5071" s="669"/>
      <c r="Z5071" s="255"/>
      <c r="AA5071" s="361" t="n">
        <f aca="false">W5071-X5071-Y5071-Z5071</f>
        <v>0</v>
      </c>
    </row>
    <row r="5072" customFormat="false" ht="19.5" hidden="false" customHeight="false" outlineLevel="0" collapsed="false">
      <c r="A5072" s="226" t="n">
        <v>398</v>
      </c>
      <c r="B5072" s="407"/>
      <c r="C5072" s="218" t="n">
        <v>4214</v>
      </c>
      <c r="D5072" s="223" t="s">
        <v>479</v>
      </c>
      <c r="E5072" s="220" t="n">
        <f aca="false">F5072+G5072+H5072</f>
        <v>0</v>
      </c>
      <c r="F5072" s="265"/>
      <c r="G5072" s="252"/>
      <c r="H5072" s="252"/>
      <c r="I5072" s="265"/>
      <c r="J5072" s="252"/>
      <c r="K5072" s="252"/>
      <c r="L5072" s="222" t="n">
        <f aca="false">I5072+J5072+K5072</f>
        <v>0</v>
      </c>
      <c r="M5072" s="659" t="str">
        <f aca="false">(IF($E5072&lt;&gt;0,$M$2,IF($L5072&lt;&gt;0,$M$2,"")))</f>
        <v/>
      </c>
      <c r="N5072" s="216"/>
      <c r="O5072" s="668"/>
      <c r="P5072" s="669"/>
      <c r="Q5072" s="359" t="n">
        <f aca="false">L5072</f>
        <v>0</v>
      </c>
      <c r="R5072" s="670" t="n">
        <f aca="false">O5072+P5072-Q5072</f>
        <v>0</v>
      </c>
      <c r="S5072" s="216"/>
      <c r="T5072" s="668"/>
      <c r="U5072" s="669"/>
      <c r="V5072" s="359" t="n">
        <f aca="false">+IF(+(O5072+P5072)&gt;=L5072,+P5072,+(+L5072-O5072))</f>
        <v>0</v>
      </c>
      <c r="W5072" s="359" t="n">
        <f aca="false">T5072+U5072-V5072</f>
        <v>0</v>
      </c>
      <c r="X5072" s="669"/>
      <c r="Y5072" s="669"/>
      <c r="Z5072" s="255"/>
      <c r="AA5072" s="361" t="n">
        <f aca="false">W5072-X5072-Y5072-Z5072</f>
        <v>0</v>
      </c>
    </row>
    <row r="5073" customFormat="false" ht="19.5" hidden="false" customHeight="false" outlineLevel="0" collapsed="false">
      <c r="A5073" s="226" t="n">
        <v>399</v>
      </c>
      <c r="B5073" s="407"/>
      <c r="C5073" s="218" t="n">
        <v>4217</v>
      </c>
      <c r="D5073" s="223" t="s">
        <v>480</v>
      </c>
      <c r="E5073" s="220" t="n">
        <f aca="false">F5073+G5073+H5073</f>
        <v>0</v>
      </c>
      <c r="F5073" s="265"/>
      <c r="G5073" s="252"/>
      <c r="H5073" s="252"/>
      <c r="I5073" s="265"/>
      <c r="J5073" s="252"/>
      <c r="K5073" s="252"/>
      <c r="L5073" s="222" t="n">
        <f aca="false">I5073+J5073+K5073</f>
        <v>0</v>
      </c>
      <c r="M5073" s="659" t="str">
        <f aca="false">(IF($E5073&lt;&gt;0,$M$2,IF($L5073&lt;&gt;0,$M$2,"")))</f>
        <v/>
      </c>
      <c r="N5073" s="216"/>
      <c r="O5073" s="668"/>
      <c r="P5073" s="669"/>
      <c r="Q5073" s="359" t="n">
        <f aca="false">L5073</f>
        <v>0</v>
      </c>
      <c r="R5073" s="670" t="n">
        <f aca="false">O5073+P5073-Q5073</f>
        <v>0</v>
      </c>
      <c r="S5073" s="216"/>
      <c r="T5073" s="668"/>
      <c r="U5073" s="669"/>
      <c r="V5073" s="359" t="n">
        <f aca="false">+IF(+(O5073+P5073)&gt;=L5073,+P5073,+(+L5073-O5073))</f>
        <v>0</v>
      </c>
      <c r="W5073" s="359" t="n">
        <f aca="false">T5073+U5073-V5073</f>
        <v>0</v>
      </c>
      <c r="X5073" s="669"/>
      <c r="Y5073" s="669"/>
      <c r="Z5073" s="255"/>
      <c r="AA5073" s="361" t="n">
        <f aca="false">W5073-X5073-Y5073-Z5073</f>
        <v>0</v>
      </c>
    </row>
    <row r="5074" customFormat="false" ht="19.5" hidden="false" customHeight="false" outlineLevel="0" collapsed="false">
      <c r="A5074" s="226" t="n">
        <v>400</v>
      </c>
      <c r="B5074" s="407"/>
      <c r="C5074" s="218" t="n">
        <v>4218</v>
      </c>
      <c r="D5074" s="253" t="s">
        <v>481</v>
      </c>
      <c r="E5074" s="220" t="n">
        <f aca="false">F5074+G5074+H5074</f>
        <v>0</v>
      </c>
      <c r="F5074" s="265"/>
      <c r="G5074" s="252"/>
      <c r="H5074" s="252"/>
      <c r="I5074" s="265"/>
      <c r="J5074" s="252"/>
      <c r="K5074" s="252"/>
      <c r="L5074" s="222" t="n">
        <f aca="false">I5074+J5074+K5074</f>
        <v>0</v>
      </c>
      <c r="M5074" s="659" t="str">
        <f aca="false">(IF($E5074&lt;&gt;0,$M$2,IF($L5074&lt;&gt;0,$M$2,"")))</f>
        <v/>
      </c>
      <c r="N5074" s="216"/>
      <c r="O5074" s="668"/>
      <c r="P5074" s="669"/>
      <c r="Q5074" s="359" t="n">
        <f aca="false">L5074</f>
        <v>0</v>
      </c>
      <c r="R5074" s="670" t="n">
        <f aca="false">O5074+P5074-Q5074</f>
        <v>0</v>
      </c>
      <c r="S5074" s="216"/>
      <c r="T5074" s="668"/>
      <c r="U5074" s="669"/>
      <c r="V5074" s="359" t="n">
        <f aca="false">+IF(+(O5074+P5074)&gt;=L5074,+P5074,+(+L5074-O5074))</f>
        <v>0</v>
      </c>
      <c r="W5074" s="359" t="n">
        <f aca="false">T5074+U5074-V5074</f>
        <v>0</v>
      </c>
      <c r="X5074" s="669"/>
      <c r="Y5074" s="669"/>
      <c r="Z5074" s="255"/>
      <c r="AA5074" s="361" t="n">
        <f aca="false">W5074-X5074-Y5074-Z5074</f>
        <v>0</v>
      </c>
    </row>
    <row r="5075" customFormat="false" ht="19.5" hidden="false" customHeight="false" outlineLevel="0" collapsed="false">
      <c r="A5075" s="226" t="n">
        <v>401</v>
      </c>
      <c r="B5075" s="407"/>
      <c r="C5075" s="218" t="n">
        <v>4219</v>
      </c>
      <c r="D5075" s="301" t="s">
        <v>482</v>
      </c>
      <c r="E5075" s="220" t="n">
        <f aca="false">F5075+G5075+H5075</f>
        <v>0</v>
      </c>
      <c r="F5075" s="265"/>
      <c r="G5075" s="252"/>
      <c r="H5075" s="252"/>
      <c r="I5075" s="265"/>
      <c r="J5075" s="252"/>
      <c r="K5075" s="252"/>
      <c r="L5075" s="222" t="n">
        <f aca="false">I5075+J5075+K5075</f>
        <v>0</v>
      </c>
      <c r="M5075" s="659" t="str">
        <f aca="false">(IF($E5075&lt;&gt;0,$M$2,IF($L5075&lt;&gt;0,$M$2,"")))</f>
        <v/>
      </c>
      <c r="N5075" s="216"/>
      <c r="O5075" s="668"/>
      <c r="P5075" s="669"/>
      <c r="Q5075" s="359" t="n">
        <f aca="false">L5075</f>
        <v>0</v>
      </c>
      <c r="R5075" s="670" t="n">
        <f aca="false">O5075+P5075-Q5075</f>
        <v>0</v>
      </c>
      <c r="S5075" s="216"/>
      <c r="T5075" s="668"/>
      <c r="U5075" s="669"/>
      <c r="V5075" s="359" t="n">
        <f aca="false">+IF(+(O5075+P5075)&gt;=L5075,+P5075,+(+L5075-O5075))</f>
        <v>0</v>
      </c>
      <c r="W5075" s="359" t="n">
        <f aca="false">T5075+U5075-V5075</f>
        <v>0</v>
      </c>
      <c r="X5075" s="669"/>
      <c r="Y5075" s="669"/>
      <c r="Z5075" s="255"/>
      <c r="AA5075" s="361" t="n">
        <f aca="false">W5075-X5075-Y5075-Z5075</f>
        <v>0</v>
      </c>
    </row>
    <row r="5076" customFormat="false" ht="19.5" hidden="false" customHeight="false" outlineLevel="0" collapsed="false">
      <c r="A5076" s="226" t="n">
        <v>402</v>
      </c>
      <c r="B5076" s="229" t="n">
        <v>4300</v>
      </c>
      <c r="C5076" s="386" t="s">
        <v>483</v>
      </c>
      <c r="D5076" s="386"/>
      <c r="E5076" s="244" t="n">
        <f aca="false">SUM(E5077:E5079)</f>
        <v>0</v>
      </c>
      <c r="F5076" s="245" t="n">
        <f aca="false">SUM(F5077:F5079)</f>
        <v>0</v>
      </c>
      <c r="G5076" s="246" t="n">
        <f aca="false">SUM(G5077:G5079)</f>
        <v>0</v>
      </c>
      <c r="H5076" s="246" t="n">
        <f aca="false">SUM(H5077:H5079)</f>
        <v>0</v>
      </c>
      <c r="I5076" s="245" t="n">
        <f aca="false">SUM(I5077:I5079)</f>
        <v>0</v>
      </c>
      <c r="J5076" s="246" t="n">
        <f aca="false">SUM(J5077:J5079)</f>
        <v>0</v>
      </c>
      <c r="K5076" s="246" t="n">
        <f aca="false">SUM(K5077:K5079)</f>
        <v>0</v>
      </c>
      <c r="L5076" s="246" t="n">
        <f aca="false">SUM(L5077:L5079)</f>
        <v>0</v>
      </c>
      <c r="M5076" s="659" t="str">
        <f aca="false">(IF($E5076&lt;&gt;0,$M$2,IF($L5076&lt;&gt;0,$M$2,"")))</f>
        <v/>
      </c>
      <c r="N5076" s="216"/>
      <c r="O5076" s="376" t="n">
        <f aca="false">SUM(O5077:O5079)</f>
        <v>0</v>
      </c>
      <c r="P5076" s="377" t="n">
        <f aca="false">SUM(P5077:P5079)</f>
        <v>0</v>
      </c>
      <c r="Q5076" s="672" t="n">
        <f aca="false">SUM(Q5077:Q5079)</f>
        <v>0</v>
      </c>
      <c r="R5076" s="261" t="n">
        <f aca="false">SUM(R5077:R5079)</f>
        <v>0</v>
      </c>
      <c r="S5076" s="216"/>
      <c r="T5076" s="376" t="n">
        <f aca="false">SUM(T5077:T5079)</f>
        <v>0</v>
      </c>
      <c r="U5076" s="377" t="n">
        <f aca="false">SUM(U5077:U5079)</f>
        <v>0</v>
      </c>
      <c r="V5076" s="377" t="n">
        <f aca="false">SUM(V5077:V5079)</f>
        <v>0</v>
      </c>
      <c r="W5076" s="377" t="n">
        <f aca="false">SUM(W5077:W5079)</f>
        <v>0</v>
      </c>
      <c r="X5076" s="377" t="n">
        <f aca="false">SUM(X5077:X5079)</f>
        <v>0</v>
      </c>
      <c r="Y5076" s="377" t="n">
        <f aca="false">SUM(Y5077:Y5079)</f>
        <v>0</v>
      </c>
      <c r="Z5076" s="261" t="n">
        <f aca="false">SUM(Z5077:Z5079)</f>
        <v>0</v>
      </c>
      <c r="AA5076" s="361" t="n">
        <f aca="false">W5076-X5076-Y5076-Z5076</f>
        <v>0</v>
      </c>
    </row>
    <row r="5077" customFormat="false" ht="19.5" hidden="false" customHeight="false" outlineLevel="0" collapsed="false">
      <c r="A5077" s="405" t="n">
        <v>404</v>
      </c>
      <c r="B5077" s="407"/>
      <c r="C5077" s="251" t="n">
        <v>4301</v>
      </c>
      <c r="D5077" s="379" t="s">
        <v>484</v>
      </c>
      <c r="E5077" s="220" t="n">
        <f aca="false">F5077+G5077+H5077</f>
        <v>0</v>
      </c>
      <c r="F5077" s="265"/>
      <c r="G5077" s="252"/>
      <c r="H5077" s="252"/>
      <c r="I5077" s="265"/>
      <c r="J5077" s="252"/>
      <c r="K5077" s="252"/>
      <c r="L5077" s="222" t="n">
        <f aca="false">I5077+J5077+K5077</f>
        <v>0</v>
      </c>
      <c r="M5077" s="659" t="str">
        <f aca="false">(IF($E5077&lt;&gt;0,$M$2,IF($L5077&lt;&gt;0,$M$2,"")))</f>
        <v/>
      </c>
      <c r="N5077" s="216"/>
      <c r="O5077" s="668"/>
      <c r="P5077" s="669"/>
      <c r="Q5077" s="359" t="n">
        <f aca="false">L5077</f>
        <v>0</v>
      </c>
      <c r="R5077" s="670" t="n">
        <f aca="false">O5077+P5077-Q5077</f>
        <v>0</v>
      </c>
      <c r="S5077" s="216"/>
      <c r="T5077" s="668"/>
      <c r="U5077" s="669"/>
      <c r="V5077" s="359" t="n">
        <f aca="false">+IF(+(O5077+P5077)&gt;=L5077,+P5077,+(+L5077-O5077))</f>
        <v>0</v>
      </c>
      <c r="W5077" s="359" t="n">
        <f aca="false">T5077+U5077-V5077</f>
        <v>0</v>
      </c>
      <c r="X5077" s="669"/>
      <c r="Y5077" s="669"/>
      <c r="Z5077" s="255"/>
      <c r="AA5077" s="361" t="n">
        <f aca="false">W5077-X5077-Y5077-Z5077</f>
        <v>0</v>
      </c>
    </row>
    <row r="5078" customFormat="false" ht="19.5" hidden="false" customHeight="false" outlineLevel="0" collapsed="false">
      <c r="A5078" s="405" t="n">
        <v>404</v>
      </c>
      <c r="B5078" s="407"/>
      <c r="C5078" s="218" t="n">
        <v>4302</v>
      </c>
      <c r="D5078" s="223" t="s">
        <v>756</v>
      </c>
      <c r="E5078" s="220" t="n">
        <f aca="false">F5078+G5078+H5078</f>
        <v>0</v>
      </c>
      <c r="F5078" s="265"/>
      <c r="G5078" s="252"/>
      <c r="H5078" s="252"/>
      <c r="I5078" s="265"/>
      <c r="J5078" s="252"/>
      <c r="K5078" s="252"/>
      <c r="L5078" s="222" t="n">
        <f aca="false">I5078+J5078+K5078</f>
        <v>0</v>
      </c>
      <c r="M5078" s="659" t="str">
        <f aca="false">(IF($E5078&lt;&gt;0,$M$2,IF($L5078&lt;&gt;0,$M$2,"")))</f>
        <v/>
      </c>
      <c r="N5078" s="216"/>
      <c r="O5078" s="668"/>
      <c r="P5078" s="669"/>
      <c r="Q5078" s="359" t="n">
        <f aca="false">L5078</f>
        <v>0</v>
      </c>
      <c r="R5078" s="670" t="n">
        <f aca="false">O5078+P5078-Q5078</f>
        <v>0</v>
      </c>
      <c r="S5078" s="216"/>
      <c r="T5078" s="668"/>
      <c r="U5078" s="669"/>
      <c r="V5078" s="359" t="n">
        <f aca="false">+IF(+(O5078+P5078)&gt;=L5078,+P5078,+(+L5078-O5078))</f>
        <v>0</v>
      </c>
      <c r="W5078" s="359" t="n">
        <f aca="false">T5078+U5078-V5078</f>
        <v>0</v>
      </c>
      <c r="X5078" s="669"/>
      <c r="Y5078" s="669"/>
      <c r="Z5078" s="255"/>
      <c r="AA5078" s="361" t="n">
        <f aca="false">W5078-X5078-Y5078-Z5078</f>
        <v>0</v>
      </c>
    </row>
    <row r="5079" customFormat="false" ht="19.5" hidden="false" customHeight="false" outlineLevel="0" collapsed="false">
      <c r="A5079" s="275" t="n">
        <v>440</v>
      </c>
      <c r="B5079" s="407"/>
      <c r="C5079" s="240" t="n">
        <v>4309</v>
      </c>
      <c r="D5079" s="258" t="s">
        <v>486</v>
      </c>
      <c r="E5079" s="220" t="n">
        <f aca="false">F5079+G5079+H5079</f>
        <v>0</v>
      </c>
      <c r="F5079" s="265"/>
      <c r="G5079" s="252"/>
      <c r="H5079" s="252"/>
      <c r="I5079" s="265"/>
      <c r="J5079" s="252"/>
      <c r="K5079" s="252"/>
      <c r="L5079" s="222" t="n">
        <f aca="false">I5079+J5079+K5079</f>
        <v>0</v>
      </c>
      <c r="M5079" s="659" t="str">
        <f aca="false">(IF($E5079&lt;&gt;0,$M$2,IF($L5079&lt;&gt;0,$M$2,"")))</f>
        <v/>
      </c>
      <c r="N5079" s="216"/>
      <c r="O5079" s="668"/>
      <c r="P5079" s="669"/>
      <c r="Q5079" s="359" t="n">
        <f aca="false">L5079</f>
        <v>0</v>
      </c>
      <c r="R5079" s="670" t="n">
        <f aca="false">O5079+P5079-Q5079</f>
        <v>0</v>
      </c>
      <c r="S5079" s="216"/>
      <c r="T5079" s="668"/>
      <c r="U5079" s="669"/>
      <c r="V5079" s="359" t="n">
        <f aca="false">+IF(+(O5079+P5079)&gt;=L5079,+P5079,+(+L5079-O5079))</f>
        <v>0</v>
      </c>
      <c r="W5079" s="359" t="n">
        <f aca="false">T5079+U5079-V5079</f>
        <v>0</v>
      </c>
      <c r="X5079" s="669"/>
      <c r="Y5079" s="669"/>
      <c r="Z5079" s="255"/>
      <c r="AA5079" s="361" t="n">
        <f aca="false">W5079-X5079-Y5079-Z5079</f>
        <v>0</v>
      </c>
    </row>
    <row r="5080" customFormat="false" ht="19.5" hidden="false" customHeight="false" outlineLevel="0" collapsed="false">
      <c r="A5080" s="275" t="n">
        <v>450</v>
      </c>
      <c r="B5080" s="229" t="n">
        <v>4400</v>
      </c>
      <c r="C5080" s="408" t="s">
        <v>487</v>
      </c>
      <c r="D5080" s="408"/>
      <c r="E5080" s="220" t="n">
        <f aca="false">F5080+G5080+H5080</f>
        <v>0</v>
      </c>
      <c r="F5080" s="529"/>
      <c r="G5080" s="264"/>
      <c r="H5080" s="264"/>
      <c r="I5080" s="529"/>
      <c r="J5080" s="264"/>
      <c r="K5080" s="264"/>
      <c r="L5080" s="222" t="n">
        <f aca="false">I5080+J5080+K5080</f>
        <v>0</v>
      </c>
      <c r="M5080" s="659" t="str">
        <f aca="false">(IF($E5080&lt;&gt;0,$M$2,IF($L5080&lt;&gt;0,$M$2,"")))</f>
        <v/>
      </c>
      <c r="N5080" s="216"/>
      <c r="O5080" s="674"/>
      <c r="P5080" s="675"/>
      <c r="Q5080" s="377" t="n">
        <f aca="false">L5080</f>
        <v>0</v>
      </c>
      <c r="R5080" s="670" t="n">
        <f aca="false">O5080+P5080-Q5080</f>
        <v>0</v>
      </c>
      <c r="S5080" s="216"/>
      <c r="T5080" s="674"/>
      <c r="U5080" s="675"/>
      <c r="V5080" s="359" t="n">
        <f aca="false">+IF(+(O5080+P5080)&gt;=L5080,+P5080,+(+L5080-O5080))</f>
        <v>0</v>
      </c>
      <c r="W5080" s="359" t="n">
        <f aca="false">T5080+U5080-V5080</f>
        <v>0</v>
      </c>
      <c r="X5080" s="675"/>
      <c r="Y5080" s="675"/>
      <c r="Z5080" s="255"/>
      <c r="AA5080" s="361" t="n">
        <f aca="false">W5080-X5080-Y5080-Z5080</f>
        <v>0</v>
      </c>
    </row>
    <row r="5081" customFormat="false" ht="19.5" hidden="false" customHeight="false" outlineLevel="0" collapsed="false">
      <c r="A5081" s="275" t="n">
        <v>495</v>
      </c>
      <c r="B5081" s="229" t="n">
        <v>4500</v>
      </c>
      <c r="C5081" s="406" t="s">
        <v>488</v>
      </c>
      <c r="D5081" s="406"/>
      <c r="E5081" s="220" t="n">
        <f aca="false">F5081+G5081+H5081</f>
        <v>0</v>
      </c>
      <c r="F5081" s="529"/>
      <c r="G5081" s="264"/>
      <c r="H5081" s="264"/>
      <c r="I5081" s="529"/>
      <c r="J5081" s="264"/>
      <c r="K5081" s="264"/>
      <c r="L5081" s="222" t="n">
        <f aca="false">I5081+J5081+K5081</f>
        <v>0</v>
      </c>
      <c r="M5081" s="659" t="str">
        <f aca="false">(IF($E5081&lt;&gt;0,$M$2,IF($L5081&lt;&gt;0,$M$2,"")))</f>
        <v/>
      </c>
      <c r="N5081" s="216"/>
      <c r="O5081" s="674"/>
      <c r="P5081" s="675"/>
      <c r="Q5081" s="377" t="n">
        <f aca="false">L5081</f>
        <v>0</v>
      </c>
      <c r="R5081" s="670" t="n">
        <f aca="false">O5081+P5081-Q5081</f>
        <v>0</v>
      </c>
      <c r="S5081" s="216"/>
      <c r="T5081" s="674"/>
      <c r="U5081" s="675"/>
      <c r="V5081" s="359" t="n">
        <f aca="false">+IF(+(O5081+P5081)&gt;=L5081,+P5081,+(+L5081-O5081))</f>
        <v>0</v>
      </c>
      <c r="W5081" s="359" t="n">
        <f aca="false">T5081+U5081-V5081</f>
        <v>0</v>
      </c>
      <c r="X5081" s="675"/>
      <c r="Y5081" s="675"/>
      <c r="Z5081" s="255"/>
      <c r="AA5081" s="361" t="n">
        <f aca="false">W5081-X5081-Y5081-Z5081</f>
        <v>0</v>
      </c>
    </row>
    <row r="5082" customFormat="false" ht="19.5" hidden="false" customHeight="true" outlineLevel="0" collapsed="false">
      <c r="A5082" s="276" t="n">
        <v>500</v>
      </c>
      <c r="B5082" s="229" t="n">
        <v>4600</v>
      </c>
      <c r="C5082" s="390" t="s">
        <v>489</v>
      </c>
      <c r="D5082" s="390"/>
      <c r="E5082" s="220" t="n">
        <f aca="false">F5082+G5082+H5082</f>
        <v>0</v>
      </c>
      <c r="F5082" s="529"/>
      <c r="G5082" s="264"/>
      <c r="H5082" s="264"/>
      <c r="I5082" s="529"/>
      <c r="J5082" s="264"/>
      <c r="K5082" s="264"/>
      <c r="L5082" s="222" t="n">
        <f aca="false">I5082+J5082+K5082</f>
        <v>0</v>
      </c>
      <c r="M5082" s="659" t="str">
        <f aca="false">(IF($E5082&lt;&gt;0,$M$2,IF($L5082&lt;&gt;0,$M$2,"")))</f>
        <v/>
      </c>
      <c r="N5082" s="216"/>
      <c r="O5082" s="674"/>
      <c r="P5082" s="675"/>
      <c r="Q5082" s="377" t="n">
        <f aca="false">L5082</f>
        <v>0</v>
      </c>
      <c r="R5082" s="670" t="n">
        <f aca="false">O5082+P5082-Q5082</f>
        <v>0</v>
      </c>
      <c r="S5082" s="216"/>
      <c r="T5082" s="674"/>
      <c r="U5082" s="675"/>
      <c r="V5082" s="359" t="n">
        <f aca="false">+IF(+(O5082+P5082)&gt;=L5082,+P5082,+(+L5082-O5082))</f>
        <v>0</v>
      </c>
      <c r="W5082" s="359" t="n">
        <f aca="false">T5082+U5082-V5082</f>
        <v>0</v>
      </c>
      <c r="X5082" s="675"/>
      <c r="Y5082" s="675"/>
      <c r="Z5082" s="255"/>
      <c r="AA5082" s="361" t="n">
        <f aca="false">W5082-X5082-Y5082-Z5082</f>
        <v>0</v>
      </c>
    </row>
    <row r="5083" customFormat="false" ht="19.5" hidden="false" customHeight="false" outlineLevel="0" collapsed="false">
      <c r="A5083" s="276" t="n">
        <v>505</v>
      </c>
      <c r="B5083" s="229" t="n">
        <v>4900</v>
      </c>
      <c r="C5083" s="392" t="s">
        <v>490</v>
      </c>
      <c r="D5083" s="392"/>
      <c r="E5083" s="244" t="n">
        <f aca="false">+E5084+E5085</f>
        <v>0</v>
      </c>
      <c r="F5083" s="245" t="n">
        <f aca="false">+F5084+F5085</f>
        <v>0</v>
      </c>
      <c r="G5083" s="246" t="n">
        <f aca="false">+G5084+G5085</f>
        <v>0</v>
      </c>
      <c r="H5083" s="246" t="n">
        <f aca="false">+H5084+H5085</f>
        <v>0</v>
      </c>
      <c r="I5083" s="245" t="n">
        <f aca="false">+I5084+I5085</f>
        <v>0</v>
      </c>
      <c r="J5083" s="246" t="n">
        <f aca="false">+J5084+J5085</f>
        <v>0</v>
      </c>
      <c r="K5083" s="246" t="n">
        <f aca="false">+K5084+K5085</f>
        <v>0</v>
      </c>
      <c r="L5083" s="246" t="n">
        <f aca="false">+L5084+L5085</f>
        <v>0</v>
      </c>
      <c r="M5083" s="659" t="str">
        <f aca="false">(IF($E5083&lt;&gt;0,$M$2,IF($L5083&lt;&gt;0,$M$2,"")))</f>
        <v/>
      </c>
      <c r="N5083" s="216"/>
      <c r="O5083" s="378"/>
      <c r="P5083" s="400"/>
      <c r="Q5083" s="400"/>
      <c r="R5083" s="673"/>
      <c r="S5083" s="216"/>
      <c r="T5083" s="378"/>
      <c r="U5083" s="400"/>
      <c r="V5083" s="400"/>
      <c r="W5083" s="400"/>
      <c r="X5083" s="400"/>
      <c r="Y5083" s="400"/>
      <c r="Z5083" s="673"/>
      <c r="AA5083" s="361" t="n">
        <f aca="false">W5083-X5083-Y5083-Z5083</f>
        <v>0</v>
      </c>
    </row>
    <row r="5084" customFormat="false" ht="19.5" hidden="false" customHeight="false" outlineLevel="0" collapsed="false">
      <c r="A5084" s="276" t="n">
        <v>510</v>
      </c>
      <c r="B5084" s="407"/>
      <c r="C5084" s="251" t="n">
        <v>4901</v>
      </c>
      <c r="D5084" s="409" t="s">
        <v>491</v>
      </c>
      <c r="E5084" s="220" t="n">
        <f aca="false">F5084+G5084+H5084</f>
        <v>0</v>
      </c>
      <c r="F5084" s="265"/>
      <c r="G5084" s="252"/>
      <c r="H5084" s="252"/>
      <c r="I5084" s="265"/>
      <c r="J5084" s="252"/>
      <c r="K5084" s="252"/>
      <c r="L5084" s="222" t="n">
        <f aca="false">I5084+J5084+K5084</f>
        <v>0</v>
      </c>
      <c r="M5084" s="659" t="str">
        <f aca="false">(IF($E5084&lt;&gt;0,$M$2,IF($L5084&lt;&gt;0,$M$2,"")))</f>
        <v/>
      </c>
      <c r="N5084" s="216"/>
      <c r="O5084" s="360"/>
      <c r="P5084" s="388"/>
      <c r="Q5084" s="388"/>
      <c r="R5084" s="671"/>
      <c r="S5084" s="216"/>
      <c r="T5084" s="360"/>
      <c r="U5084" s="388"/>
      <c r="V5084" s="388"/>
      <c r="W5084" s="388"/>
      <c r="X5084" s="388"/>
      <c r="Y5084" s="388"/>
      <c r="Z5084" s="671"/>
      <c r="AA5084" s="361" t="n">
        <f aca="false">W5084-X5084-Y5084-Z5084</f>
        <v>0</v>
      </c>
    </row>
    <row r="5085" customFormat="false" ht="19.5" hidden="false" customHeight="false" outlineLevel="0" collapsed="false">
      <c r="A5085" s="276" t="n">
        <v>515</v>
      </c>
      <c r="B5085" s="407"/>
      <c r="C5085" s="240" t="n">
        <v>4902</v>
      </c>
      <c r="D5085" s="258" t="s">
        <v>492</v>
      </c>
      <c r="E5085" s="220" t="n">
        <f aca="false">F5085+G5085+H5085</f>
        <v>0</v>
      </c>
      <c r="F5085" s="265"/>
      <c r="G5085" s="252"/>
      <c r="H5085" s="252"/>
      <c r="I5085" s="265"/>
      <c r="J5085" s="252"/>
      <c r="K5085" s="252"/>
      <c r="L5085" s="222" t="n">
        <f aca="false">I5085+J5085+K5085</f>
        <v>0</v>
      </c>
      <c r="M5085" s="659" t="str">
        <f aca="false">(IF($E5085&lt;&gt;0,$M$2,IF($L5085&lt;&gt;0,$M$2,"")))</f>
        <v/>
      </c>
      <c r="N5085" s="216"/>
      <c r="O5085" s="360"/>
      <c r="P5085" s="388"/>
      <c r="Q5085" s="388"/>
      <c r="R5085" s="671"/>
      <c r="S5085" s="216"/>
      <c r="T5085" s="360"/>
      <c r="U5085" s="388"/>
      <c r="V5085" s="388"/>
      <c r="W5085" s="388"/>
      <c r="X5085" s="388"/>
      <c r="Y5085" s="388"/>
      <c r="Z5085" s="671"/>
      <c r="AA5085" s="361" t="n">
        <f aca="false">W5085-X5085-Y5085-Z5085</f>
        <v>0</v>
      </c>
    </row>
    <row r="5086" customFormat="false" ht="19.5" hidden="false" customHeight="false" outlineLevel="0" collapsed="false">
      <c r="A5086" s="276" t="n">
        <v>520</v>
      </c>
      <c r="B5086" s="410" t="n">
        <v>5100</v>
      </c>
      <c r="C5086" s="411" t="s">
        <v>493</v>
      </c>
      <c r="D5086" s="411"/>
      <c r="E5086" s="220" t="n">
        <f aca="false">F5086+G5086+H5086</f>
        <v>0</v>
      </c>
      <c r="F5086" s="678"/>
      <c r="G5086" s="679"/>
      <c r="H5086" s="679"/>
      <c r="I5086" s="678"/>
      <c r="J5086" s="679"/>
      <c r="K5086" s="679"/>
      <c r="L5086" s="222" t="n">
        <f aca="false">I5086+J5086+K5086</f>
        <v>0</v>
      </c>
      <c r="M5086" s="659" t="str">
        <f aca="false">(IF($E5086&lt;&gt;0,$M$2,IF($L5086&lt;&gt;0,$M$2,"")))</f>
        <v/>
      </c>
      <c r="N5086" s="216"/>
      <c r="O5086" s="680"/>
      <c r="P5086" s="681"/>
      <c r="Q5086" s="413" t="n">
        <f aca="false">L5086</f>
        <v>0</v>
      </c>
      <c r="R5086" s="670" t="n">
        <f aca="false">O5086+P5086-Q5086</f>
        <v>0</v>
      </c>
      <c r="S5086" s="216"/>
      <c r="T5086" s="680"/>
      <c r="U5086" s="681"/>
      <c r="V5086" s="359" t="n">
        <f aca="false">+IF(+(O5086+P5086)&gt;=L5086,+P5086,+(+L5086-O5086))</f>
        <v>0</v>
      </c>
      <c r="W5086" s="359" t="n">
        <f aca="false">T5086+U5086-V5086</f>
        <v>0</v>
      </c>
      <c r="X5086" s="681"/>
      <c r="Y5086" s="681"/>
      <c r="Z5086" s="255"/>
      <c r="AA5086" s="361" t="n">
        <f aca="false">W5086-X5086-Y5086-Z5086</f>
        <v>0</v>
      </c>
    </row>
    <row r="5087" customFormat="false" ht="19.5" hidden="false" customHeight="false" outlineLevel="0" collapsed="false">
      <c r="A5087" s="276" t="n">
        <v>525</v>
      </c>
      <c r="B5087" s="410" t="n">
        <v>5200</v>
      </c>
      <c r="C5087" s="415" t="s">
        <v>494</v>
      </c>
      <c r="D5087" s="415"/>
      <c r="E5087" s="682" t="n">
        <f aca="false">SUM(E5088:E5094)</f>
        <v>0</v>
      </c>
      <c r="F5087" s="683" t="n">
        <f aca="false">SUM(F5088:F5094)</f>
        <v>0</v>
      </c>
      <c r="G5087" s="684" t="n">
        <f aca="false">SUM(G5088:G5094)</f>
        <v>0</v>
      </c>
      <c r="H5087" s="684" t="n">
        <f aca="false">SUM(H5088:H5094)</f>
        <v>0</v>
      </c>
      <c r="I5087" s="683" t="n">
        <f aca="false">SUM(I5088:I5094)</f>
        <v>0</v>
      </c>
      <c r="J5087" s="684" t="n">
        <f aca="false">SUM(J5088:J5094)</f>
        <v>0</v>
      </c>
      <c r="K5087" s="684" t="n">
        <f aca="false">SUM(K5088:K5094)</f>
        <v>0</v>
      </c>
      <c r="L5087" s="684" t="n">
        <f aca="false">SUM(L5088:L5094)</f>
        <v>0</v>
      </c>
      <c r="M5087" s="659" t="str">
        <f aca="false">(IF($E5087&lt;&gt;0,$M$2,IF($L5087&lt;&gt;0,$M$2,"")))</f>
        <v/>
      </c>
      <c r="N5087" s="216"/>
      <c r="O5087" s="412" t="n">
        <f aca="false">SUM(O5088:O5094)</f>
        <v>0</v>
      </c>
      <c r="P5087" s="413" t="n">
        <f aca="false">SUM(P5088:P5094)</f>
        <v>0</v>
      </c>
      <c r="Q5087" s="685" t="n">
        <f aca="false">SUM(Q5088:Q5094)</f>
        <v>0</v>
      </c>
      <c r="R5087" s="686" t="n">
        <f aca="false">SUM(R5088:R5094)</f>
        <v>0</v>
      </c>
      <c r="S5087" s="216"/>
      <c r="T5087" s="412" t="n">
        <f aca="false">SUM(T5088:T5094)</f>
        <v>0</v>
      </c>
      <c r="U5087" s="413" t="n">
        <f aca="false">SUM(U5088:U5094)</f>
        <v>0</v>
      </c>
      <c r="V5087" s="413" t="n">
        <f aca="false">SUM(V5088:V5094)</f>
        <v>0</v>
      </c>
      <c r="W5087" s="413" t="n">
        <f aca="false">SUM(W5088:W5094)</f>
        <v>0</v>
      </c>
      <c r="X5087" s="413" t="n">
        <f aca="false">SUM(X5088:X5094)</f>
        <v>0</v>
      </c>
      <c r="Y5087" s="413" t="n">
        <f aca="false">SUM(Y5088:Y5094)</f>
        <v>0</v>
      </c>
      <c r="Z5087" s="686" t="n">
        <f aca="false">SUM(Z5088:Z5094)</f>
        <v>0</v>
      </c>
      <c r="AA5087" s="361" t="n">
        <f aca="false">W5087-X5087-Y5087-Z5087</f>
        <v>0</v>
      </c>
    </row>
    <row r="5088" customFormat="false" ht="19.5" hidden="false" customHeight="false" outlineLevel="0" collapsed="false">
      <c r="A5088" s="275" t="n">
        <v>635</v>
      </c>
      <c r="B5088" s="416"/>
      <c r="C5088" s="417" t="n">
        <v>5201</v>
      </c>
      <c r="D5088" s="418" t="s">
        <v>495</v>
      </c>
      <c r="E5088" s="220" t="n">
        <f aca="false">F5088+G5088+H5088</f>
        <v>0</v>
      </c>
      <c r="F5088" s="687"/>
      <c r="G5088" s="688"/>
      <c r="H5088" s="688"/>
      <c r="I5088" s="687"/>
      <c r="J5088" s="688"/>
      <c r="K5088" s="688"/>
      <c r="L5088" s="222" t="n">
        <f aca="false">I5088+J5088+K5088</f>
        <v>0</v>
      </c>
      <c r="M5088" s="659" t="str">
        <f aca="false">(IF($E5088&lt;&gt;0,$M$2,IF($L5088&lt;&gt;0,$M$2,"")))</f>
        <v/>
      </c>
      <c r="N5088" s="216"/>
      <c r="O5088" s="689"/>
      <c r="P5088" s="690"/>
      <c r="Q5088" s="420" t="n">
        <f aca="false">L5088</f>
        <v>0</v>
      </c>
      <c r="R5088" s="670" t="n">
        <f aca="false">O5088+P5088-Q5088</f>
        <v>0</v>
      </c>
      <c r="S5088" s="216"/>
      <c r="T5088" s="689"/>
      <c r="U5088" s="690"/>
      <c r="V5088" s="359" t="n">
        <f aca="false">+IF(+(O5088+P5088)&gt;=L5088,+P5088,+(+L5088-O5088))</f>
        <v>0</v>
      </c>
      <c r="W5088" s="359" t="n">
        <f aca="false">T5088+U5088-V5088</f>
        <v>0</v>
      </c>
      <c r="X5088" s="690"/>
      <c r="Y5088" s="690"/>
      <c r="Z5088" s="255"/>
      <c r="AA5088" s="361" t="n">
        <f aca="false">W5088-X5088-Y5088-Z5088</f>
        <v>0</v>
      </c>
    </row>
    <row r="5089" customFormat="false" ht="19.5" hidden="false" customHeight="false" outlineLevel="0" collapsed="false">
      <c r="A5089" s="276" t="n">
        <v>640</v>
      </c>
      <c r="B5089" s="416"/>
      <c r="C5089" s="422" t="n">
        <v>5202</v>
      </c>
      <c r="D5089" s="423" t="s">
        <v>496</v>
      </c>
      <c r="E5089" s="220" t="n">
        <f aca="false">F5089+G5089+H5089</f>
        <v>0</v>
      </c>
      <c r="F5089" s="687"/>
      <c r="G5089" s="688"/>
      <c r="H5089" s="688"/>
      <c r="I5089" s="687"/>
      <c r="J5089" s="688"/>
      <c r="K5089" s="688"/>
      <c r="L5089" s="222" t="n">
        <f aca="false">I5089+J5089+K5089</f>
        <v>0</v>
      </c>
      <c r="M5089" s="659" t="str">
        <f aca="false">(IF($E5089&lt;&gt;0,$M$2,IF($L5089&lt;&gt;0,$M$2,"")))</f>
        <v/>
      </c>
      <c r="N5089" s="216"/>
      <c r="O5089" s="689"/>
      <c r="P5089" s="690"/>
      <c r="Q5089" s="420" t="n">
        <f aca="false">L5089</f>
        <v>0</v>
      </c>
      <c r="R5089" s="670" t="n">
        <f aca="false">O5089+P5089-Q5089</f>
        <v>0</v>
      </c>
      <c r="S5089" s="216"/>
      <c r="T5089" s="689"/>
      <c r="U5089" s="690"/>
      <c r="V5089" s="359" t="n">
        <f aca="false">+IF(+(O5089+P5089)&gt;=L5089,+P5089,+(+L5089-O5089))</f>
        <v>0</v>
      </c>
      <c r="W5089" s="359" t="n">
        <f aca="false">T5089+U5089-V5089</f>
        <v>0</v>
      </c>
      <c r="X5089" s="690"/>
      <c r="Y5089" s="690"/>
      <c r="Z5089" s="255"/>
      <c r="AA5089" s="361" t="n">
        <f aca="false">W5089-X5089-Y5089-Z5089</f>
        <v>0</v>
      </c>
    </row>
    <row r="5090" customFormat="false" ht="19.5" hidden="false" customHeight="false" outlineLevel="0" collapsed="false">
      <c r="A5090" s="276" t="n">
        <v>645</v>
      </c>
      <c r="B5090" s="416"/>
      <c r="C5090" s="422" t="n">
        <v>5203</v>
      </c>
      <c r="D5090" s="423" t="s">
        <v>497</v>
      </c>
      <c r="E5090" s="220" t="n">
        <f aca="false">F5090+G5090+H5090</f>
        <v>0</v>
      </c>
      <c r="F5090" s="687"/>
      <c r="G5090" s="688"/>
      <c r="H5090" s="688"/>
      <c r="I5090" s="687"/>
      <c r="J5090" s="688"/>
      <c r="K5090" s="688"/>
      <c r="L5090" s="222" t="n">
        <f aca="false">I5090+J5090+K5090</f>
        <v>0</v>
      </c>
      <c r="M5090" s="659" t="str">
        <f aca="false">(IF($E5090&lt;&gt;0,$M$2,IF($L5090&lt;&gt;0,$M$2,"")))</f>
        <v/>
      </c>
      <c r="N5090" s="216"/>
      <c r="O5090" s="689"/>
      <c r="P5090" s="690"/>
      <c r="Q5090" s="420" t="n">
        <f aca="false">L5090</f>
        <v>0</v>
      </c>
      <c r="R5090" s="670" t="n">
        <f aca="false">O5090+P5090-Q5090</f>
        <v>0</v>
      </c>
      <c r="S5090" s="216"/>
      <c r="T5090" s="689"/>
      <c r="U5090" s="690"/>
      <c r="V5090" s="359" t="n">
        <f aca="false">+IF(+(O5090+P5090)&gt;=L5090,+P5090,+(+L5090-O5090))</f>
        <v>0</v>
      </c>
      <c r="W5090" s="359" t="n">
        <f aca="false">T5090+U5090-V5090</f>
        <v>0</v>
      </c>
      <c r="X5090" s="690"/>
      <c r="Y5090" s="690"/>
      <c r="Z5090" s="255"/>
      <c r="AA5090" s="361" t="n">
        <f aca="false">W5090-X5090-Y5090-Z5090</f>
        <v>0</v>
      </c>
    </row>
    <row r="5091" customFormat="false" ht="19.5" hidden="false" customHeight="false" outlineLevel="0" collapsed="false">
      <c r="A5091" s="276" t="n">
        <v>650</v>
      </c>
      <c r="B5091" s="416"/>
      <c r="C5091" s="422" t="n">
        <v>5204</v>
      </c>
      <c r="D5091" s="423" t="s">
        <v>498</v>
      </c>
      <c r="E5091" s="220" t="n">
        <f aca="false">F5091+G5091+H5091</f>
        <v>0</v>
      </c>
      <c r="F5091" s="687"/>
      <c r="G5091" s="688"/>
      <c r="H5091" s="688"/>
      <c r="I5091" s="687"/>
      <c r="J5091" s="688"/>
      <c r="K5091" s="688"/>
      <c r="L5091" s="222" t="n">
        <f aca="false">I5091+J5091+K5091</f>
        <v>0</v>
      </c>
      <c r="M5091" s="659" t="str">
        <f aca="false">(IF($E5091&lt;&gt;0,$M$2,IF($L5091&lt;&gt;0,$M$2,"")))</f>
        <v/>
      </c>
      <c r="N5091" s="216"/>
      <c r="O5091" s="689"/>
      <c r="P5091" s="690"/>
      <c r="Q5091" s="420" t="n">
        <f aca="false">L5091</f>
        <v>0</v>
      </c>
      <c r="R5091" s="670" t="n">
        <f aca="false">O5091+P5091-Q5091</f>
        <v>0</v>
      </c>
      <c r="S5091" s="216"/>
      <c r="T5091" s="689"/>
      <c r="U5091" s="690"/>
      <c r="V5091" s="359" t="n">
        <f aca="false">+IF(+(O5091+P5091)&gt;=L5091,+P5091,+(+L5091-O5091))</f>
        <v>0</v>
      </c>
      <c r="W5091" s="359" t="n">
        <f aca="false">T5091+U5091-V5091</f>
        <v>0</v>
      </c>
      <c r="X5091" s="690"/>
      <c r="Y5091" s="690"/>
      <c r="Z5091" s="255"/>
      <c r="AA5091" s="361" t="n">
        <f aca="false">W5091-X5091-Y5091-Z5091</f>
        <v>0</v>
      </c>
    </row>
    <row r="5092" customFormat="false" ht="19.5" hidden="false" customHeight="false" outlineLevel="0" collapsed="false">
      <c r="A5092" s="275" t="n">
        <v>655</v>
      </c>
      <c r="B5092" s="416"/>
      <c r="C5092" s="422" t="n">
        <v>5205</v>
      </c>
      <c r="D5092" s="423" t="s">
        <v>499</v>
      </c>
      <c r="E5092" s="220" t="n">
        <f aca="false">F5092+G5092+H5092</f>
        <v>0</v>
      </c>
      <c r="F5092" s="687"/>
      <c r="G5092" s="688"/>
      <c r="H5092" s="688"/>
      <c r="I5092" s="687"/>
      <c r="J5092" s="688"/>
      <c r="K5092" s="688"/>
      <c r="L5092" s="222" t="n">
        <f aca="false">I5092+J5092+K5092</f>
        <v>0</v>
      </c>
      <c r="M5092" s="659" t="str">
        <f aca="false">(IF($E5092&lt;&gt;0,$M$2,IF($L5092&lt;&gt;0,$M$2,"")))</f>
        <v/>
      </c>
      <c r="N5092" s="216"/>
      <c r="O5092" s="689"/>
      <c r="P5092" s="690"/>
      <c r="Q5092" s="420" t="n">
        <f aca="false">L5092</f>
        <v>0</v>
      </c>
      <c r="R5092" s="670" t="n">
        <f aca="false">O5092+P5092-Q5092</f>
        <v>0</v>
      </c>
      <c r="S5092" s="216"/>
      <c r="T5092" s="689"/>
      <c r="U5092" s="690"/>
      <c r="V5092" s="359" t="n">
        <f aca="false">+IF(+(O5092+P5092)&gt;=L5092,+P5092,+(+L5092-O5092))</f>
        <v>0</v>
      </c>
      <c r="W5092" s="359" t="n">
        <f aca="false">T5092+U5092-V5092</f>
        <v>0</v>
      </c>
      <c r="X5092" s="690"/>
      <c r="Y5092" s="690"/>
      <c r="Z5092" s="255"/>
      <c r="AA5092" s="361" t="n">
        <f aca="false">W5092-X5092-Y5092-Z5092</f>
        <v>0</v>
      </c>
    </row>
    <row r="5093" customFormat="false" ht="19.5" hidden="false" customHeight="false" outlineLevel="0" collapsed="false">
      <c r="A5093" s="275" t="n">
        <v>665</v>
      </c>
      <c r="B5093" s="416"/>
      <c r="C5093" s="422" t="n">
        <v>5206</v>
      </c>
      <c r="D5093" s="423" t="s">
        <v>500</v>
      </c>
      <c r="E5093" s="220" t="n">
        <f aca="false">F5093+G5093+H5093</f>
        <v>0</v>
      </c>
      <c r="F5093" s="687"/>
      <c r="G5093" s="688"/>
      <c r="H5093" s="688"/>
      <c r="I5093" s="687"/>
      <c r="J5093" s="688"/>
      <c r="K5093" s="688"/>
      <c r="L5093" s="222" t="n">
        <f aca="false">I5093+J5093+K5093</f>
        <v>0</v>
      </c>
      <c r="M5093" s="659" t="str">
        <f aca="false">(IF($E5093&lt;&gt;0,$M$2,IF($L5093&lt;&gt;0,$M$2,"")))</f>
        <v/>
      </c>
      <c r="N5093" s="216"/>
      <c r="O5093" s="689"/>
      <c r="P5093" s="690"/>
      <c r="Q5093" s="420" t="n">
        <f aca="false">L5093</f>
        <v>0</v>
      </c>
      <c r="R5093" s="670" t="n">
        <f aca="false">O5093+P5093-Q5093</f>
        <v>0</v>
      </c>
      <c r="S5093" s="216"/>
      <c r="T5093" s="689"/>
      <c r="U5093" s="690"/>
      <c r="V5093" s="359" t="n">
        <f aca="false">+IF(+(O5093+P5093)&gt;=L5093,+P5093,+(+L5093-O5093))</f>
        <v>0</v>
      </c>
      <c r="W5093" s="359" t="n">
        <f aca="false">T5093+U5093-V5093</f>
        <v>0</v>
      </c>
      <c r="X5093" s="690"/>
      <c r="Y5093" s="690"/>
      <c r="Z5093" s="255"/>
      <c r="AA5093" s="361" t="n">
        <f aca="false">W5093-X5093-Y5093-Z5093</f>
        <v>0</v>
      </c>
    </row>
    <row r="5094" customFormat="false" ht="19.5" hidden="false" customHeight="false" outlineLevel="0" collapsed="false">
      <c r="A5094" s="275" t="n">
        <v>675</v>
      </c>
      <c r="B5094" s="416"/>
      <c r="C5094" s="424" t="n">
        <v>5219</v>
      </c>
      <c r="D5094" s="425" t="s">
        <v>501</v>
      </c>
      <c r="E5094" s="220" t="n">
        <f aca="false">F5094+G5094+H5094</f>
        <v>0</v>
      </c>
      <c r="F5094" s="687"/>
      <c r="G5094" s="688"/>
      <c r="H5094" s="688"/>
      <c r="I5094" s="687"/>
      <c r="J5094" s="688"/>
      <c r="K5094" s="688"/>
      <c r="L5094" s="222" t="n">
        <f aca="false">I5094+J5094+K5094</f>
        <v>0</v>
      </c>
      <c r="M5094" s="659" t="str">
        <f aca="false">(IF($E5094&lt;&gt;0,$M$2,IF($L5094&lt;&gt;0,$M$2,"")))</f>
        <v/>
      </c>
      <c r="N5094" s="216"/>
      <c r="O5094" s="689"/>
      <c r="P5094" s="690"/>
      <c r="Q5094" s="420" t="n">
        <f aca="false">L5094</f>
        <v>0</v>
      </c>
      <c r="R5094" s="670" t="n">
        <f aca="false">O5094+P5094-Q5094</f>
        <v>0</v>
      </c>
      <c r="S5094" s="216"/>
      <c r="T5094" s="689"/>
      <c r="U5094" s="690"/>
      <c r="V5094" s="359" t="n">
        <f aca="false">+IF(+(O5094+P5094)&gt;=L5094,+P5094,+(+L5094-O5094))</f>
        <v>0</v>
      </c>
      <c r="W5094" s="359" t="n">
        <f aca="false">T5094+U5094-V5094</f>
        <v>0</v>
      </c>
      <c r="X5094" s="690"/>
      <c r="Y5094" s="690"/>
      <c r="Z5094" s="255"/>
      <c r="AA5094" s="361" t="n">
        <f aca="false">W5094-X5094-Y5094-Z5094</f>
        <v>0</v>
      </c>
    </row>
    <row r="5095" customFormat="false" ht="19.5" hidden="false" customHeight="false" outlineLevel="0" collapsed="false">
      <c r="A5095" s="275" t="n">
        <v>685</v>
      </c>
      <c r="B5095" s="410" t="n">
        <v>5300</v>
      </c>
      <c r="C5095" s="426" t="s">
        <v>502</v>
      </c>
      <c r="D5095" s="426"/>
      <c r="E5095" s="682" t="n">
        <f aca="false">SUM(E5096:E5097)</f>
        <v>0</v>
      </c>
      <c r="F5095" s="683" t="n">
        <f aca="false">SUM(F5096:F5097)</f>
        <v>0</v>
      </c>
      <c r="G5095" s="684" t="n">
        <f aca="false">SUM(G5096:G5097)</f>
        <v>0</v>
      </c>
      <c r="H5095" s="684" t="n">
        <f aca="false">SUM(H5096:H5097)</f>
        <v>0</v>
      </c>
      <c r="I5095" s="683" t="n">
        <f aca="false">SUM(I5096:I5097)</f>
        <v>0</v>
      </c>
      <c r="J5095" s="684" t="n">
        <f aca="false">SUM(J5096:J5097)</f>
        <v>0</v>
      </c>
      <c r="K5095" s="684" t="n">
        <f aca="false">SUM(K5096:K5097)</f>
        <v>0</v>
      </c>
      <c r="L5095" s="684" t="n">
        <f aca="false">SUM(L5096:L5097)</f>
        <v>0</v>
      </c>
      <c r="M5095" s="659" t="str">
        <f aca="false">(IF($E5095&lt;&gt;0,$M$2,IF($L5095&lt;&gt;0,$M$2,"")))</f>
        <v/>
      </c>
      <c r="N5095" s="216"/>
      <c r="O5095" s="412" t="n">
        <f aca="false">SUM(O5096:O5097)</f>
        <v>0</v>
      </c>
      <c r="P5095" s="413" t="n">
        <f aca="false">SUM(P5096:P5097)</f>
        <v>0</v>
      </c>
      <c r="Q5095" s="685" t="n">
        <f aca="false">SUM(Q5096:Q5097)</f>
        <v>0</v>
      </c>
      <c r="R5095" s="686" t="n">
        <f aca="false">SUM(R5096:R5097)</f>
        <v>0</v>
      </c>
      <c r="S5095" s="216"/>
      <c r="T5095" s="412" t="n">
        <f aca="false">SUM(T5096:T5097)</f>
        <v>0</v>
      </c>
      <c r="U5095" s="413" t="n">
        <f aca="false">SUM(U5096:U5097)</f>
        <v>0</v>
      </c>
      <c r="V5095" s="413" t="n">
        <f aca="false">SUM(V5096:V5097)</f>
        <v>0</v>
      </c>
      <c r="W5095" s="413" t="n">
        <f aca="false">SUM(W5096:W5097)</f>
        <v>0</v>
      </c>
      <c r="X5095" s="413" t="n">
        <f aca="false">SUM(X5096:X5097)</f>
        <v>0</v>
      </c>
      <c r="Y5095" s="413" t="n">
        <f aca="false">SUM(Y5096:Y5097)</f>
        <v>0</v>
      </c>
      <c r="Z5095" s="686" t="n">
        <f aca="false">SUM(Z5096:Z5097)</f>
        <v>0</v>
      </c>
      <c r="AA5095" s="361" t="n">
        <f aca="false">W5095-X5095-Y5095-Z5095</f>
        <v>0</v>
      </c>
    </row>
    <row r="5096" customFormat="false" ht="19.5" hidden="false" customHeight="false" outlineLevel="0" collapsed="false">
      <c r="A5096" s="276" t="n">
        <v>690</v>
      </c>
      <c r="B5096" s="416"/>
      <c r="C5096" s="417" t="n">
        <v>5301</v>
      </c>
      <c r="D5096" s="418" t="s">
        <v>757</v>
      </c>
      <c r="E5096" s="220" t="n">
        <f aca="false">F5096+G5096+H5096</f>
        <v>0</v>
      </c>
      <c r="F5096" s="687"/>
      <c r="G5096" s="688"/>
      <c r="H5096" s="688"/>
      <c r="I5096" s="687"/>
      <c r="J5096" s="688"/>
      <c r="K5096" s="688"/>
      <c r="L5096" s="222" t="n">
        <f aca="false">I5096+J5096+K5096</f>
        <v>0</v>
      </c>
      <c r="M5096" s="659" t="str">
        <f aca="false">(IF($E5096&lt;&gt;0,$M$2,IF($L5096&lt;&gt;0,$M$2,"")))</f>
        <v/>
      </c>
      <c r="N5096" s="216"/>
      <c r="O5096" s="689"/>
      <c r="P5096" s="690"/>
      <c r="Q5096" s="420" t="n">
        <f aca="false">L5096</f>
        <v>0</v>
      </c>
      <c r="R5096" s="670" t="n">
        <f aca="false">O5096+P5096-Q5096</f>
        <v>0</v>
      </c>
      <c r="S5096" s="216"/>
      <c r="T5096" s="689"/>
      <c r="U5096" s="690"/>
      <c r="V5096" s="359" t="n">
        <f aca="false">+IF(+(O5096+P5096)&gt;=L5096,+P5096,+(+L5096-O5096))</f>
        <v>0</v>
      </c>
      <c r="W5096" s="359" t="n">
        <f aca="false">T5096+U5096-V5096</f>
        <v>0</v>
      </c>
      <c r="X5096" s="690"/>
      <c r="Y5096" s="690"/>
      <c r="Z5096" s="255"/>
      <c r="AA5096" s="361" t="n">
        <f aca="false">W5096-X5096-Y5096-Z5096</f>
        <v>0</v>
      </c>
    </row>
    <row r="5097" customFormat="false" ht="19.5" hidden="false" customHeight="false" outlineLevel="0" collapsed="false">
      <c r="A5097" s="276" t="n">
        <v>695</v>
      </c>
      <c r="B5097" s="416"/>
      <c r="C5097" s="424" t="n">
        <v>5309</v>
      </c>
      <c r="D5097" s="425" t="s">
        <v>504</v>
      </c>
      <c r="E5097" s="220" t="n">
        <f aca="false">F5097+G5097+H5097</f>
        <v>0</v>
      </c>
      <c r="F5097" s="687"/>
      <c r="G5097" s="688"/>
      <c r="H5097" s="688"/>
      <c r="I5097" s="687"/>
      <c r="J5097" s="688"/>
      <c r="K5097" s="688"/>
      <c r="L5097" s="222" t="n">
        <f aca="false">I5097+J5097+K5097</f>
        <v>0</v>
      </c>
      <c r="M5097" s="659" t="str">
        <f aca="false">(IF($E5097&lt;&gt;0,$M$2,IF($L5097&lt;&gt;0,$M$2,"")))</f>
        <v/>
      </c>
      <c r="N5097" s="216"/>
      <c r="O5097" s="689"/>
      <c r="P5097" s="690"/>
      <c r="Q5097" s="420" t="n">
        <f aca="false">L5097</f>
        <v>0</v>
      </c>
      <c r="R5097" s="670" t="n">
        <f aca="false">O5097+P5097-Q5097</f>
        <v>0</v>
      </c>
      <c r="S5097" s="216"/>
      <c r="T5097" s="689"/>
      <c r="U5097" s="690"/>
      <c r="V5097" s="359" t="n">
        <f aca="false">+IF(+(O5097+P5097)&gt;=L5097,+P5097,+(+L5097-O5097))</f>
        <v>0</v>
      </c>
      <c r="W5097" s="359" t="n">
        <f aca="false">T5097+U5097-V5097</f>
        <v>0</v>
      </c>
      <c r="X5097" s="690"/>
      <c r="Y5097" s="690"/>
      <c r="Z5097" s="255"/>
      <c r="AA5097" s="361" t="n">
        <f aca="false">W5097-X5097-Y5097-Z5097</f>
        <v>0</v>
      </c>
    </row>
    <row r="5098" customFormat="false" ht="19.5" hidden="false" customHeight="false" outlineLevel="0" collapsed="false">
      <c r="A5098" s="275" t="n">
        <v>700</v>
      </c>
      <c r="B5098" s="410" t="n">
        <v>5400</v>
      </c>
      <c r="C5098" s="411" t="s">
        <v>505</v>
      </c>
      <c r="D5098" s="411"/>
      <c r="E5098" s="220" t="n">
        <f aca="false">F5098+G5098+H5098</f>
        <v>0</v>
      </c>
      <c r="F5098" s="678"/>
      <c r="G5098" s="679"/>
      <c r="H5098" s="679"/>
      <c r="I5098" s="678"/>
      <c r="J5098" s="679"/>
      <c r="K5098" s="679"/>
      <c r="L5098" s="222" t="n">
        <f aca="false">I5098+J5098+K5098</f>
        <v>0</v>
      </c>
      <c r="M5098" s="659" t="str">
        <f aca="false">(IF($E5098&lt;&gt;0,$M$2,IF($L5098&lt;&gt;0,$M$2,"")))</f>
        <v/>
      </c>
      <c r="N5098" s="216"/>
      <c r="O5098" s="680"/>
      <c r="P5098" s="681"/>
      <c r="Q5098" s="413" t="n">
        <f aca="false">L5098</f>
        <v>0</v>
      </c>
      <c r="R5098" s="670" t="n">
        <f aca="false">O5098+P5098-Q5098</f>
        <v>0</v>
      </c>
      <c r="S5098" s="216"/>
      <c r="T5098" s="680"/>
      <c r="U5098" s="681"/>
      <c r="V5098" s="359" t="n">
        <f aca="false">+IF(+(O5098+P5098)&gt;=L5098,+P5098,+(+L5098-O5098))</f>
        <v>0</v>
      </c>
      <c r="W5098" s="359" t="n">
        <f aca="false">T5098+U5098-V5098</f>
        <v>0</v>
      </c>
      <c r="X5098" s="681"/>
      <c r="Y5098" s="681"/>
      <c r="Z5098" s="255"/>
      <c r="AA5098" s="361" t="n">
        <f aca="false">W5098-X5098-Y5098-Z5098</f>
        <v>0</v>
      </c>
    </row>
    <row r="5099" customFormat="false" ht="19.5" hidden="false" customHeight="false" outlineLevel="0" collapsed="false">
      <c r="A5099" s="275" t="n">
        <v>710</v>
      </c>
      <c r="B5099" s="229" t="n">
        <v>5500</v>
      </c>
      <c r="C5099" s="392" t="s">
        <v>506</v>
      </c>
      <c r="D5099" s="392"/>
      <c r="E5099" s="244" t="n">
        <f aca="false">SUM(E5100:E5103)</f>
        <v>0</v>
      </c>
      <c r="F5099" s="245" t="n">
        <f aca="false">SUM(F5100:F5103)</f>
        <v>0</v>
      </c>
      <c r="G5099" s="246" t="n">
        <f aca="false">SUM(G5100:G5103)</f>
        <v>0</v>
      </c>
      <c r="H5099" s="246" t="n">
        <f aca="false">SUM(H5100:H5103)</f>
        <v>0</v>
      </c>
      <c r="I5099" s="245" t="n">
        <f aca="false">SUM(I5100:I5103)</f>
        <v>0</v>
      </c>
      <c r="J5099" s="246" t="n">
        <f aca="false">SUM(J5100:J5103)</f>
        <v>0</v>
      </c>
      <c r="K5099" s="246" t="n">
        <f aca="false">SUM(K5100:K5103)</f>
        <v>0</v>
      </c>
      <c r="L5099" s="246" t="n">
        <f aca="false">SUM(L5100:L5103)</f>
        <v>0</v>
      </c>
      <c r="M5099" s="659" t="str">
        <f aca="false">(IF($E5099&lt;&gt;0,$M$2,IF($L5099&lt;&gt;0,$M$2,"")))</f>
        <v/>
      </c>
      <c r="N5099" s="216"/>
      <c r="O5099" s="376" t="n">
        <f aca="false">SUM(O5100:O5103)</f>
        <v>0</v>
      </c>
      <c r="P5099" s="377" t="n">
        <f aca="false">SUM(P5100:P5103)</f>
        <v>0</v>
      </c>
      <c r="Q5099" s="672" t="n">
        <f aca="false">SUM(Q5100:Q5103)</f>
        <v>0</v>
      </c>
      <c r="R5099" s="261" t="n">
        <f aca="false">SUM(R5100:R5103)</f>
        <v>0</v>
      </c>
      <c r="S5099" s="216"/>
      <c r="T5099" s="376" t="n">
        <f aca="false">SUM(T5100:T5103)</f>
        <v>0</v>
      </c>
      <c r="U5099" s="377" t="n">
        <f aca="false">SUM(U5100:U5103)</f>
        <v>0</v>
      </c>
      <c r="V5099" s="377" t="n">
        <f aca="false">SUM(V5100:V5103)</f>
        <v>0</v>
      </c>
      <c r="W5099" s="377" t="n">
        <f aca="false">SUM(W5100:W5103)</f>
        <v>0</v>
      </c>
      <c r="X5099" s="377" t="n">
        <f aca="false">SUM(X5100:X5103)</f>
        <v>0</v>
      </c>
      <c r="Y5099" s="377" t="n">
        <f aca="false">SUM(Y5100:Y5103)</f>
        <v>0</v>
      </c>
      <c r="Z5099" s="261" t="n">
        <f aca="false">SUM(Z5100:Z5103)</f>
        <v>0</v>
      </c>
      <c r="AA5099" s="361" t="n">
        <f aca="false">W5099-X5099-Y5099-Z5099</f>
        <v>0</v>
      </c>
    </row>
    <row r="5100" customFormat="false" ht="19.5" hidden="false" customHeight="false" outlineLevel="0" collapsed="false">
      <c r="A5100" s="276" t="n">
        <v>715</v>
      </c>
      <c r="B5100" s="407"/>
      <c r="C5100" s="251" t="n">
        <v>5501</v>
      </c>
      <c r="D5100" s="379" t="s">
        <v>507</v>
      </c>
      <c r="E5100" s="220" t="n">
        <f aca="false">F5100+G5100+H5100</f>
        <v>0</v>
      </c>
      <c r="F5100" s="265"/>
      <c r="G5100" s="252"/>
      <c r="H5100" s="252"/>
      <c r="I5100" s="265"/>
      <c r="J5100" s="252"/>
      <c r="K5100" s="252"/>
      <c r="L5100" s="222" t="n">
        <f aca="false">I5100+J5100+K5100</f>
        <v>0</v>
      </c>
      <c r="M5100" s="659" t="str">
        <f aca="false">(IF($E5100&lt;&gt;0,$M$2,IF($L5100&lt;&gt;0,$M$2,"")))</f>
        <v/>
      </c>
      <c r="N5100" s="216"/>
      <c r="O5100" s="668"/>
      <c r="P5100" s="669"/>
      <c r="Q5100" s="359" t="n">
        <f aca="false">L5100</f>
        <v>0</v>
      </c>
      <c r="R5100" s="670" t="n">
        <f aca="false">O5100+P5100-Q5100</f>
        <v>0</v>
      </c>
      <c r="S5100" s="216"/>
      <c r="T5100" s="668"/>
      <c r="U5100" s="669"/>
      <c r="V5100" s="359" t="n">
        <f aca="false">+IF(+(O5100+P5100)&gt;=L5100,+P5100,+(+L5100-O5100))</f>
        <v>0</v>
      </c>
      <c r="W5100" s="359" t="n">
        <f aca="false">T5100+U5100-V5100</f>
        <v>0</v>
      </c>
      <c r="X5100" s="669"/>
      <c r="Y5100" s="669"/>
      <c r="Z5100" s="255"/>
      <c r="AA5100" s="361" t="n">
        <f aca="false">W5100-X5100-Y5100-Z5100</f>
        <v>0</v>
      </c>
    </row>
    <row r="5101" customFormat="false" ht="19.5" hidden="false" customHeight="false" outlineLevel="0" collapsed="false">
      <c r="A5101" s="276" t="n">
        <v>720</v>
      </c>
      <c r="B5101" s="407"/>
      <c r="C5101" s="218" t="n">
        <v>5502</v>
      </c>
      <c r="D5101" s="253" t="s">
        <v>508</v>
      </c>
      <c r="E5101" s="220" t="n">
        <f aca="false">F5101+G5101+H5101</f>
        <v>0</v>
      </c>
      <c r="F5101" s="265"/>
      <c r="G5101" s="252"/>
      <c r="H5101" s="252"/>
      <c r="I5101" s="265"/>
      <c r="J5101" s="252"/>
      <c r="K5101" s="252"/>
      <c r="L5101" s="222" t="n">
        <f aca="false">I5101+J5101+K5101</f>
        <v>0</v>
      </c>
      <c r="M5101" s="659" t="str">
        <f aca="false">(IF($E5101&lt;&gt;0,$M$2,IF($L5101&lt;&gt;0,$M$2,"")))</f>
        <v/>
      </c>
      <c r="N5101" s="216"/>
      <c r="O5101" s="668"/>
      <c r="P5101" s="669"/>
      <c r="Q5101" s="359" t="n">
        <f aca="false">L5101</f>
        <v>0</v>
      </c>
      <c r="R5101" s="670" t="n">
        <f aca="false">O5101+P5101-Q5101</f>
        <v>0</v>
      </c>
      <c r="S5101" s="216"/>
      <c r="T5101" s="668"/>
      <c r="U5101" s="669"/>
      <c r="V5101" s="359" t="n">
        <f aca="false">+IF(+(O5101+P5101)&gt;=L5101,+P5101,+(+L5101-O5101))</f>
        <v>0</v>
      </c>
      <c r="W5101" s="359" t="n">
        <f aca="false">T5101+U5101-V5101</f>
        <v>0</v>
      </c>
      <c r="X5101" s="669"/>
      <c r="Y5101" s="669"/>
      <c r="Z5101" s="255"/>
      <c r="AA5101" s="361" t="n">
        <f aca="false">W5101-X5101-Y5101-Z5101</f>
        <v>0</v>
      </c>
    </row>
    <row r="5102" customFormat="false" ht="19.5" hidden="false" customHeight="false" outlineLevel="0" collapsed="false">
      <c r="A5102" s="276" t="n">
        <v>725</v>
      </c>
      <c r="B5102" s="407"/>
      <c r="C5102" s="218" t="n">
        <v>5503</v>
      </c>
      <c r="D5102" s="223" t="s">
        <v>509</v>
      </c>
      <c r="E5102" s="220" t="n">
        <f aca="false">F5102+G5102+H5102</f>
        <v>0</v>
      </c>
      <c r="F5102" s="265"/>
      <c r="G5102" s="252"/>
      <c r="H5102" s="252"/>
      <c r="I5102" s="265"/>
      <c r="J5102" s="252"/>
      <c r="K5102" s="252"/>
      <c r="L5102" s="222" t="n">
        <f aca="false">I5102+J5102+K5102</f>
        <v>0</v>
      </c>
      <c r="M5102" s="659" t="str">
        <f aca="false">(IF($E5102&lt;&gt;0,$M$2,IF($L5102&lt;&gt;0,$M$2,"")))</f>
        <v/>
      </c>
      <c r="N5102" s="216"/>
      <c r="O5102" s="668"/>
      <c r="P5102" s="669"/>
      <c r="Q5102" s="359" t="n">
        <f aca="false">L5102</f>
        <v>0</v>
      </c>
      <c r="R5102" s="670" t="n">
        <f aca="false">O5102+P5102-Q5102</f>
        <v>0</v>
      </c>
      <c r="S5102" s="216"/>
      <c r="T5102" s="668"/>
      <c r="U5102" s="669"/>
      <c r="V5102" s="359" t="n">
        <f aca="false">+IF(+(O5102+P5102)&gt;=L5102,+P5102,+(+L5102-O5102))</f>
        <v>0</v>
      </c>
      <c r="W5102" s="359" t="n">
        <f aca="false">T5102+U5102-V5102</f>
        <v>0</v>
      </c>
      <c r="X5102" s="669"/>
      <c r="Y5102" s="669"/>
      <c r="Z5102" s="255"/>
      <c r="AA5102" s="361" t="n">
        <f aca="false">W5102-X5102-Y5102-Z5102</f>
        <v>0</v>
      </c>
    </row>
    <row r="5103" customFormat="false" ht="19.5" hidden="false" customHeight="false" outlineLevel="0" collapsed="false">
      <c r="A5103" s="276" t="n">
        <v>730</v>
      </c>
      <c r="B5103" s="407"/>
      <c r="C5103" s="218" t="n">
        <v>5504</v>
      </c>
      <c r="D5103" s="253" t="s">
        <v>510</v>
      </c>
      <c r="E5103" s="220" t="n">
        <f aca="false">F5103+G5103+H5103</f>
        <v>0</v>
      </c>
      <c r="F5103" s="265"/>
      <c r="G5103" s="252"/>
      <c r="H5103" s="252"/>
      <c r="I5103" s="265"/>
      <c r="J5103" s="252"/>
      <c r="K5103" s="252"/>
      <c r="L5103" s="222" t="n">
        <f aca="false">I5103+J5103+K5103</f>
        <v>0</v>
      </c>
      <c r="M5103" s="659" t="str">
        <f aca="false">(IF($E5103&lt;&gt;0,$M$2,IF($L5103&lt;&gt;0,$M$2,"")))</f>
        <v/>
      </c>
      <c r="N5103" s="216"/>
      <c r="O5103" s="668"/>
      <c r="P5103" s="669"/>
      <c r="Q5103" s="359" t="n">
        <f aca="false">L5103</f>
        <v>0</v>
      </c>
      <c r="R5103" s="670" t="n">
        <f aca="false">O5103+P5103-Q5103</f>
        <v>0</v>
      </c>
      <c r="S5103" s="216"/>
      <c r="T5103" s="668"/>
      <c r="U5103" s="669"/>
      <c r="V5103" s="359" t="n">
        <f aca="false">+IF(+(O5103+P5103)&gt;=L5103,+P5103,+(+L5103-O5103))</f>
        <v>0</v>
      </c>
      <c r="W5103" s="359" t="n">
        <f aca="false">T5103+U5103-V5103</f>
        <v>0</v>
      </c>
      <c r="X5103" s="669"/>
      <c r="Y5103" s="669"/>
      <c r="Z5103" s="255"/>
      <c r="AA5103" s="361" t="n">
        <f aca="false">W5103-X5103-Y5103-Z5103</f>
        <v>0</v>
      </c>
    </row>
    <row r="5104" customFormat="false" ht="19.5" hidden="false" customHeight="true" outlineLevel="0" collapsed="false">
      <c r="A5104" s="276" t="n">
        <v>735</v>
      </c>
      <c r="B5104" s="410" t="n">
        <v>5700</v>
      </c>
      <c r="C5104" s="427" t="s">
        <v>511</v>
      </c>
      <c r="D5104" s="427"/>
      <c r="E5104" s="682" t="n">
        <f aca="false">SUM(E5105:E5107)</f>
        <v>0</v>
      </c>
      <c r="F5104" s="683" t="n">
        <f aca="false">SUM(F5105:F5107)</f>
        <v>0</v>
      </c>
      <c r="G5104" s="684" t="n">
        <f aca="false">SUM(G5105:G5107)</f>
        <v>0</v>
      </c>
      <c r="H5104" s="684" t="n">
        <f aca="false">SUM(H5105:H5107)</f>
        <v>0</v>
      </c>
      <c r="I5104" s="683" t="n">
        <f aca="false">SUM(I5105:I5107)</f>
        <v>0</v>
      </c>
      <c r="J5104" s="684" t="n">
        <f aca="false">SUM(J5105:J5107)</f>
        <v>0</v>
      </c>
      <c r="K5104" s="684" t="n">
        <f aca="false">SUM(K5105:K5107)</f>
        <v>0</v>
      </c>
      <c r="L5104" s="684" t="n">
        <f aca="false">SUM(L5105:L5107)</f>
        <v>0</v>
      </c>
      <c r="M5104" s="659" t="str">
        <f aca="false">(IF($E5104&lt;&gt;0,$M$2,IF($L5104&lt;&gt;0,$M$2,"")))</f>
        <v/>
      </c>
      <c r="N5104" s="216"/>
      <c r="O5104" s="412" t="n">
        <f aca="false">SUM(O5105:O5107)</f>
        <v>0</v>
      </c>
      <c r="P5104" s="413" t="n">
        <f aca="false">SUM(P5105:P5107)</f>
        <v>0</v>
      </c>
      <c r="Q5104" s="685" t="n">
        <f aca="false">SUM(Q5105:Q5106)</f>
        <v>0</v>
      </c>
      <c r="R5104" s="686" t="n">
        <f aca="false">SUM(R5105:R5107)</f>
        <v>0</v>
      </c>
      <c r="S5104" s="216"/>
      <c r="T5104" s="412" t="n">
        <f aca="false">SUM(T5105:T5107)</f>
        <v>0</v>
      </c>
      <c r="U5104" s="413" t="n">
        <f aca="false">SUM(U5105:U5107)</f>
        <v>0</v>
      </c>
      <c r="V5104" s="413" t="n">
        <f aca="false">SUM(V5105:V5107)</f>
        <v>0</v>
      </c>
      <c r="W5104" s="413" t="n">
        <f aca="false">SUM(W5105:W5107)</f>
        <v>0</v>
      </c>
      <c r="X5104" s="413" t="n">
        <f aca="false">SUM(X5105:X5107)</f>
        <v>0</v>
      </c>
      <c r="Y5104" s="413" t="n">
        <f aca="false">SUM(Y5105:Y5106)</f>
        <v>0</v>
      </c>
      <c r="Z5104" s="686" t="n">
        <f aca="false">SUM(Z5105:Z5107)</f>
        <v>0</v>
      </c>
      <c r="AA5104" s="361" t="n">
        <f aca="false">W5104-X5104-Y5104-Z5104</f>
        <v>0</v>
      </c>
    </row>
    <row r="5105" customFormat="false" ht="19.5" hidden="false" customHeight="false" outlineLevel="0" collapsed="false">
      <c r="A5105" s="276" t="n">
        <v>740</v>
      </c>
      <c r="B5105" s="416"/>
      <c r="C5105" s="417" t="n">
        <v>5701</v>
      </c>
      <c r="D5105" s="418" t="s">
        <v>512</v>
      </c>
      <c r="E5105" s="220" t="n">
        <f aca="false">F5105+G5105+H5105</f>
        <v>0</v>
      </c>
      <c r="F5105" s="687"/>
      <c r="G5105" s="688"/>
      <c r="H5105" s="688"/>
      <c r="I5105" s="687"/>
      <c r="J5105" s="688"/>
      <c r="K5105" s="688"/>
      <c r="L5105" s="222" t="n">
        <f aca="false">I5105+J5105+K5105</f>
        <v>0</v>
      </c>
      <c r="M5105" s="659" t="str">
        <f aca="false">(IF($E5105&lt;&gt;0,$M$2,IF($L5105&lt;&gt;0,$M$2,"")))</f>
        <v/>
      </c>
      <c r="N5105" s="216"/>
      <c r="O5105" s="689"/>
      <c r="P5105" s="690"/>
      <c r="Q5105" s="420" t="n">
        <f aca="false">L5105</f>
        <v>0</v>
      </c>
      <c r="R5105" s="670" t="n">
        <f aca="false">O5105+P5105-Q5105</f>
        <v>0</v>
      </c>
      <c r="S5105" s="216"/>
      <c r="T5105" s="689"/>
      <c r="U5105" s="690"/>
      <c r="V5105" s="359" t="n">
        <f aca="false">+IF(+(O5105+P5105)&gt;=L5105,+P5105,+(+L5105-O5105))</f>
        <v>0</v>
      </c>
      <c r="W5105" s="359" t="n">
        <f aca="false">T5105+U5105-V5105</f>
        <v>0</v>
      </c>
      <c r="X5105" s="690"/>
      <c r="Y5105" s="690"/>
      <c r="Z5105" s="255"/>
      <c r="AA5105" s="361" t="n">
        <f aca="false">W5105-X5105-Y5105-Z5105</f>
        <v>0</v>
      </c>
    </row>
    <row r="5106" customFormat="false" ht="19.5" hidden="false" customHeight="false" outlineLevel="0" collapsed="false">
      <c r="A5106" s="276" t="n">
        <v>745</v>
      </c>
      <c r="B5106" s="416"/>
      <c r="C5106" s="424" t="n">
        <v>5702</v>
      </c>
      <c r="D5106" s="425" t="s">
        <v>513</v>
      </c>
      <c r="E5106" s="220" t="n">
        <f aca="false">F5106+G5106+H5106</f>
        <v>0</v>
      </c>
      <c r="F5106" s="687"/>
      <c r="G5106" s="688"/>
      <c r="H5106" s="688"/>
      <c r="I5106" s="687"/>
      <c r="J5106" s="688"/>
      <c r="K5106" s="688"/>
      <c r="L5106" s="222" t="n">
        <f aca="false">I5106+J5106+K5106</f>
        <v>0</v>
      </c>
      <c r="M5106" s="659" t="str">
        <f aca="false">(IF($E5106&lt;&gt;0,$M$2,IF($L5106&lt;&gt;0,$M$2,"")))</f>
        <v/>
      </c>
      <c r="N5106" s="216"/>
      <c r="O5106" s="689"/>
      <c r="P5106" s="690"/>
      <c r="Q5106" s="420" t="n">
        <f aca="false">L5106</f>
        <v>0</v>
      </c>
      <c r="R5106" s="670" t="n">
        <f aca="false">O5106+P5106-Q5106</f>
        <v>0</v>
      </c>
      <c r="S5106" s="216"/>
      <c r="T5106" s="689"/>
      <c r="U5106" s="690"/>
      <c r="V5106" s="359" t="n">
        <f aca="false">+IF(+(O5106+P5106)&gt;=L5106,+P5106,+(+L5106-O5106))</f>
        <v>0</v>
      </c>
      <c r="W5106" s="359" t="n">
        <f aca="false">T5106+U5106-V5106</f>
        <v>0</v>
      </c>
      <c r="X5106" s="690"/>
      <c r="Y5106" s="690"/>
      <c r="Z5106" s="255"/>
      <c r="AA5106" s="361" t="n">
        <f aca="false">W5106-X5106-Y5106-Z5106</f>
        <v>0</v>
      </c>
    </row>
    <row r="5107" customFormat="false" ht="19.5" hidden="false" customHeight="false" outlineLevel="0" collapsed="false">
      <c r="A5107" s="275" t="n">
        <v>750</v>
      </c>
      <c r="B5107" s="217"/>
      <c r="C5107" s="428" t="n">
        <v>4071</v>
      </c>
      <c r="D5107" s="429" t="s">
        <v>514</v>
      </c>
      <c r="E5107" s="220" t="n">
        <f aca="false">F5107+G5107+H5107</f>
        <v>0</v>
      </c>
      <c r="F5107" s="303"/>
      <c r="G5107" s="304"/>
      <c r="H5107" s="304"/>
      <c r="I5107" s="303"/>
      <c r="J5107" s="304"/>
      <c r="K5107" s="304"/>
      <c r="L5107" s="222" t="n">
        <f aca="false">I5107+J5107+K5107</f>
        <v>0</v>
      </c>
      <c r="M5107" s="659" t="str">
        <f aca="false">(IF($E5107&lt;&gt;0,$M$2,IF($L5107&lt;&gt;0,$M$2,"")))</f>
        <v/>
      </c>
      <c r="N5107" s="216"/>
      <c r="O5107" s="430"/>
      <c r="P5107" s="388"/>
      <c r="Q5107" s="388"/>
      <c r="R5107" s="691"/>
      <c r="S5107" s="216"/>
      <c r="T5107" s="360"/>
      <c r="U5107" s="388"/>
      <c r="V5107" s="388"/>
      <c r="W5107" s="388"/>
      <c r="X5107" s="388"/>
      <c r="Y5107" s="388"/>
      <c r="Z5107" s="671"/>
      <c r="AA5107" s="361" t="n">
        <f aca="false">W5107-X5107-Y5107-Z5107</f>
        <v>0</v>
      </c>
    </row>
    <row r="5108" customFormat="false" ht="36" hidden="false" customHeight="true" outlineLevel="0" collapsed="false">
      <c r="A5108" s="276" t="n">
        <v>755</v>
      </c>
      <c r="B5108" s="407"/>
      <c r="C5108" s="692"/>
      <c r="D5108" s="443"/>
      <c r="E5108" s="693"/>
      <c r="F5108" s="693"/>
      <c r="G5108" s="693"/>
      <c r="H5108" s="693"/>
      <c r="I5108" s="693"/>
      <c r="J5108" s="693"/>
      <c r="K5108" s="693"/>
      <c r="L5108" s="249"/>
      <c r="M5108" s="659" t="str">
        <f aca="false">(IF($E5108&lt;&gt;0,$M$2,IF($L5108&lt;&gt;0,$M$2,"")))</f>
        <v/>
      </c>
      <c r="N5108" s="216"/>
      <c r="O5108" s="694"/>
      <c r="P5108" s="695"/>
      <c r="Q5108" s="696"/>
      <c r="R5108" s="254"/>
      <c r="S5108" s="216"/>
      <c r="T5108" s="694"/>
      <c r="U5108" s="695"/>
      <c r="V5108" s="696"/>
      <c r="W5108" s="696"/>
      <c r="X5108" s="695"/>
      <c r="Y5108" s="696"/>
      <c r="Z5108" s="254"/>
      <c r="AA5108" s="254"/>
    </row>
    <row r="5109" customFormat="false" ht="19.5" hidden="false" customHeight="false" outlineLevel="0" collapsed="false">
      <c r="A5109" s="276" t="n">
        <v>760</v>
      </c>
      <c r="B5109" s="697" t="n">
        <v>98</v>
      </c>
      <c r="C5109" s="433" t="s">
        <v>515</v>
      </c>
      <c r="D5109" s="433"/>
      <c r="E5109" s="220" t="n">
        <f aca="false">F5109+G5109</f>
        <v>0</v>
      </c>
      <c r="F5109" s="529"/>
      <c r="G5109" s="264"/>
      <c r="H5109" s="264"/>
      <c r="I5109" s="529"/>
      <c r="J5109" s="264"/>
      <c r="K5109" s="264"/>
      <c r="L5109" s="222" t="n">
        <f aca="false">I5109+J5109+K5109</f>
        <v>0</v>
      </c>
      <c r="M5109" s="659" t="str">
        <f aca="false">(IF($E5109&lt;&gt;0,$M$2,IF($L5109&lt;&gt;0,$M$2,"")))</f>
        <v/>
      </c>
      <c r="N5109" s="216"/>
      <c r="O5109" s="674"/>
      <c r="P5109" s="675"/>
      <c r="Q5109" s="377" t="n">
        <f aca="false">L5109</f>
        <v>0</v>
      </c>
      <c r="R5109" s="670" t="n">
        <f aca="false">O5109+P5109-Q5109</f>
        <v>0</v>
      </c>
      <c r="S5109" s="216"/>
      <c r="T5109" s="674"/>
      <c r="U5109" s="675"/>
      <c r="V5109" s="359" t="n">
        <f aca="false">+IF(+(O5109+P5109)&gt;=L5109,+P5109,+(+L5109-O5109))</f>
        <v>0</v>
      </c>
      <c r="W5109" s="359" t="n">
        <f aca="false">T5109+U5109-V5109</f>
        <v>0</v>
      </c>
      <c r="X5109" s="675"/>
      <c r="Y5109" s="675"/>
      <c r="Z5109" s="255"/>
      <c r="AA5109" s="361" t="n">
        <f aca="false">W5109-X5109-Y5109-Z5109</f>
        <v>0</v>
      </c>
    </row>
    <row r="5110" customFormat="false" ht="15.75" hidden="false" customHeight="false" outlineLevel="0" collapsed="false">
      <c r="A5110" s="275" t="n">
        <v>765</v>
      </c>
      <c r="B5110" s="434"/>
      <c r="C5110" s="435" t="s">
        <v>516</v>
      </c>
      <c r="D5110" s="436"/>
      <c r="E5110" s="437"/>
      <c r="F5110" s="437"/>
      <c r="G5110" s="437"/>
      <c r="H5110" s="437"/>
      <c r="I5110" s="437"/>
      <c r="J5110" s="437"/>
      <c r="K5110" s="437"/>
      <c r="L5110" s="438"/>
      <c r="M5110" s="659" t="str">
        <f aca="false">(IF($E5110&lt;&gt;0,$M$2,IF($L5110&lt;&gt;0,$M$2,"")))</f>
        <v/>
      </c>
      <c r="N5110" s="216"/>
      <c r="O5110" s="439"/>
      <c r="P5110" s="440"/>
      <c r="Q5110" s="440"/>
      <c r="R5110" s="441"/>
      <c r="S5110" s="216"/>
      <c r="T5110" s="439"/>
      <c r="U5110" s="440"/>
      <c r="V5110" s="440"/>
      <c r="W5110" s="440"/>
      <c r="X5110" s="440"/>
      <c r="Y5110" s="440"/>
      <c r="Z5110" s="441"/>
      <c r="AA5110" s="441"/>
    </row>
    <row r="5111" customFormat="false" ht="15.75" hidden="false" customHeight="false" outlineLevel="0" collapsed="false">
      <c r="A5111" s="275" t="n">
        <v>775</v>
      </c>
      <c r="B5111" s="434"/>
      <c r="C5111" s="442" t="s">
        <v>517</v>
      </c>
      <c r="D5111" s="443"/>
      <c r="E5111" s="444"/>
      <c r="F5111" s="444"/>
      <c r="G5111" s="444"/>
      <c r="H5111" s="444"/>
      <c r="I5111" s="444"/>
      <c r="J5111" s="444"/>
      <c r="K5111" s="444"/>
      <c r="L5111" s="445"/>
      <c r="M5111" s="659" t="str">
        <f aca="false">(IF($E5111&lt;&gt;0,$M$2,IF($L5111&lt;&gt;0,$M$2,"")))</f>
        <v/>
      </c>
      <c r="N5111" s="216"/>
      <c r="O5111" s="446"/>
      <c r="P5111" s="447"/>
      <c r="Q5111" s="447"/>
      <c r="R5111" s="448"/>
      <c r="S5111" s="216"/>
      <c r="T5111" s="446"/>
      <c r="U5111" s="447"/>
      <c r="V5111" s="447"/>
      <c r="W5111" s="447"/>
      <c r="X5111" s="447"/>
      <c r="Y5111" s="447"/>
      <c r="Z5111" s="448"/>
      <c r="AA5111" s="448"/>
    </row>
    <row r="5112" customFormat="false" ht="16.5" hidden="false" customHeight="false" outlineLevel="0" collapsed="false">
      <c r="A5112" s="276" t="n">
        <v>780</v>
      </c>
      <c r="B5112" s="449"/>
      <c r="C5112" s="450" t="s">
        <v>518</v>
      </c>
      <c r="D5112" s="451"/>
      <c r="E5112" s="452"/>
      <c r="F5112" s="452"/>
      <c r="G5112" s="452"/>
      <c r="H5112" s="452"/>
      <c r="I5112" s="452"/>
      <c r="J5112" s="452"/>
      <c r="K5112" s="452"/>
      <c r="L5112" s="453"/>
      <c r="M5112" s="659" t="str">
        <f aca="false">(IF($E5112&lt;&gt;0,$M$2,IF($L5112&lt;&gt;0,$M$2,"")))</f>
        <v/>
      </c>
      <c r="N5112" s="216"/>
      <c r="O5112" s="454"/>
      <c r="P5112" s="455"/>
      <c r="Q5112" s="455"/>
      <c r="R5112" s="456"/>
      <c r="S5112" s="216"/>
      <c r="T5112" s="454"/>
      <c r="U5112" s="455"/>
      <c r="V5112" s="455"/>
      <c r="W5112" s="455"/>
      <c r="X5112" s="455"/>
      <c r="Y5112" s="455"/>
      <c r="Z5112" s="456"/>
      <c r="AA5112" s="456"/>
    </row>
    <row r="5113" customFormat="false" ht="19.5" hidden="false" customHeight="false" outlineLevel="0" collapsed="false">
      <c r="A5113" s="276" t="n">
        <v>785</v>
      </c>
      <c r="B5113" s="457"/>
      <c r="C5113" s="308" t="s">
        <v>373</v>
      </c>
      <c r="D5113" s="458" t="s">
        <v>519</v>
      </c>
      <c r="E5113" s="310" t="n">
        <f aca="false">SUM(E5001,E5004,E5010,E5016,E5017,E5035,E5039,E5045,E5048,E5049,E5050,E5051,E5052,E5059,E5066,E5067,E5068,E5069,E5076,E5080,E5081,E5082,E5083,E5086,E5087,E5095,E5098,E5099,E5104)+E5109</f>
        <v>409009</v>
      </c>
      <c r="F5113" s="310" t="n">
        <f aca="false">SUM(F5001,F5004,F5010,F5016,F5017,F5035,F5039,F5045,F5048,F5049,F5050,F5051,F5052,F5059,F5066,F5067,F5068,F5069,F5076,F5080,F5081,F5082,F5083,F5086,F5087,F5095,F5098,F5099,F5104)+F5109</f>
        <v>0</v>
      </c>
      <c r="G5113" s="310" t="n">
        <f aca="false">SUM(G5001,G5004,G5010,G5016,G5017,G5035,G5039,G5045,G5048,G5049,G5050,G5051,G5052,G5059,G5066,G5067,G5068,G5069,G5076,G5080,G5081,G5082,G5083,G5086,G5087,G5095,G5098,G5099,G5104)+G5109</f>
        <v>409009</v>
      </c>
      <c r="H5113" s="310" t="n">
        <f aca="false">SUM(H5001,H5004,H5010,H5016,H5017,H5035,H5039,H5045,H5048,H5049,H5050,H5051,H5052,H5059,H5066,H5067,H5068,H5069,H5076,H5080,H5081,H5082,H5083,H5086,H5087,H5095,H5098,H5099,H5104)+H5109</f>
        <v>0</v>
      </c>
      <c r="I5113" s="310" t="n">
        <f aca="false">SUM(I5001,I5004,I5010,I5016,I5017,I5035,I5039,I5045,I5048,I5049,I5050,I5051,I5052,I5059,I5066,I5067,I5068,I5069,I5076,I5080,I5081,I5082,I5083,I5086,I5087,I5095,I5098,I5099,I5104)+I5109</f>
        <v>0</v>
      </c>
      <c r="J5113" s="310" t="n">
        <f aca="false">SUM(J5001,J5004,J5010,J5016,J5017,J5035,J5039,J5045,J5048,J5049,J5050,J5051,J5052,J5059,J5066,J5067,J5068,J5069,J5076,J5080,J5081,J5082,J5083,J5086,J5087,J5095,J5098,J5099,J5104)+J5109</f>
        <v>225614</v>
      </c>
      <c r="K5113" s="310" t="n">
        <f aca="false">SUM(K5001,K5004,K5010,K5016,K5017,K5035,K5039,K5045,K5048,K5049,K5050,K5051,K5052,K5059,K5066,K5067,K5068,K5069,K5076,K5080,K5081,K5082,K5083,K5086,K5087,K5095,K5098,K5099,K5104)+K5109</f>
        <v>0</v>
      </c>
      <c r="L5113" s="310" t="n">
        <f aca="false">SUM(L5001,L5004,L5010,L5016,L5017,L5035,L5039,L5045,L5048,L5049,L5050,L5051,L5052,L5059,L5066,L5067,L5068,L5069,L5076,L5080,L5081,L5082,L5083,L5086,L5087,L5095,L5098,L5099,L5104)+L5109</f>
        <v>225614</v>
      </c>
      <c r="M5113" s="659" t="n">
        <f aca="false">(IF($E5113&lt;&gt;0,$M$2,IF($L5113&lt;&gt;0,$M$2,"")))</f>
        <v>1</v>
      </c>
      <c r="N5113" s="698" t="str">
        <f aca="false">LEFT(C4998,1)</f>
        <v>6</v>
      </c>
      <c r="O5113" s="310" t="n">
        <f aca="false">SUM(O5001,O5004,O5010,O5016,O5017,O5035,O5039,O5045,O5048,O5049,O5050,O5051,O5052,O5059,O5066,O5067,O5068,O5069,O5076,O5080,O5081,O5082,O5083,O5086,O5087,O5095,O5098,O5099,O5104)+O5109</f>
        <v>0</v>
      </c>
      <c r="P5113" s="310" t="n">
        <f aca="false">SUM(P5001,P5004,P5010,P5016,P5017,P5035,P5039,P5045,P5048,P5049,P5050,P5051,P5052,P5059,P5066,P5067,P5068,P5069,P5076,P5080,P5081,P5082,P5083,P5086,P5087,P5095,P5098,P5099,P5104)+P5109</f>
        <v>0</v>
      </c>
      <c r="Q5113" s="310" t="n">
        <f aca="false">SUM(Q5001,Q5004,Q5010,Q5016,Q5017,Q5035,Q5039,Q5045,Q5048,Q5049,Q5050,Q5051,Q5052,Q5059,Q5066,Q5067,Q5068,Q5069,Q5076,Q5080,Q5081,Q5082,Q5083,Q5086,Q5087,Q5095,Q5098,Q5099,Q5104)+Q5109</f>
        <v>225614</v>
      </c>
      <c r="R5113" s="310" t="n">
        <f aca="false">SUM(R5001,R5004,R5010,R5016,R5017,R5035,R5039,R5045,R5048,R5049,R5050,R5051,R5052,R5059,R5066,R5067,R5068,R5069,R5076,R5080,R5081,R5082,R5083,R5086,R5087,R5095,R5098,R5099,R5104)+R5109</f>
        <v>-225614</v>
      </c>
      <c r="S5113" s="168"/>
      <c r="T5113" s="310" t="n">
        <f aca="false">SUM(T5001,T5004,T5010,T5016,T5017,T5035,T5039,T5045,T5048,T5049,T5050,T5051,T5052,T5059,T5066,T5067,T5068,T5069,T5076,T5080,T5081,T5082,T5083,T5086,T5087,T5095,T5098,T5099,T5104)+T5109</f>
        <v>0</v>
      </c>
      <c r="U5113" s="310" t="n">
        <f aca="false">SUM(U5001,U5004,U5010,U5016,U5017,U5035,U5039,U5045,U5048,U5049,U5050,U5051,U5052,U5059,U5066,U5067,U5068,U5069,U5076,U5080,U5081,U5082,U5083,U5086,U5087,U5095,U5098,U5099,U5104)+U5109</f>
        <v>0</v>
      </c>
      <c r="V5113" s="310" t="n">
        <f aca="false">SUM(V5001,V5004,V5010,V5016,V5017,V5035,V5039,V5045,V5048,V5049,V5050,V5051,V5052,V5059,V5066,V5067,V5068,V5069,V5076,V5080,V5081,V5082,V5083,V5086,V5087,V5095,V5098,V5099,V5104)+V5109</f>
        <v>225614</v>
      </c>
      <c r="W5113" s="310" t="n">
        <f aca="false">SUM(W5001,W5004,W5010,W5016,W5017,W5035,W5039,W5045,W5048,W5049,W5050,W5051,W5052,W5059,W5066,W5067,W5068,W5069,W5076,W5080,W5081,W5082,W5083,W5086,W5087,W5095,W5098,W5099,W5104)+W5109</f>
        <v>-225614</v>
      </c>
      <c r="X5113" s="310" t="n">
        <f aca="false">SUM(X5001,X5004,X5010,X5016,X5017,X5035,X5039,X5045,X5048,X5049,X5050,X5051,X5052,X5059,X5066,X5067,X5068,X5069,X5076,X5080,X5081,X5082,X5083,X5086,X5087,X5095,X5098,X5099,X5104)+X5109</f>
        <v>0</v>
      </c>
      <c r="Y5113" s="310" t="n">
        <f aca="false">SUM(Y5001,Y5004,Y5010,Y5016,Y5017,Y5035,Y5039,Y5045,Y5048,Y5049,Y5050,Y5051,Y5052,Y5059,Y5066,Y5067,Y5068,Y5069,Y5076,Y5080,Y5081,Y5082,Y5083,Y5086,Y5087,Y5095,Y5098,Y5099,Y5104)+Y5109</f>
        <v>0</v>
      </c>
      <c r="Z5113" s="310" t="n">
        <f aca="false">SUM(Z5001,Z5004,Z5010,Z5016,Z5017,Z5035,Z5039,Z5045,Z5048,Z5049,Z5050,Z5051,Z5052,Z5059,Z5066,Z5067,Z5068,Z5069,Z5076,Z5080,Z5081,Z5082,Z5083,Z5086,Z5087,Z5095,Z5098,Z5099,Z5104)+Z5109</f>
        <v>0</v>
      </c>
      <c r="AA5113" s="361" t="n">
        <f aca="false">W5113-X5113-Y5113-Z5113</f>
        <v>-225614</v>
      </c>
    </row>
    <row r="5114" customFormat="false" ht="15.75" hidden="false" customHeight="false" outlineLevel="0" collapsed="false">
      <c r="A5114" s="276" t="n">
        <v>790</v>
      </c>
      <c r="B5114" s="699" t="s">
        <v>758</v>
      </c>
      <c r="C5114" s="461"/>
      <c r="L5114" s="169"/>
      <c r="M5114" s="167" t="n">
        <f aca="false">(IF($E5113&lt;&gt;0,$M$2,IF($L5113&lt;&gt;0,$M$2,"")))</f>
        <v>1</v>
      </c>
      <c r="S5114" s="632"/>
      <c r="AA5114" s="632"/>
    </row>
    <row r="5115" customFormat="false" ht="15.75" hidden="false" customHeight="false" outlineLevel="0" collapsed="false">
      <c r="A5115" s="276" t="n">
        <v>795</v>
      </c>
      <c r="B5115" s="700"/>
      <c r="C5115" s="700"/>
      <c r="D5115" s="701"/>
      <c r="E5115" s="700"/>
      <c r="F5115" s="700"/>
      <c r="G5115" s="700"/>
      <c r="H5115" s="700"/>
      <c r="I5115" s="700"/>
      <c r="J5115" s="700"/>
      <c r="K5115" s="700"/>
      <c r="L5115" s="702"/>
      <c r="M5115" s="167" t="n">
        <f aca="false">(IF($E5113&lt;&gt;0,$M$2,IF($L5113&lt;&gt;0,$M$2,"")))</f>
        <v>1</v>
      </c>
      <c r="O5115" s="700"/>
      <c r="P5115" s="700"/>
      <c r="Q5115" s="702"/>
      <c r="R5115" s="702"/>
      <c r="S5115" s="702"/>
      <c r="T5115" s="700"/>
      <c r="U5115" s="700"/>
      <c r="V5115" s="702"/>
      <c r="W5115" s="702"/>
      <c r="X5115" s="700"/>
      <c r="Y5115" s="702"/>
      <c r="Z5115" s="702"/>
      <c r="AA5115" s="702"/>
    </row>
    <row r="5116" customFormat="false" ht="15.75" hidden="false" customHeight="false" outlineLevel="0" collapsed="false">
      <c r="A5116" s="275" t="n">
        <v>805</v>
      </c>
      <c r="E5116" s="314"/>
      <c r="F5116" s="314"/>
      <c r="G5116" s="314"/>
      <c r="H5116" s="314"/>
      <c r="I5116" s="314"/>
      <c r="J5116" s="314"/>
      <c r="K5116" s="314"/>
      <c r="L5116" s="320"/>
      <c r="M5116" s="167" t="n">
        <f aca="false">(IF($E5246&lt;&gt;0,$M$2,IF($L5246&lt;&gt;0,$M$2,"")))</f>
        <v>1</v>
      </c>
      <c r="O5116" s="314"/>
      <c r="P5116" s="314"/>
      <c r="Q5116" s="320"/>
      <c r="R5116" s="320"/>
      <c r="S5116" s="320"/>
      <c r="T5116" s="314"/>
      <c r="U5116" s="314"/>
      <c r="V5116" s="320"/>
      <c r="W5116" s="320"/>
      <c r="X5116" s="314"/>
      <c r="Y5116" s="320"/>
      <c r="Z5116" s="320"/>
      <c r="AA5116" s="632"/>
    </row>
    <row r="5117" customFormat="false" ht="15.75" hidden="false" customHeight="false" outlineLevel="0" collapsed="false">
      <c r="A5117" s="276" t="n">
        <v>810</v>
      </c>
      <c r="C5117" s="180"/>
      <c r="D5117" s="181"/>
      <c r="E5117" s="314"/>
      <c r="F5117" s="314"/>
      <c r="G5117" s="314"/>
      <c r="H5117" s="314"/>
      <c r="I5117" s="314"/>
      <c r="J5117" s="314"/>
      <c r="K5117" s="314"/>
      <c r="L5117" s="320"/>
      <c r="M5117" s="167" t="n">
        <f aca="false">(IF($E5246&lt;&gt;0,$M$2,IF($L5246&lt;&gt;0,$M$2,"")))</f>
        <v>1</v>
      </c>
      <c r="O5117" s="314"/>
      <c r="P5117" s="314"/>
      <c r="Q5117" s="320"/>
      <c r="R5117" s="320"/>
      <c r="S5117" s="320"/>
      <c r="T5117" s="314"/>
      <c r="U5117" s="314"/>
      <c r="V5117" s="320"/>
      <c r="W5117" s="320"/>
      <c r="X5117" s="314"/>
      <c r="Y5117" s="320"/>
      <c r="Z5117" s="320"/>
      <c r="AA5117" s="632"/>
    </row>
    <row r="5118" customFormat="false" ht="15.75" hidden="false" customHeight="false" outlineLevel="0" collapsed="false">
      <c r="A5118" s="276" t="n">
        <v>815</v>
      </c>
      <c r="B5118" s="315" t="str">
        <f aca="false">$B$7</f>
        <v>МЕСЕЧЕН ОТЧЕТ  ЗА  КАСОВОТО  ИЗПЪЛНЕНИЕ  НА  БЮДЖЕТА
ПО ПЪЛНА ЕДИННА БЮДЖЕТНА КЛАСИФИКАЦИЯ</v>
      </c>
      <c r="C5118" s="315"/>
      <c r="D5118" s="315"/>
      <c r="E5118" s="314"/>
      <c r="F5118" s="314"/>
      <c r="G5118" s="314"/>
      <c r="H5118" s="314"/>
      <c r="I5118" s="314"/>
      <c r="J5118" s="314"/>
      <c r="K5118" s="314"/>
      <c r="L5118" s="320"/>
      <c r="M5118" s="167" t="n">
        <f aca="false">(IF($E5246&lt;&gt;0,$M$2,IF($L5246&lt;&gt;0,$M$2,"")))</f>
        <v>1</v>
      </c>
      <c r="O5118" s="314"/>
      <c r="P5118" s="314"/>
      <c r="Q5118" s="320"/>
      <c r="R5118" s="320"/>
      <c r="S5118" s="320"/>
      <c r="T5118" s="314"/>
      <c r="U5118" s="314"/>
      <c r="V5118" s="320"/>
      <c r="W5118" s="320"/>
      <c r="X5118" s="314"/>
      <c r="Y5118" s="320"/>
      <c r="Z5118" s="320"/>
      <c r="AA5118" s="632"/>
    </row>
    <row r="5119" customFormat="false" ht="15.75" hidden="false" customHeight="false" outlineLevel="0" collapsed="false">
      <c r="A5119" s="290" t="n">
        <v>525</v>
      </c>
      <c r="C5119" s="180"/>
      <c r="D5119" s="181"/>
      <c r="E5119" s="316" t="s">
        <v>195</v>
      </c>
      <c r="F5119" s="316" t="s">
        <v>6</v>
      </c>
      <c r="G5119" s="314"/>
      <c r="H5119" s="314"/>
      <c r="I5119" s="314"/>
      <c r="J5119" s="314"/>
      <c r="K5119" s="314"/>
      <c r="L5119" s="320"/>
      <c r="M5119" s="167" t="n">
        <f aca="false">(IF($E5246&lt;&gt;0,$M$2,IF($L5246&lt;&gt;0,$M$2,"")))</f>
        <v>1</v>
      </c>
      <c r="O5119" s="314"/>
      <c r="P5119" s="314"/>
      <c r="Q5119" s="320"/>
      <c r="R5119" s="320"/>
      <c r="S5119" s="320"/>
      <c r="T5119" s="314"/>
      <c r="U5119" s="314"/>
      <c r="V5119" s="320"/>
      <c r="W5119" s="320"/>
      <c r="X5119" s="314"/>
      <c r="Y5119" s="320"/>
      <c r="Z5119" s="320"/>
      <c r="AA5119" s="632"/>
    </row>
    <row r="5120" customFormat="false" ht="15.75" hidden="false" customHeight="false" outlineLevel="0" collapsed="false">
      <c r="A5120" s="275" t="n">
        <v>820</v>
      </c>
      <c r="B5120" s="317" t="str">
        <f aca="false">$B$9</f>
        <v>община Долни чифлик</v>
      </c>
      <c r="C5120" s="317"/>
      <c r="D5120" s="317"/>
      <c r="E5120" s="318" t="n">
        <f aca="false">$E$9</f>
        <v>42005</v>
      </c>
      <c r="F5120" s="318" t="n">
        <f aca="false">$F$9</f>
        <v>42185</v>
      </c>
      <c r="G5120" s="314"/>
      <c r="H5120" s="314"/>
      <c r="I5120" s="314"/>
      <c r="J5120" s="314"/>
      <c r="K5120" s="314"/>
      <c r="L5120" s="320"/>
      <c r="M5120" s="167" t="n">
        <f aca="false">(IF($E5246&lt;&gt;0,$M$2,IF($L5246&lt;&gt;0,$M$2,"")))</f>
        <v>1</v>
      </c>
      <c r="O5120" s="314"/>
      <c r="P5120" s="314"/>
      <c r="Q5120" s="320"/>
      <c r="R5120" s="320"/>
      <c r="S5120" s="320"/>
      <c r="T5120" s="314"/>
      <c r="U5120" s="314"/>
      <c r="V5120" s="320"/>
      <c r="W5120" s="320"/>
      <c r="X5120" s="314"/>
      <c r="Y5120" s="320"/>
      <c r="Z5120" s="320"/>
      <c r="AA5120" s="632"/>
    </row>
    <row r="5121" customFormat="false" ht="15.75" hidden="false" customHeight="false" outlineLevel="0" collapsed="false">
      <c r="A5121" s="276" t="n">
        <v>821</v>
      </c>
      <c r="B5121" s="165" t="str">
        <f aca="false">$B$10</f>
        <v>(наименование на разпоредителя с бюджет)</v>
      </c>
      <c r="E5121" s="314"/>
      <c r="F5121" s="319"/>
      <c r="G5121" s="314"/>
      <c r="H5121" s="314"/>
      <c r="I5121" s="314"/>
      <c r="J5121" s="314"/>
      <c r="K5121" s="314"/>
      <c r="L5121" s="320"/>
      <c r="M5121" s="167" t="n">
        <f aca="false">(IF($E5246&lt;&gt;0,$M$2,IF($L5246&lt;&gt;0,$M$2,"")))</f>
        <v>1</v>
      </c>
      <c r="O5121" s="314"/>
      <c r="P5121" s="314"/>
      <c r="Q5121" s="320"/>
      <c r="R5121" s="320"/>
      <c r="S5121" s="320"/>
      <c r="T5121" s="314"/>
      <c r="U5121" s="314"/>
      <c r="V5121" s="320"/>
      <c r="W5121" s="320"/>
      <c r="X5121" s="314"/>
      <c r="Y5121" s="320"/>
      <c r="Z5121" s="320"/>
      <c r="AA5121" s="632"/>
    </row>
    <row r="5122" customFormat="false" ht="16.5" hidden="false" customHeight="false" outlineLevel="0" collapsed="false">
      <c r="A5122" s="276" t="n">
        <v>822</v>
      </c>
      <c r="E5122" s="314"/>
      <c r="F5122" s="314"/>
      <c r="G5122" s="314"/>
      <c r="H5122" s="314"/>
      <c r="I5122" s="314"/>
      <c r="J5122" s="314"/>
      <c r="K5122" s="314"/>
      <c r="L5122" s="320"/>
      <c r="M5122" s="167" t="n">
        <f aca="false">(IF($E5246&lt;&gt;0,$M$2,IF($L5246&lt;&gt;0,$M$2,"")))</f>
        <v>1</v>
      </c>
      <c r="O5122" s="314"/>
      <c r="P5122" s="314"/>
      <c r="Q5122" s="320"/>
      <c r="R5122" s="320"/>
      <c r="S5122" s="320"/>
      <c r="T5122" s="314"/>
      <c r="U5122" s="314"/>
      <c r="V5122" s="320"/>
      <c r="W5122" s="320"/>
      <c r="X5122" s="314"/>
      <c r="Y5122" s="320"/>
      <c r="Z5122" s="320"/>
      <c r="AA5122" s="632"/>
    </row>
    <row r="5123" customFormat="false" ht="17.25" hidden="false" customHeight="false" outlineLevel="0" collapsed="false">
      <c r="A5123" s="276" t="n">
        <v>823</v>
      </c>
      <c r="B5123" s="317" t="str">
        <f aca="false">$B$12</f>
        <v>Община Долни чифлик</v>
      </c>
      <c r="C5123" s="317"/>
      <c r="D5123" s="317"/>
      <c r="E5123" s="314" t="s">
        <v>199</v>
      </c>
      <c r="F5123" s="321" t="str">
        <f aca="false">$F$12</f>
        <v>5309</v>
      </c>
      <c r="G5123" s="314"/>
      <c r="H5123" s="314"/>
      <c r="I5123" s="314"/>
      <c r="J5123" s="314"/>
      <c r="K5123" s="314"/>
      <c r="L5123" s="320"/>
      <c r="M5123" s="167" t="n">
        <f aca="false">(IF($E5246&lt;&gt;0,$M$2,IF($L5246&lt;&gt;0,$M$2,"")))</f>
        <v>1</v>
      </c>
      <c r="O5123" s="314"/>
      <c r="P5123" s="314"/>
      <c r="Q5123" s="320"/>
      <c r="R5123" s="320"/>
      <c r="S5123" s="320"/>
      <c r="T5123" s="314"/>
      <c r="U5123" s="314"/>
      <c r="V5123" s="320"/>
      <c r="W5123" s="320"/>
      <c r="X5123" s="314"/>
      <c r="Y5123" s="320"/>
      <c r="Z5123" s="320"/>
      <c r="AA5123" s="632"/>
    </row>
    <row r="5124" customFormat="false" ht="16.5" hidden="false" customHeight="false" outlineLevel="0" collapsed="false">
      <c r="A5124" s="276" t="n">
        <v>825</v>
      </c>
      <c r="B5124" s="165" t="str">
        <f aca="false">$B$13</f>
        <v>(наименование на първостепенния разпоредител с бюджет)</v>
      </c>
      <c r="E5124" s="314" t="s">
        <v>202</v>
      </c>
      <c r="F5124" s="314"/>
      <c r="G5124" s="314"/>
      <c r="H5124" s="314"/>
      <c r="I5124" s="314"/>
      <c r="J5124" s="314"/>
      <c r="K5124" s="314"/>
      <c r="L5124" s="320"/>
      <c r="M5124" s="167" t="n">
        <f aca="false">(IF($E5246&lt;&gt;0,$M$2,IF($L5246&lt;&gt;0,$M$2,"")))</f>
        <v>1</v>
      </c>
      <c r="O5124" s="314"/>
      <c r="P5124" s="314"/>
      <c r="Q5124" s="320"/>
      <c r="R5124" s="320"/>
      <c r="S5124" s="320"/>
      <c r="T5124" s="314"/>
      <c r="U5124" s="314"/>
      <c r="V5124" s="320"/>
      <c r="W5124" s="320"/>
      <c r="X5124" s="314"/>
      <c r="Y5124" s="320"/>
      <c r="Z5124" s="320"/>
      <c r="AA5124" s="632"/>
    </row>
    <row r="5125" customFormat="false" ht="15.75" hidden="false" customHeight="false" outlineLevel="0" collapsed="false">
      <c r="A5125" s="276"/>
      <c r="D5125" s="313"/>
      <c r="E5125" s="313"/>
      <c r="F5125" s="313"/>
      <c r="G5125" s="313"/>
      <c r="H5125" s="313"/>
      <c r="I5125" s="313"/>
      <c r="J5125" s="313"/>
      <c r="K5125" s="313"/>
      <c r="L5125" s="444"/>
      <c r="M5125" s="167" t="n">
        <f aca="false">(IF($E5246&lt;&gt;0,$M$2,IF($L5246&lt;&gt;0,$M$2,"")))</f>
        <v>1</v>
      </c>
      <c r="O5125" s="314"/>
      <c r="P5125" s="314"/>
      <c r="Q5125" s="320"/>
      <c r="R5125" s="320"/>
      <c r="S5125" s="320"/>
      <c r="T5125" s="314"/>
      <c r="U5125" s="314"/>
      <c r="V5125" s="320"/>
      <c r="W5125" s="320"/>
      <c r="X5125" s="314"/>
      <c r="Y5125" s="320"/>
      <c r="Z5125" s="320"/>
      <c r="AA5125" s="632"/>
    </row>
    <row r="5126" customFormat="false" ht="16.5" hidden="false" customHeight="false" outlineLevel="0" collapsed="false">
      <c r="A5126" s="276"/>
      <c r="C5126" s="180"/>
      <c r="D5126" s="181"/>
      <c r="E5126" s="314"/>
      <c r="F5126" s="314"/>
      <c r="G5126" s="314"/>
      <c r="H5126" s="314"/>
      <c r="I5126" s="314"/>
      <c r="J5126" s="314"/>
      <c r="K5126" s="314"/>
      <c r="L5126" s="320" t="s">
        <v>203</v>
      </c>
      <c r="M5126" s="167" t="n">
        <f aca="false">(IF($E5246&lt;&gt;0,$M$2,IF($L5246&lt;&gt;0,$M$2,"")))</f>
        <v>1</v>
      </c>
      <c r="O5126" s="322" t="s">
        <v>375</v>
      </c>
      <c r="P5126" s="314"/>
      <c r="Q5126" s="320"/>
      <c r="R5126" s="320" t="s">
        <v>203</v>
      </c>
      <c r="S5126" s="320"/>
      <c r="T5126" s="322" t="s">
        <v>376</v>
      </c>
      <c r="U5126" s="314"/>
      <c r="V5126" s="320"/>
      <c r="W5126" s="320" t="s">
        <v>203</v>
      </c>
      <c r="X5126" s="314"/>
      <c r="Y5126" s="320"/>
      <c r="Z5126" s="320" t="s">
        <v>203</v>
      </c>
      <c r="AA5126" s="632"/>
    </row>
    <row r="5127" customFormat="false" ht="19.5" hidden="false" customHeight="true" outlineLevel="0" collapsed="false">
      <c r="A5127" s="276"/>
      <c r="B5127" s="633"/>
      <c r="C5127" s="205"/>
      <c r="D5127" s="568" t="s">
        <v>739</v>
      </c>
      <c r="E5127" s="195" t="s">
        <v>205</v>
      </c>
      <c r="F5127" s="195"/>
      <c r="G5127" s="195"/>
      <c r="H5127" s="195"/>
      <c r="I5127" s="196" t="s">
        <v>206</v>
      </c>
      <c r="J5127" s="196"/>
      <c r="K5127" s="196"/>
      <c r="L5127" s="196"/>
      <c r="M5127" s="167" t="n">
        <f aca="false">(IF($E5246&lt;&gt;0,$M$2,IF($L5246&lt;&gt;0,$M$2,"")))</f>
        <v>1</v>
      </c>
      <c r="O5127" s="634" t="s">
        <v>740</v>
      </c>
      <c r="P5127" s="634" t="s">
        <v>741</v>
      </c>
      <c r="Q5127" s="635" t="s">
        <v>742</v>
      </c>
      <c r="R5127" s="636" t="s">
        <v>381</v>
      </c>
      <c r="S5127" s="168"/>
      <c r="T5127" s="635" t="s">
        <v>743</v>
      </c>
      <c r="U5127" s="635" t="s">
        <v>744</v>
      </c>
      <c r="V5127" s="635" t="s">
        <v>745</v>
      </c>
      <c r="W5127" s="636" t="s">
        <v>385</v>
      </c>
      <c r="X5127" s="637" t="s">
        <v>386</v>
      </c>
      <c r="Y5127" s="638"/>
      <c r="Z5127" s="639"/>
      <c r="AA5127" s="640"/>
    </row>
    <row r="5128" customFormat="false" ht="56.1" hidden="false" customHeight="true" outlineLevel="0" collapsed="false">
      <c r="A5128" s="276"/>
      <c r="B5128" s="335" t="s">
        <v>13</v>
      </c>
      <c r="C5128" s="537" t="s">
        <v>207</v>
      </c>
      <c r="D5128" s="641" t="s">
        <v>746</v>
      </c>
      <c r="E5128" s="201" t="s">
        <v>209</v>
      </c>
      <c r="F5128" s="202" t="s">
        <v>19</v>
      </c>
      <c r="G5128" s="202" t="s">
        <v>20</v>
      </c>
      <c r="H5128" s="202" t="s">
        <v>21</v>
      </c>
      <c r="I5128" s="203" t="s">
        <v>19</v>
      </c>
      <c r="J5128" s="203" t="s">
        <v>20</v>
      </c>
      <c r="K5128" s="203" t="s">
        <v>21</v>
      </c>
      <c r="L5128" s="642" t="s">
        <v>210</v>
      </c>
      <c r="M5128" s="167" t="n">
        <f aca="false">(IF($E5246&lt;&gt;0,$M$2,IF($L5246&lt;&gt;0,$M$2,"")))</f>
        <v>1</v>
      </c>
      <c r="O5128" s="634"/>
      <c r="P5128" s="634"/>
      <c r="Q5128" s="635"/>
      <c r="R5128" s="636"/>
      <c r="S5128" s="168"/>
      <c r="T5128" s="635"/>
      <c r="U5128" s="635"/>
      <c r="V5128" s="635"/>
      <c r="W5128" s="635"/>
      <c r="X5128" s="643" t="n">
        <v>2015</v>
      </c>
      <c r="Y5128" s="643" t="n">
        <v>2016</v>
      </c>
      <c r="Z5128" s="643" t="s">
        <v>389</v>
      </c>
      <c r="AA5128" s="644" t="s">
        <v>387</v>
      </c>
    </row>
    <row r="5129" customFormat="false" ht="69" hidden="false" customHeight="true" outlineLevel="0" collapsed="false">
      <c r="A5129" s="276"/>
      <c r="B5129" s="569"/>
      <c r="C5129" s="205"/>
      <c r="D5129" s="341" t="s">
        <v>390</v>
      </c>
      <c r="E5129" s="208" t="s">
        <v>212</v>
      </c>
      <c r="F5129" s="207" t="s">
        <v>213</v>
      </c>
      <c r="G5129" s="207" t="s">
        <v>214</v>
      </c>
      <c r="H5129" s="207" t="s">
        <v>215</v>
      </c>
      <c r="I5129" s="207" t="s">
        <v>216</v>
      </c>
      <c r="J5129" s="207" t="s">
        <v>217</v>
      </c>
      <c r="K5129" s="207" t="s">
        <v>218</v>
      </c>
      <c r="L5129" s="208" t="s">
        <v>219</v>
      </c>
      <c r="M5129" s="167" t="n">
        <f aca="false">(IF($E5246&lt;&gt;0,$M$2,IF($L5246&lt;&gt;0,$M$2,"")))</f>
        <v>1</v>
      </c>
      <c r="O5129" s="207" t="s">
        <v>391</v>
      </c>
      <c r="P5129" s="207" t="s">
        <v>392</v>
      </c>
      <c r="Q5129" s="208" t="s">
        <v>393</v>
      </c>
      <c r="R5129" s="208" t="s">
        <v>394</v>
      </c>
      <c r="S5129" s="168"/>
      <c r="T5129" s="645" t="s">
        <v>395</v>
      </c>
      <c r="U5129" s="645" t="s">
        <v>396</v>
      </c>
      <c r="V5129" s="645" t="s">
        <v>397</v>
      </c>
      <c r="W5129" s="645" t="s">
        <v>398</v>
      </c>
      <c r="X5129" s="645" t="s">
        <v>399</v>
      </c>
      <c r="Y5129" s="645" t="s">
        <v>400</v>
      </c>
      <c r="Z5129" s="645" t="s">
        <v>401</v>
      </c>
      <c r="AA5129" s="334" t="s">
        <v>216</v>
      </c>
    </row>
    <row r="5130" customFormat="false" ht="132" hidden="false" customHeight="false" outlineLevel="0" collapsed="false">
      <c r="A5130" s="276"/>
      <c r="B5130" s="489"/>
      <c r="C5130" s="646"/>
      <c r="D5130" s="646"/>
      <c r="E5130" s="346"/>
      <c r="F5130" s="646"/>
      <c r="G5130" s="646"/>
      <c r="H5130" s="646"/>
      <c r="I5130" s="646"/>
      <c r="J5130" s="646"/>
      <c r="K5130" s="646"/>
      <c r="L5130" s="346"/>
      <c r="M5130" s="167" t="n">
        <f aca="false">(IF($E5246&lt;&gt;0,$M$2,IF($L5246&lt;&gt;0,$M$2,"")))</f>
        <v>1</v>
      </c>
      <c r="O5130" s="647" t="s">
        <v>402</v>
      </c>
      <c r="P5130" s="647" t="s">
        <v>402</v>
      </c>
      <c r="Q5130" s="647" t="s">
        <v>403</v>
      </c>
      <c r="R5130" s="647" t="s">
        <v>404</v>
      </c>
      <c r="S5130" s="168"/>
      <c r="T5130" s="647" t="s">
        <v>402</v>
      </c>
      <c r="U5130" s="647" t="s">
        <v>402</v>
      </c>
      <c r="V5130" s="647" t="s">
        <v>747</v>
      </c>
      <c r="W5130" s="647" t="s">
        <v>406</v>
      </c>
      <c r="X5130" s="647" t="s">
        <v>402</v>
      </c>
      <c r="Y5130" s="647" t="s">
        <v>402</v>
      </c>
      <c r="Z5130" s="647" t="s">
        <v>402</v>
      </c>
      <c r="AA5130" s="349" t="s">
        <v>407</v>
      </c>
    </row>
    <row r="5131" customFormat="false" ht="19.5" hidden="false" customHeight="false" outlineLevel="0" collapsed="false">
      <c r="A5131" s="276"/>
      <c r="B5131" s="633"/>
      <c r="C5131" s="648" t="n">
        <f aca="false">VLOOKUP(D5132,EBK_DEIN2,2,FALSE())</f>
        <v>6626</v>
      </c>
      <c r="D5131" s="568" t="s">
        <v>748</v>
      </c>
      <c r="E5131" s="346"/>
      <c r="F5131" s="646"/>
      <c r="G5131" s="646"/>
      <c r="H5131" s="646"/>
      <c r="I5131" s="646"/>
      <c r="J5131" s="646"/>
      <c r="K5131" s="646"/>
      <c r="L5131" s="346"/>
      <c r="M5131" s="167" t="n">
        <f aca="false">(IF($E5246&lt;&gt;0,$M$2,IF($L5246&lt;&gt;0,$M$2,"")))</f>
        <v>1</v>
      </c>
      <c r="O5131" s="649"/>
      <c r="P5131" s="649"/>
      <c r="Q5131" s="448"/>
      <c r="R5131" s="650"/>
      <c r="S5131" s="168"/>
      <c r="T5131" s="649"/>
      <c r="U5131" s="649"/>
      <c r="V5131" s="448"/>
      <c r="W5131" s="650"/>
      <c r="X5131" s="649"/>
      <c r="Y5131" s="448"/>
      <c r="Z5131" s="650"/>
      <c r="AA5131" s="651"/>
    </row>
    <row r="5132" customFormat="false" ht="18.75" hidden="false" customHeight="false" outlineLevel="0" collapsed="false">
      <c r="A5132" s="276"/>
      <c r="B5132" s="652"/>
      <c r="C5132" s="653"/>
      <c r="D5132" s="654" t="s">
        <v>792</v>
      </c>
      <c r="E5132" s="346"/>
      <c r="F5132" s="646"/>
      <c r="G5132" s="646"/>
      <c r="H5132" s="646"/>
      <c r="I5132" s="646"/>
      <c r="J5132" s="646"/>
      <c r="K5132" s="646"/>
      <c r="L5132" s="346"/>
      <c r="M5132" s="167" t="n">
        <f aca="false">(IF($E5246&lt;&gt;0,$M$2,IF($L5246&lt;&gt;0,$M$2,"")))</f>
        <v>1</v>
      </c>
      <c r="O5132" s="649"/>
      <c r="P5132" s="649"/>
      <c r="Q5132" s="448"/>
      <c r="R5132" s="655"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9879</v>
      </c>
      <c r="S5132" s="168"/>
      <c r="T5132" s="649"/>
      <c r="U5132" s="649"/>
      <c r="V5132" s="448"/>
      <c r="W5132" s="655"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9879</v>
      </c>
      <c r="X5132" s="649"/>
      <c r="Y5132" s="448"/>
      <c r="Z5132" s="650"/>
      <c r="AA5132" s="656"/>
    </row>
    <row r="5133" customFormat="false" ht="19.5" hidden="false" customHeight="false" outlineLevel="0" collapsed="false">
      <c r="A5133" s="276"/>
      <c r="B5133" s="198"/>
      <c r="C5133" s="653"/>
      <c r="D5133" s="344" t="s">
        <v>750</v>
      </c>
      <c r="E5133" s="346"/>
      <c r="F5133" s="646"/>
      <c r="G5133" s="646"/>
      <c r="H5133" s="646"/>
      <c r="I5133" s="646"/>
      <c r="J5133" s="646"/>
      <c r="K5133" s="646"/>
      <c r="L5133" s="346"/>
      <c r="M5133" s="167" t="n">
        <f aca="false">(IF($E5246&lt;&gt;0,$M$2,IF($L5246&lt;&gt;0,$M$2,"")))</f>
        <v>1</v>
      </c>
      <c r="O5133" s="649"/>
      <c r="P5133" s="649"/>
      <c r="Q5133" s="448"/>
      <c r="R5133" s="650"/>
      <c r="S5133" s="168"/>
      <c r="T5133" s="649"/>
      <c r="U5133" s="649"/>
      <c r="V5133" s="448"/>
      <c r="W5133" s="650"/>
      <c r="X5133" s="649"/>
      <c r="Y5133" s="448"/>
      <c r="Z5133" s="650"/>
      <c r="AA5133" s="657"/>
    </row>
    <row r="5134" customFormat="false" ht="19.5" hidden="false" customHeight="true" outlineLevel="0" collapsed="false">
      <c r="A5134" s="276"/>
      <c r="B5134" s="350" t="n">
        <v>100</v>
      </c>
      <c r="C5134" s="351" t="s">
        <v>408</v>
      </c>
      <c r="D5134" s="351"/>
      <c r="E5134" s="571" t="n">
        <f aca="false">SUM(E5135:E5136)</f>
        <v>0</v>
      </c>
      <c r="F5134" s="658" t="n">
        <f aca="false">SUM(F5135:F5136)</f>
        <v>0</v>
      </c>
      <c r="G5134" s="574" t="n">
        <f aca="false">SUM(G5135:G5136)</f>
        <v>0</v>
      </c>
      <c r="H5134" s="574" t="n">
        <f aca="false">SUM(H5135:H5136)</f>
        <v>0</v>
      </c>
      <c r="I5134" s="658" t="n">
        <f aca="false">SUM(I5135:I5136)</f>
        <v>0</v>
      </c>
      <c r="J5134" s="574" t="n">
        <f aca="false">SUM(J5135:J5136)</f>
        <v>0</v>
      </c>
      <c r="K5134" s="574" t="n">
        <f aca="false">SUM(K5135:K5136)</f>
        <v>0</v>
      </c>
      <c r="L5134" s="574" t="n">
        <f aca="false">SUM(L5135:L5136)</f>
        <v>0</v>
      </c>
      <c r="M5134" s="659" t="str">
        <f aca="false">(IF($E5134&lt;&gt;0,$M$2,IF($L5134&lt;&gt;0,$M$2,"")))</f>
        <v/>
      </c>
      <c r="N5134" s="216"/>
      <c r="O5134" s="660" t="n">
        <f aca="false">SUM(O5135:O5136)</f>
        <v>0</v>
      </c>
      <c r="P5134" s="661" t="n">
        <f aca="false">SUM(P5135:P5136)</f>
        <v>0</v>
      </c>
      <c r="Q5134" s="662" t="n">
        <f aca="false">SUM(Q5135:Q5136)</f>
        <v>0</v>
      </c>
      <c r="R5134" s="663" t="n">
        <f aca="false">SUM(R5135:R5136)</f>
        <v>0</v>
      </c>
      <c r="S5134" s="216"/>
      <c r="T5134" s="664"/>
      <c r="U5134" s="665"/>
      <c r="V5134" s="666"/>
      <c r="W5134" s="665"/>
      <c r="X5134" s="665"/>
      <c r="Y5134" s="665"/>
      <c r="Z5134" s="667"/>
      <c r="AA5134" s="361" t="n">
        <f aca="false">W5134-X5134-Y5134-Z5134</f>
        <v>0</v>
      </c>
    </row>
    <row r="5135" customFormat="false" ht="19.5" hidden="false" customHeight="false" outlineLevel="0" collapsed="false">
      <c r="A5135" s="276"/>
      <c r="B5135" s="234"/>
      <c r="C5135" s="251" t="n">
        <v>101</v>
      </c>
      <c r="D5135" s="219" t="s">
        <v>409</v>
      </c>
      <c r="E5135" s="220" t="n">
        <f aca="false">F5135+G5135+H5135</f>
        <v>0</v>
      </c>
      <c r="F5135" s="265"/>
      <c r="G5135" s="252"/>
      <c r="H5135" s="252"/>
      <c r="I5135" s="265"/>
      <c r="J5135" s="252"/>
      <c r="K5135" s="252"/>
      <c r="L5135" s="222" t="n">
        <f aca="false">I5135+J5135+K5135</f>
        <v>0</v>
      </c>
      <c r="M5135" s="659" t="str">
        <f aca="false">(IF($E5135&lt;&gt;0,$M$2,IF($L5135&lt;&gt;0,$M$2,"")))</f>
        <v/>
      </c>
      <c r="N5135" s="216"/>
      <c r="O5135" s="668"/>
      <c r="P5135" s="669"/>
      <c r="Q5135" s="359" t="n">
        <f aca="false">L5135</f>
        <v>0</v>
      </c>
      <c r="R5135" s="670" t="n">
        <f aca="false">O5135+P5135-Q5135</f>
        <v>0</v>
      </c>
      <c r="S5135" s="216"/>
      <c r="T5135" s="360"/>
      <c r="U5135" s="388"/>
      <c r="V5135" s="388"/>
      <c r="W5135" s="388"/>
      <c r="X5135" s="388"/>
      <c r="Y5135" s="388"/>
      <c r="Z5135" s="671"/>
      <c r="AA5135" s="361" t="n">
        <f aca="false">W5135-X5135-Y5135-Z5135</f>
        <v>0</v>
      </c>
    </row>
    <row r="5136" customFormat="false" ht="36" hidden="false" customHeight="true" outlineLevel="0" collapsed="false">
      <c r="A5136" s="180"/>
      <c r="B5136" s="234"/>
      <c r="C5136" s="218" t="n">
        <v>102</v>
      </c>
      <c r="D5136" s="223" t="s">
        <v>410</v>
      </c>
      <c r="E5136" s="220" t="n">
        <f aca="false">F5136+G5136+H5136</f>
        <v>0</v>
      </c>
      <c r="F5136" s="265"/>
      <c r="G5136" s="252"/>
      <c r="H5136" s="252"/>
      <c r="I5136" s="265"/>
      <c r="J5136" s="252"/>
      <c r="K5136" s="252"/>
      <c r="L5136" s="222" t="n">
        <f aca="false">I5136+J5136+K5136</f>
        <v>0</v>
      </c>
      <c r="M5136" s="659" t="str">
        <f aca="false">(IF($E5136&lt;&gt;0,$M$2,IF($L5136&lt;&gt;0,$M$2,"")))</f>
        <v/>
      </c>
      <c r="N5136" s="216"/>
      <c r="O5136" s="668"/>
      <c r="P5136" s="669"/>
      <c r="Q5136" s="359" t="n">
        <f aca="false">L5136</f>
        <v>0</v>
      </c>
      <c r="R5136" s="670" t="n">
        <f aca="false">O5136+P5136-Q5136</f>
        <v>0</v>
      </c>
      <c r="S5136" s="216"/>
      <c r="T5136" s="360"/>
      <c r="U5136" s="388"/>
      <c r="V5136" s="388"/>
      <c r="W5136" s="388"/>
      <c r="X5136" s="388"/>
      <c r="Y5136" s="388"/>
      <c r="Z5136" s="671"/>
      <c r="AA5136" s="361" t="n">
        <f aca="false">W5136-X5136-Y5136-Z5136</f>
        <v>0</v>
      </c>
    </row>
    <row r="5137" customFormat="false" ht="19.5" hidden="false" customHeight="false" outlineLevel="0" collapsed="false">
      <c r="A5137" s="180"/>
      <c r="B5137" s="229" t="n">
        <v>200</v>
      </c>
      <c r="C5137" s="230" t="s">
        <v>411</v>
      </c>
      <c r="D5137" s="230"/>
      <c r="E5137" s="244" t="n">
        <f aca="false">SUM(E5138:E5142)</f>
        <v>5040</v>
      </c>
      <c r="F5137" s="245" t="n">
        <f aca="false">SUM(F5138:F5142)</f>
        <v>0</v>
      </c>
      <c r="G5137" s="246" t="n">
        <f aca="false">SUM(G5138:G5142)</f>
        <v>5040</v>
      </c>
      <c r="H5137" s="246" t="n">
        <f aca="false">SUM(H5138:H5142)</f>
        <v>0</v>
      </c>
      <c r="I5137" s="245" t="n">
        <f aca="false">SUM(I5138:I5142)</f>
        <v>0</v>
      </c>
      <c r="J5137" s="246" t="n">
        <f aca="false">SUM(J5138:J5142)</f>
        <v>0</v>
      </c>
      <c r="K5137" s="246" t="n">
        <f aca="false">SUM(K5138:K5142)</f>
        <v>0</v>
      </c>
      <c r="L5137" s="246" t="n">
        <f aca="false">SUM(L5138:L5142)</f>
        <v>0</v>
      </c>
      <c r="M5137" s="659" t="n">
        <f aca="false">(IF($E5137&lt;&gt;0,$M$2,IF($L5137&lt;&gt;0,$M$2,"")))</f>
        <v>1</v>
      </c>
      <c r="N5137" s="216"/>
      <c r="O5137" s="376" t="n">
        <f aca="false">SUM(O5138:O5142)</f>
        <v>0</v>
      </c>
      <c r="P5137" s="377" t="n">
        <f aca="false">SUM(P5138:P5142)</f>
        <v>0</v>
      </c>
      <c r="Q5137" s="672" t="n">
        <f aca="false">SUM(Q5138:Q5142)</f>
        <v>0</v>
      </c>
      <c r="R5137" s="261" t="n">
        <f aca="false">SUM(R5138:R5142)</f>
        <v>0</v>
      </c>
      <c r="S5137" s="216"/>
      <c r="T5137" s="378"/>
      <c r="U5137" s="400"/>
      <c r="V5137" s="400"/>
      <c r="W5137" s="400"/>
      <c r="X5137" s="400"/>
      <c r="Y5137" s="400"/>
      <c r="Z5137" s="673"/>
      <c r="AA5137" s="361" t="n">
        <f aca="false">W5137-X5137-Y5137-Z5137</f>
        <v>0</v>
      </c>
    </row>
    <row r="5138" customFormat="false" ht="19.5" hidden="false" customHeight="false" outlineLevel="0" collapsed="false">
      <c r="A5138" s="180"/>
      <c r="B5138" s="248"/>
      <c r="C5138" s="251" t="n">
        <v>201</v>
      </c>
      <c r="D5138" s="219" t="s">
        <v>412</v>
      </c>
      <c r="E5138" s="220" t="n">
        <f aca="false">F5138+G5138+H5138</f>
        <v>5040</v>
      </c>
      <c r="F5138" s="265" t="n">
        <v>0</v>
      </c>
      <c r="G5138" s="252" t="n">
        <v>5040</v>
      </c>
      <c r="H5138" s="252" t="n">
        <v>0</v>
      </c>
      <c r="I5138" s="265" t="n">
        <v>0</v>
      </c>
      <c r="J5138" s="252" t="n">
        <v>0</v>
      </c>
      <c r="K5138" s="252" t="n">
        <v>0</v>
      </c>
      <c r="L5138" s="222" t="n">
        <f aca="false">I5138+J5138+K5138</f>
        <v>0</v>
      </c>
      <c r="M5138" s="659" t="n">
        <f aca="false">(IF($E5138&lt;&gt;0,$M$2,IF($L5138&lt;&gt;0,$M$2,"")))</f>
        <v>1</v>
      </c>
      <c r="N5138" s="216"/>
      <c r="O5138" s="668"/>
      <c r="P5138" s="669"/>
      <c r="Q5138" s="359" t="n">
        <f aca="false">L5138</f>
        <v>0</v>
      </c>
      <c r="R5138" s="670" t="n">
        <f aca="false">O5138+P5138-Q5138</f>
        <v>0</v>
      </c>
      <c r="S5138" s="216"/>
      <c r="T5138" s="360"/>
      <c r="U5138" s="388"/>
      <c r="V5138" s="388"/>
      <c r="W5138" s="388"/>
      <c r="X5138" s="388"/>
      <c r="Y5138" s="388"/>
      <c r="Z5138" s="671"/>
      <c r="AA5138" s="361" t="n">
        <f aca="false">W5138-X5138-Y5138-Z5138</f>
        <v>0</v>
      </c>
    </row>
    <row r="5139" customFormat="false" ht="19.5" hidden="false" customHeight="false" outlineLevel="0" collapsed="false">
      <c r="A5139" s="180"/>
      <c r="B5139" s="217"/>
      <c r="C5139" s="218" t="n">
        <v>202</v>
      </c>
      <c r="D5139" s="253" t="s">
        <v>413</v>
      </c>
      <c r="E5139" s="220" t="n">
        <f aca="false">F5139+G5139+H5139</f>
        <v>0</v>
      </c>
      <c r="F5139" s="265"/>
      <c r="G5139" s="252"/>
      <c r="H5139" s="252"/>
      <c r="I5139" s="265"/>
      <c r="J5139" s="252"/>
      <c r="K5139" s="252"/>
      <c r="L5139" s="222" t="n">
        <f aca="false">I5139+J5139+K5139</f>
        <v>0</v>
      </c>
      <c r="M5139" s="659" t="str">
        <f aca="false">(IF($E5139&lt;&gt;0,$M$2,IF($L5139&lt;&gt;0,$M$2,"")))</f>
        <v/>
      </c>
      <c r="N5139" s="216"/>
      <c r="O5139" s="668"/>
      <c r="P5139" s="669"/>
      <c r="Q5139" s="359" t="n">
        <f aca="false">L5139</f>
        <v>0</v>
      </c>
      <c r="R5139" s="670" t="n">
        <f aca="false">O5139+P5139-Q5139</f>
        <v>0</v>
      </c>
      <c r="S5139" s="216"/>
      <c r="T5139" s="360"/>
      <c r="U5139" s="388"/>
      <c r="V5139" s="388"/>
      <c r="W5139" s="388"/>
      <c r="X5139" s="388"/>
      <c r="Y5139" s="388"/>
      <c r="Z5139" s="671"/>
      <c r="AA5139" s="361" t="n">
        <f aca="false">W5139-X5139-Y5139-Z5139</f>
        <v>0</v>
      </c>
    </row>
    <row r="5140" customFormat="false" ht="32.25" hidden="false" customHeight="false" outlineLevel="0" collapsed="false">
      <c r="A5140" s="180"/>
      <c r="B5140" s="217"/>
      <c r="C5140" s="218" t="n">
        <v>205</v>
      </c>
      <c r="D5140" s="253" t="s">
        <v>414</v>
      </c>
      <c r="E5140" s="220" t="n">
        <f aca="false">F5140+G5140+H5140</f>
        <v>0</v>
      </c>
      <c r="F5140" s="265"/>
      <c r="G5140" s="252"/>
      <c r="H5140" s="252"/>
      <c r="I5140" s="265"/>
      <c r="J5140" s="252"/>
      <c r="K5140" s="252"/>
      <c r="L5140" s="222" t="n">
        <f aca="false">I5140+J5140+K5140</f>
        <v>0</v>
      </c>
      <c r="M5140" s="659" t="str">
        <f aca="false">(IF($E5140&lt;&gt;0,$M$2,IF($L5140&lt;&gt;0,$M$2,"")))</f>
        <v/>
      </c>
      <c r="N5140" s="216"/>
      <c r="O5140" s="668"/>
      <c r="P5140" s="669"/>
      <c r="Q5140" s="359" t="n">
        <f aca="false">L5140</f>
        <v>0</v>
      </c>
      <c r="R5140" s="670" t="n">
        <f aca="false">O5140+P5140-Q5140</f>
        <v>0</v>
      </c>
      <c r="S5140" s="216"/>
      <c r="T5140" s="360"/>
      <c r="U5140" s="388"/>
      <c r="V5140" s="388"/>
      <c r="W5140" s="388"/>
      <c r="X5140" s="388"/>
      <c r="Y5140" s="388"/>
      <c r="Z5140" s="671"/>
      <c r="AA5140" s="361" t="n">
        <f aca="false">W5140-X5140-Y5140-Z5140</f>
        <v>0</v>
      </c>
    </row>
    <row r="5141" customFormat="false" ht="19.5" hidden="false" customHeight="false" outlineLevel="0" collapsed="false">
      <c r="A5141" s="180"/>
      <c r="B5141" s="217"/>
      <c r="C5141" s="218" t="n">
        <v>208</v>
      </c>
      <c r="D5141" s="281" t="s">
        <v>415</v>
      </c>
      <c r="E5141" s="220" t="n">
        <f aca="false">F5141+G5141+H5141</f>
        <v>0</v>
      </c>
      <c r="F5141" s="265"/>
      <c r="G5141" s="252"/>
      <c r="H5141" s="252"/>
      <c r="I5141" s="265"/>
      <c r="J5141" s="252"/>
      <c r="K5141" s="252"/>
      <c r="L5141" s="222" t="n">
        <f aca="false">I5141+J5141+K5141</f>
        <v>0</v>
      </c>
      <c r="M5141" s="659" t="str">
        <f aca="false">(IF($E5141&lt;&gt;0,$M$2,IF($L5141&lt;&gt;0,$M$2,"")))</f>
        <v/>
      </c>
      <c r="N5141" s="216"/>
      <c r="O5141" s="668"/>
      <c r="P5141" s="669"/>
      <c r="Q5141" s="359" t="n">
        <f aca="false">L5141</f>
        <v>0</v>
      </c>
      <c r="R5141" s="670" t="n">
        <f aca="false">O5141+P5141-Q5141</f>
        <v>0</v>
      </c>
      <c r="S5141" s="216"/>
      <c r="T5141" s="360"/>
      <c r="U5141" s="388"/>
      <c r="V5141" s="388"/>
      <c r="W5141" s="388"/>
      <c r="X5141" s="388"/>
      <c r="Y5141" s="388"/>
      <c r="Z5141" s="671"/>
      <c r="AA5141" s="361" t="n">
        <f aca="false">W5141-X5141-Y5141-Z5141</f>
        <v>0</v>
      </c>
    </row>
    <row r="5142" customFormat="false" ht="19.5" hidden="false" customHeight="false" outlineLevel="0" collapsed="false">
      <c r="A5142" s="180"/>
      <c r="B5142" s="248"/>
      <c r="C5142" s="240" t="n">
        <v>209</v>
      </c>
      <c r="D5142" s="258" t="s">
        <v>416</v>
      </c>
      <c r="E5142" s="220" t="n">
        <f aca="false">F5142+G5142+H5142</f>
        <v>0</v>
      </c>
      <c r="F5142" s="265"/>
      <c r="G5142" s="252"/>
      <c r="H5142" s="252"/>
      <c r="I5142" s="265"/>
      <c r="J5142" s="252"/>
      <c r="K5142" s="252"/>
      <c r="L5142" s="222" t="n">
        <f aca="false">I5142+J5142+K5142</f>
        <v>0</v>
      </c>
      <c r="M5142" s="659" t="str">
        <f aca="false">(IF($E5142&lt;&gt;0,$M$2,IF($L5142&lt;&gt;0,$M$2,"")))</f>
        <v/>
      </c>
      <c r="N5142" s="216"/>
      <c r="O5142" s="668"/>
      <c r="P5142" s="669"/>
      <c r="Q5142" s="359" t="n">
        <f aca="false">L5142</f>
        <v>0</v>
      </c>
      <c r="R5142" s="670" t="n">
        <f aca="false">O5142+P5142-Q5142</f>
        <v>0</v>
      </c>
      <c r="S5142" s="216"/>
      <c r="T5142" s="360"/>
      <c r="U5142" s="388"/>
      <c r="V5142" s="388"/>
      <c r="W5142" s="388"/>
      <c r="X5142" s="388"/>
      <c r="Y5142" s="388"/>
      <c r="Z5142" s="671"/>
      <c r="AA5142" s="361" t="n">
        <f aca="false">W5142-X5142-Y5142-Z5142</f>
        <v>0</v>
      </c>
    </row>
    <row r="5143" customFormat="false" ht="19.5" hidden="false" customHeight="false" outlineLevel="0" collapsed="false">
      <c r="A5143" s="180"/>
      <c r="B5143" s="229" t="n">
        <v>500</v>
      </c>
      <c r="C5143" s="263" t="s">
        <v>417</v>
      </c>
      <c r="D5143" s="263"/>
      <c r="E5143" s="244" t="n">
        <f aca="false">SUM(E5144:E5148)</f>
        <v>910</v>
      </c>
      <c r="F5143" s="245" t="n">
        <f aca="false">SUM(F5144:F5148)</f>
        <v>0</v>
      </c>
      <c r="G5143" s="246" t="n">
        <f aca="false">SUM(G5144:G5148)</f>
        <v>910</v>
      </c>
      <c r="H5143" s="246" t="n">
        <f aca="false">SUM(H5144:H5148)</f>
        <v>0</v>
      </c>
      <c r="I5143" s="245" t="n">
        <f aca="false">SUM(I5144:I5148)</f>
        <v>0</v>
      </c>
      <c r="J5143" s="246" t="n">
        <f aca="false">SUM(J5144:J5148)</f>
        <v>0</v>
      </c>
      <c r="K5143" s="246" t="n">
        <f aca="false">SUM(K5144:K5148)</f>
        <v>0</v>
      </c>
      <c r="L5143" s="246" t="n">
        <f aca="false">SUM(L5144:L5148)</f>
        <v>0</v>
      </c>
      <c r="M5143" s="659" t="n">
        <f aca="false">(IF($E5143&lt;&gt;0,$M$2,IF($L5143&lt;&gt;0,$M$2,"")))</f>
        <v>1</v>
      </c>
      <c r="N5143" s="216"/>
      <c r="O5143" s="376" t="n">
        <f aca="false">SUM(O5144:O5148)</f>
        <v>0</v>
      </c>
      <c r="P5143" s="377" t="n">
        <f aca="false">SUM(P5144:P5148)</f>
        <v>0</v>
      </c>
      <c r="Q5143" s="672" t="n">
        <f aca="false">SUM(Q5144:Q5148)</f>
        <v>0</v>
      </c>
      <c r="R5143" s="261" t="n">
        <f aca="false">SUM(R5144:R5148)</f>
        <v>0</v>
      </c>
      <c r="S5143" s="216"/>
      <c r="T5143" s="378"/>
      <c r="U5143" s="400"/>
      <c r="V5143" s="388"/>
      <c r="W5143" s="400"/>
      <c r="X5143" s="400"/>
      <c r="Y5143" s="400"/>
      <c r="Z5143" s="673"/>
      <c r="AA5143" s="361" t="n">
        <f aca="false">W5143-X5143-Y5143-Z5143</f>
        <v>0</v>
      </c>
    </row>
    <row r="5144" customFormat="false" ht="19.5" hidden="false" customHeight="false" outlineLevel="0" collapsed="false">
      <c r="A5144" s="180"/>
      <c r="B5144" s="248"/>
      <c r="C5144" s="368" t="n">
        <v>551</v>
      </c>
      <c r="D5144" s="369" t="s">
        <v>418</v>
      </c>
      <c r="E5144" s="220" t="n">
        <f aca="false">F5144+G5144+H5144</f>
        <v>670</v>
      </c>
      <c r="F5144" s="265" t="n">
        <v>0</v>
      </c>
      <c r="G5144" s="252" t="n">
        <v>670</v>
      </c>
      <c r="H5144" s="252" t="n">
        <v>0</v>
      </c>
      <c r="I5144" s="265" t="n">
        <v>0</v>
      </c>
      <c r="J5144" s="252" t="n">
        <v>0</v>
      </c>
      <c r="K5144" s="252" t="n">
        <v>0</v>
      </c>
      <c r="L5144" s="222" t="n">
        <f aca="false">I5144+J5144+K5144</f>
        <v>0</v>
      </c>
      <c r="M5144" s="659" t="n">
        <f aca="false">(IF($E5144&lt;&gt;0,$M$2,IF($L5144&lt;&gt;0,$M$2,"")))</f>
        <v>1</v>
      </c>
      <c r="N5144" s="216"/>
      <c r="O5144" s="668"/>
      <c r="P5144" s="669"/>
      <c r="Q5144" s="359" t="n">
        <f aca="false">L5144</f>
        <v>0</v>
      </c>
      <c r="R5144" s="670" t="n">
        <f aca="false">O5144+P5144-Q5144</f>
        <v>0</v>
      </c>
      <c r="S5144" s="216"/>
      <c r="T5144" s="360"/>
      <c r="U5144" s="388"/>
      <c r="V5144" s="388"/>
      <c r="W5144" s="388"/>
      <c r="X5144" s="388"/>
      <c r="Y5144" s="388"/>
      <c r="Z5144" s="671"/>
      <c r="AA5144" s="361" t="n">
        <f aca="false">W5144-X5144-Y5144-Z5144</f>
        <v>0</v>
      </c>
    </row>
    <row r="5145" customFormat="false" ht="19.5" hidden="false" customHeight="false" outlineLevel="0" collapsed="false">
      <c r="A5145" s="180"/>
      <c r="B5145" s="248"/>
      <c r="C5145" s="370" t="n">
        <f aca="false">C5144+1</f>
        <v>552</v>
      </c>
      <c r="D5145" s="371" t="s">
        <v>419</v>
      </c>
      <c r="E5145" s="220" t="n">
        <f aca="false">F5145+G5145+H5145</f>
        <v>0</v>
      </c>
      <c r="F5145" s="265"/>
      <c r="G5145" s="252"/>
      <c r="H5145" s="252"/>
      <c r="I5145" s="265"/>
      <c r="J5145" s="252"/>
      <c r="K5145" s="252"/>
      <c r="L5145" s="222" t="n">
        <f aca="false">I5145+J5145+K5145</f>
        <v>0</v>
      </c>
      <c r="M5145" s="659" t="str">
        <f aca="false">(IF($E5145&lt;&gt;0,$M$2,IF($L5145&lt;&gt;0,$M$2,"")))</f>
        <v/>
      </c>
      <c r="N5145" s="216"/>
      <c r="O5145" s="668"/>
      <c r="P5145" s="669"/>
      <c r="Q5145" s="359" t="n">
        <f aca="false">L5145</f>
        <v>0</v>
      </c>
      <c r="R5145" s="670" t="n">
        <f aca="false">O5145+P5145-Q5145</f>
        <v>0</v>
      </c>
      <c r="S5145" s="216"/>
      <c r="T5145" s="360"/>
      <c r="U5145" s="388"/>
      <c r="V5145" s="388"/>
      <c r="W5145" s="388"/>
      <c r="X5145" s="388"/>
      <c r="Y5145" s="388"/>
      <c r="Z5145" s="671"/>
      <c r="AA5145" s="361" t="n">
        <f aca="false">W5145-X5145-Y5145-Z5145</f>
        <v>0</v>
      </c>
    </row>
    <row r="5146" customFormat="false" ht="19.5" hidden="false" customHeight="false" outlineLevel="0" collapsed="false">
      <c r="A5146" s="275" t="n">
        <v>5</v>
      </c>
      <c r="B5146" s="248"/>
      <c r="C5146" s="370" t="n">
        <v>560</v>
      </c>
      <c r="D5146" s="372" t="s">
        <v>420</v>
      </c>
      <c r="E5146" s="220" t="n">
        <f aca="false">F5146+G5146+H5146</f>
        <v>240</v>
      </c>
      <c r="F5146" s="265" t="n">
        <v>0</v>
      </c>
      <c r="G5146" s="252" t="n">
        <v>240</v>
      </c>
      <c r="H5146" s="252" t="n">
        <v>0</v>
      </c>
      <c r="I5146" s="265" t="n">
        <v>0</v>
      </c>
      <c r="J5146" s="252" t="n">
        <v>0</v>
      </c>
      <c r="K5146" s="252" t="n">
        <v>0</v>
      </c>
      <c r="L5146" s="222" t="n">
        <f aca="false">I5146+J5146+K5146</f>
        <v>0</v>
      </c>
      <c r="M5146" s="659" t="n">
        <f aca="false">(IF($E5146&lt;&gt;0,$M$2,IF($L5146&lt;&gt;0,$M$2,"")))</f>
        <v>1</v>
      </c>
      <c r="N5146" s="216"/>
      <c r="O5146" s="668"/>
      <c r="P5146" s="669"/>
      <c r="Q5146" s="359" t="n">
        <f aca="false">L5146</f>
        <v>0</v>
      </c>
      <c r="R5146" s="670" t="n">
        <f aca="false">O5146+P5146-Q5146</f>
        <v>0</v>
      </c>
      <c r="S5146" s="216"/>
      <c r="T5146" s="360"/>
      <c r="U5146" s="388"/>
      <c r="V5146" s="388"/>
      <c r="W5146" s="388"/>
      <c r="X5146" s="388"/>
      <c r="Y5146" s="388"/>
      <c r="Z5146" s="671"/>
      <c r="AA5146" s="361" t="n">
        <f aca="false">W5146-X5146-Y5146-Z5146</f>
        <v>0</v>
      </c>
    </row>
    <row r="5147" customFormat="false" ht="19.5" hidden="false" customHeight="false" outlineLevel="0" collapsed="false">
      <c r="A5147" s="276" t="n">
        <v>10</v>
      </c>
      <c r="B5147" s="248"/>
      <c r="C5147" s="370" t="n">
        <v>580</v>
      </c>
      <c r="D5147" s="371" t="s">
        <v>421</v>
      </c>
      <c r="E5147" s="220" t="n">
        <f aca="false">F5147+G5147+H5147</f>
        <v>0</v>
      </c>
      <c r="F5147" s="265"/>
      <c r="G5147" s="252"/>
      <c r="H5147" s="252"/>
      <c r="I5147" s="265"/>
      <c r="J5147" s="252"/>
      <c r="K5147" s="252"/>
      <c r="L5147" s="222" t="n">
        <f aca="false">I5147+J5147+K5147</f>
        <v>0</v>
      </c>
      <c r="M5147" s="659" t="str">
        <f aca="false">(IF($E5147&lt;&gt;0,$M$2,IF($L5147&lt;&gt;0,$M$2,"")))</f>
        <v/>
      </c>
      <c r="N5147" s="216"/>
      <c r="O5147" s="668"/>
      <c r="P5147" s="669"/>
      <c r="Q5147" s="359" t="n">
        <f aca="false">L5147</f>
        <v>0</v>
      </c>
      <c r="R5147" s="670" t="n">
        <f aca="false">O5147+P5147-Q5147</f>
        <v>0</v>
      </c>
      <c r="S5147" s="216"/>
      <c r="T5147" s="360"/>
      <c r="U5147" s="388"/>
      <c r="V5147" s="388"/>
      <c r="W5147" s="388"/>
      <c r="X5147" s="388"/>
      <c r="Y5147" s="388"/>
      <c r="Z5147" s="671"/>
      <c r="AA5147" s="361" t="n">
        <f aca="false">W5147-X5147-Y5147-Z5147</f>
        <v>0</v>
      </c>
    </row>
    <row r="5148" customFormat="false" ht="32.25" hidden="false" customHeight="false" outlineLevel="0" collapsed="false">
      <c r="A5148" s="276" t="n">
        <v>15</v>
      </c>
      <c r="B5148" s="248"/>
      <c r="C5148" s="373" t="n">
        <v>590</v>
      </c>
      <c r="D5148" s="374" t="s">
        <v>422</v>
      </c>
      <c r="E5148" s="220" t="n">
        <f aca="false">F5148+G5148+H5148</f>
        <v>0</v>
      </c>
      <c r="F5148" s="265"/>
      <c r="G5148" s="252"/>
      <c r="H5148" s="252"/>
      <c r="I5148" s="265"/>
      <c r="J5148" s="252"/>
      <c r="K5148" s="252"/>
      <c r="L5148" s="222" t="n">
        <f aca="false">I5148+J5148+K5148</f>
        <v>0</v>
      </c>
      <c r="M5148" s="659" t="str">
        <f aca="false">(IF($E5148&lt;&gt;0,$M$2,IF($L5148&lt;&gt;0,$M$2,"")))</f>
        <v/>
      </c>
      <c r="N5148" s="216"/>
      <c r="O5148" s="668"/>
      <c r="P5148" s="669"/>
      <c r="Q5148" s="359" t="n">
        <f aca="false">L5148</f>
        <v>0</v>
      </c>
      <c r="R5148" s="670" t="n">
        <f aca="false">O5148+P5148-Q5148</f>
        <v>0</v>
      </c>
      <c r="S5148" s="216"/>
      <c r="T5148" s="360"/>
      <c r="U5148" s="388"/>
      <c r="V5148" s="388"/>
      <c r="W5148" s="388"/>
      <c r="X5148" s="388"/>
      <c r="Y5148" s="388"/>
      <c r="Z5148" s="671"/>
      <c r="AA5148" s="361" t="n">
        <f aca="false">W5148-X5148-Y5148-Z5148</f>
        <v>0</v>
      </c>
    </row>
    <row r="5149" customFormat="false" ht="19.5" hidden="false" customHeight="false" outlineLevel="0" collapsed="false">
      <c r="A5149" s="275" t="n">
        <v>35</v>
      </c>
      <c r="B5149" s="229" t="n">
        <v>800</v>
      </c>
      <c r="C5149" s="263" t="s">
        <v>751</v>
      </c>
      <c r="D5149" s="263"/>
      <c r="E5149" s="220" t="n">
        <f aca="false">F5149+G5149+H5149</f>
        <v>0</v>
      </c>
      <c r="F5149" s="529"/>
      <c r="G5149" s="264"/>
      <c r="H5149" s="264"/>
      <c r="I5149" s="529"/>
      <c r="J5149" s="264"/>
      <c r="K5149" s="264"/>
      <c r="L5149" s="222" t="n">
        <f aca="false">I5149+J5149+K5149</f>
        <v>0</v>
      </c>
      <c r="M5149" s="659" t="str">
        <f aca="false">(IF($E5149&lt;&gt;0,$M$2,IF($L5149&lt;&gt;0,$M$2,"")))</f>
        <v/>
      </c>
      <c r="N5149" s="216"/>
      <c r="O5149" s="674"/>
      <c r="P5149" s="675"/>
      <c r="Q5149" s="359" t="n">
        <f aca="false">L5149</f>
        <v>0</v>
      </c>
      <c r="R5149" s="670" t="n">
        <f aca="false">O5149+P5149-Q5149</f>
        <v>0</v>
      </c>
      <c r="S5149" s="216"/>
      <c r="T5149" s="378"/>
      <c r="U5149" s="400"/>
      <c r="V5149" s="388"/>
      <c r="W5149" s="388"/>
      <c r="X5149" s="400"/>
      <c r="Y5149" s="388"/>
      <c r="Z5149" s="671"/>
      <c r="AA5149" s="361" t="n">
        <f aca="false">W5149-X5149-Y5149-Z5149</f>
        <v>0</v>
      </c>
    </row>
    <row r="5150" customFormat="false" ht="19.5" hidden="false" customHeight="false" outlineLevel="0" collapsed="false">
      <c r="A5150" s="276" t="n">
        <v>40</v>
      </c>
      <c r="B5150" s="229" t="n">
        <v>1000</v>
      </c>
      <c r="C5150" s="243" t="s">
        <v>424</v>
      </c>
      <c r="D5150" s="243"/>
      <c r="E5150" s="244" t="n">
        <f aca="false">SUM(E5151:E5167)</f>
        <v>34050</v>
      </c>
      <c r="F5150" s="245" t="n">
        <f aca="false">SUM(F5151:F5167)</f>
        <v>0</v>
      </c>
      <c r="G5150" s="246" t="n">
        <f aca="false">SUM(G5151:G5167)</f>
        <v>34050</v>
      </c>
      <c r="H5150" s="246" t="n">
        <f aca="false">SUM(H5151:H5167)</f>
        <v>0</v>
      </c>
      <c r="I5150" s="245" t="n">
        <f aca="false">SUM(I5151:I5167)</f>
        <v>0</v>
      </c>
      <c r="J5150" s="246" t="n">
        <f aca="false">SUM(J5151:J5167)</f>
        <v>9879</v>
      </c>
      <c r="K5150" s="246" t="n">
        <f aca="false">SUM(K5151:K5167)</f>
        <v>0</v>
      </c>
      <c r="L5150" s="246" t="n">
        <f aca="false">SUM(L5151:L5167)</f>
        <v>9879</v>
      </c>
      <c r="M5150" s="659" t="n">
        <f aca="false">(IF($E5150&lt;&gt;0,$M$2,IF($L5150&lt;&gt;0,$M$2,"")))</f>
        <v>1</v>
      </c>
      <c r="N5150" s="216"/>
      <c r="O5150" s="376" t="n">
        <f aca="false">SUM(O5151:O5167)</f>
        <v>0</v>
      </c>
      <c r="P5150" s="377" t="n">
        <f aca="false">SUM(P5151:P5167)</f>
        <v>0</v>
      </c>
      <c r="Q5150" s="672" t="n">
        <f aca="false">SUM(Q5151:Q5167)</f>
        <v>9879</v>
      </c>
      <c r="R5150" s="261" t="n">
        <f aca="false">SUM(R5151:R5167)</f>
        <v>-9879</v>
      </c>
      <c r="S5150" s="216"/>
      <c r="T5150" s="376" t="n">
        <f aca="false">SUM(T5151:T5167)</f>
        <v>0</v>
      </c>
      <c r="U5150" s="377" t="n">
        <f aca="false">SUM(U5151:U5167)</f>
        <v>0</v>
      </c>
      <c r="V5150" s="377" t="n">
        <f aca="false">SUM(V5151:V5167)</f>
        <v>9879</v>
      </c>
      <c r="W5150" s="377" t="n">
        <f aca="false">SUM(W5151:W5167)</f>
        <v>-9879</v>
      </c>
      <c r="X5150" s="377" t="n">
        <f aca="false">SUM(X5151:X5167)</f>
        <v>0</v>
      </c>
      <c r="Y5150" s="377" t="n">
        <f aca="false">SUM(Y5151:Y5167)</f>
        <v>0</v>
      </c>
      <c r="Z5150" s="261" t="n">
        <f aca="false">SUM(Z5151:Z5167)</f>
        <v>0</v>
      </c>
      <c r="AA5150" s="361" t="n">
        <f aca="false">W5150-X5150-Y5150-Z5150</f>
        <v>-9879</v>
      </c>
    </row>
    <row r="5151" customFormat="false" ht="19.5" hidden="false" customHeight="false" outlineLevel="0" collapsed="false">
      <c r="A5151" s="276" t="n">
        <v>45</v>
      </c>
      <c r="B5151" s="217"/>
      <c r="C5151" s="251" t="n">
        <v>1011</v>
      </c>
      <c r="D5151" s="379" t="s">
        <v>425</v>
      </c>
      <c r="E5151" s="220" t="n">
        <f aca="false">F5151+G5151+H5151</f>
        <v>0</v>
      </c>
      <c r="F5151" s="265"/>
      <c r="G5151" s="252"/>
      <c r="H5151" s="252"/>
      <c r="I5151" s="265"/>
      <c r="J5151" s="252"/>
      <c r="K5151" s="252"/>
      <c r="L5151" s="222" t="n">
        <f aca="false">I5151+J5151+K5151</f>
        <v>0</v>
      </c>
      <c r="M5151" s="659" t="str">
        <f aca="false">(IF($E5151&lt;&gt;0,$M$2,IF($L5151&lt;&gt;0,$M$2,"")))</f>
        <v/>
      </c>
      <c r="N5151" s="216"/>
      <c r="O5151" s="668"/>
      <c r="P5151" s="669"/>
      <c r="Q5151" s="359" t="n">
        <f aca="false">L5151</f>
        <v>0</v>
      </c>
      <c r="R5151" s="670" t="n">
        <f aca="false">O5151+P5151-Q5151</f>
        <v>0</v>
      </c>
      <c r="S5151" s="216"/>
      <c r="T5151" s="668"/>
      <c r="U5151" s="669"/>
      <c r="V5151" s="359" t="n">
        <f aca="false">+IF(+(O5151+P5151)&gt;=L5151,+P5151,+(+L5151-O5151))</f>
        <v>0</v>
      </c>
      <c r="W5151" s="359" t="n">
        <f aca="false">T5151+U5151-V5151</f>
        <v>0</v>
      </c>
      <c r="X5151" s="669"/>
      <c r="Y5151" s="669"/>
      <c r="Z5151" s="255"/>
      <c r="AA5151" s="361" t="n">
        <f aca="false">W5151-X5151-Y5151-Z5151</f>
        <v>0</v>
      </c>
    </row>
    <row r="5152" customFormat="false" ht="19.5" hidden="false" customHeight="false" outlineLevel="0" collapsed="false">
      <c r="A5152" s="276" t="n">
        <v>50</v>
      </c>
      <c r="B5152" s="217"/>
      <c r="C5152" s="218" t="n">
        <v>1012</v>
      </c>
      <c r="D5152" s="253" t="s">
        <v>426</v>
      </c>
      <c r="E5152" s="220" t="n">
        <f aca="false">F5152+G5152+H5152</f>
        <v>0</v>
      </c>
      <c r="F5152" s="265"/>
      <c r="G5152" s="252"/>
      <c r="H5152" s="252"/>
      <c r="I5152" s="265"/>
      <c r="J5152" s="252"/>
      <c r="K5152" s="252"/>
      <c r="L5152" s="222" t="n">
        <f aca="false">I5152+J5152+K5152</f>
        <v>0</v>
      </c>
      <c r="M5152" s="659" t="str">
        <f aca="false">(IF($E5152&lt;&gt;0,$M$2,IF($L5152&lt;&gt;0,$M$2,"")))</f>
        <v/>
      </c>
      <c r="N5152" s="216"/>
      <c r="O5152" s="668"/>
      <c r="P5152" s="669"/>
      <c r="Q5152" s="359" t="n">
        <f aca="false">L5152</f>
        <v>0</v>
      </c>
      <c r="R5152" s="670" t="n">
        <f aca="false">O5152+P5152-Q5152</f>
        <v>0</v>
      </c>
      <c r="S5152" s="216"/>
      <c r="T5152" s="668"/>
      <c r="U5152" s="669"/>
      <c r="V5152" s="359" t="n">
        <f aca="false">+IF(+(O5152+P5152)&gt;=L5152,+P5152,+(+L5152-O5152))</f>
        <v>0</v>
      </c>
      <c r="W5152" s="359" t="n">
        <f aca="false">T5152+U5152-V5152</f>
        <v>0</v>
      </c>
      <c r="X5152" s="669"/>
      <c r="Y5152" s="669"/>
      <c r="Z5152" s="255"/>
      <c r="AA5152" s="361" t="n">
        <f aca="false">W5152-X5152-Y5152-Z5152</f>
        <v>0</v>
      </c>
    </row>
    <row r="5153" customFormat="false" ht="19.5" hidden="false" customHeight="false" outlineLevel="0" collapsed="false">
      <c r="A5153" s="276" t="n">
        <v>55</v>
      </c>
      <c r="B5153" s="217"/>
      <c r="C5153" s="218" t="n">
        <v>1013</v>
      </c>
      <c r="D5153" s="253" t="s">
        <v>427</v>
      </c>
      <c r="E5153" s="220" t="n">
        <f aca="false">F5153+G5153+H5153</f>
        <v>0</v>
      </c>
      <c r="F5153" s="265"/>
      <c r="G5153" s="252"/>
      <c r="H5153" s="252"/>
      <c r="I5153" s="265"/>
      <c r="J5153" s="252"/>
      <c r="K5153" s="252"/>
      <c r="L5153" s="222" t="n">
        <f aca="false">I5153+J5153+K5153</f>
        <v>0</v>
      </c>
      <c r="M5153" s="659" t="str">
        <f aca="false">(IF($E5153&lt;&gt;0,$M$2,IF($L5153&lt;&gt;0,$M$2,"")))</f>
        <v/>
      </c>
      <c r="N5153" s="216"/>
      <c r="O5153" s="668"/>
      <c r="P5153" s="669"/>
      <c r="Q5153" s="359" t="n">
        <f aca="false">L5153</f>
        <v>0</v>
      </c>
      <c r="R5153" s="670" t="n">
        <f aca="false">O5153+P5153-Q5153</f>
        <v>0</v>
      </c>
      <c r="S5153" s="216"/>
      <c r="T5153" s="668"/>
      <c r="U5153" s="669"/>
      <c r="V5153" s="359" t="n">
        <f aca="false">+IF(+(O5153+P5153)&gt;=L5153,+P5153,+(+L5153-O5153))</f>
        <v>0</v>
      </c>
      <c r="W5153" s="359" t="n">
        <f aca="false">T5153+U5153-V5153</f>
        <v>0</v>
      </c>
      <c r="X5153" s="669"/>
      <c r="Y5153" s="669"/>
      <c r="Z5153" s="255"/>
      <c r="AA5153" s="361" t="n">
        <f aca="false">W5153-X5153-Y5153-Z5153</f>
        <v>0</v>
      </c>
    </row>
    <row r="5154" customFormat="false" ht="36" hidden="false" customHeight="true" outlineLevel="0" collapsed="false">
      <c r="A5154" s="276" t="n">
        <v>60</v>
      </c>
      <c r="B5154" s="217"/>
      <c r="C5154" s="218" t="n">
        <v>1014</v>
      </c>
      <c r="D5154" s="253" t="s">
        <v>428</v>
      </c>
      <c r="E5154" s="220" t="n">
        <f aca="false">F5154+G5154+H5154</f>
        <v>0</v>
      </c>
      <c r="F5154" s="265"/>
      <c r="G5154" s="252"/>
      <c r="H5154" s="252"/>
      <c r="I5154" s="265"/>
      <c r="J5154" s="252"/>
      <c r="K5154" s="252"/>
      <c r="L5154" s="222" t="n">
        <f aca="false">I5154+J5154+K5154</f>
        <v>0</v>
      </c>
      <c r="M5154" s="659" t="str">
        <f aca="false">(IF($E5154&lt;&gt;0,$M$2,IF($L5154&lt;&gt;0,$M$2,"")))</f>
        <v/>
      </c>
      <c r="N5154" s="216"/>
      <c r="O5154" s="668"/>
      <c r="P5154" s="669"/>
      <c r="Q5154" s="359" t="n">
        <f aca="false">L5154</f>
        <v>0</v>
      </c>
      <c r="R5154" s="670" t="n">
        <f aca="false">O5154+P5154-Q5154</f>
        <v>0</v>
      </c>
      <c r="S5154" s="216"/>
      <c r="T5154" s="668"/>
      <c r="U5154" s="669"/>
      <c r="V5154" s="359" t="n">
        <f aca="false">+IF(+(O5154+P5154)&gt;=L5154,+P5154,+(+L5154-O5154))</f>
        <v>0</v>
      </c>
      <c r="W5154" s="359" t="n">
        <f aca="false">T5154+U5154-V5154</f>
        <v>0</v>
      </c>
      <c r="X5154" s="669"/>
      <c r="Y5154" s="669"/>
      <c r="Z5154" s="255"/>
      <c r="AA5154" s="361" t="n">
        <f aca="false">W5154-X5154-Y5154-Z5154</f>
        <v>0</v>
      </c>
    </row>
    <row r="5155" customFormat="false" ht="19.5" hidden="false" customHeight="false" outlineLevel="0" collapsed="false">
      <c r="A5155" s="275" t="n">
        <v>65</v>
      </c>
      <c r="B5155" s="217"/>
      <c r="C5155" s="218" t="n">
        <v>1015</v>
      </c>
      <c r="D5155" s="253" t="s">
        <v>429</v>
      </c>
      <c r="E5155" s="220" t="n">
        <f aca="false">F5155+G5155+H5155</f>
        <v>128</v>
      </c>
      <c r="F5155" s="265" t="n">
        <v>0</v>
      </c>
      <c r="G5155" s="252" t="n">
        <v>128</v>
      </c>
      <c r="H5155" s="252" t="n">
        <v>0</v>
      </c>
      <c r="I5155" s="265" t="n">
        <v>0</v>
      </c>
      <c r="J5155" s="252" t="n">
        <v>186</v>
      </c>
      <c r="K5155" s="252" t="n">
        <v>0</v>
      </c>
      <c r="L5155" s="222" t="n">
        <f aca="false">I5155+J5155+K5155</f>
        <v>186</v>
      </c>
      <c r="M5155" s="659" t="n">
        <f aca="false">(IF($E5155&lt;&gt;0,$M$2,IF($L5155&lt;&gt;0,$M$2,"")))</f>
        <v>1</v>
      </c>
      <c r="N5155" s="216"/>
      <c r="O5155" s="668"/>
      <c r="P5155" s="669"/>
      <c r="Q5155" s="359" t="n">
        <f aca="false">L5155</f>
        <v>186</v>
      </c>
      <c r="R5155" s="670" t="n">
        <f aca="false">O5155+P5155-Q5155</f>
        <v>-186</v>
      </c>
      <c r="S5155" s="216"/>
      <c r="T5155" s="668"/>
      <c r="U5155" s="669"/>
      <c r="V5155" s="359" t="n">
        <f aca="false">+IF(+(O5155+P5155)&gt;=L5155,+P5155,+(+L5155-O5155))</f>
        <v>186</v>
      </c>
      <c r="W5155" s="359" t="n">
        <f aca="false">T5155+U5155-V5155</f>
        <v>-186</v>
      </c>
      <c r="X5155" s="669"/>
      <c r="Y5155" s="669"/>
      <c r="Z5155" s="255"/>
      <c r="AA5155" s="361" t="n">
        <f aca="false">W5155-X5155-Y5155-Z5155</f>
        <v>-186</v>
      </c>
    </row>
    <row r="5156" customFormat="false" ht="19.5" hidden="false" customHeight="false" outlineLevel="0" collapsed="false">
      <c r="A5156" s="276" t="n">
        <v>70</v>
      </c>
      <c r="B5156" s="217"/>
      <c r="C5156" s="218" t="n">
        <v>1016</v>
      </c>
      <c r="D5156" s="253" t="s">
        <v>430</v>
      </c>
      <c r="E5156" s="220" t="n">
        <f aca="false">F5156+G5156+H5156</f>
        <v>33922</v>
      </c>
      <c r="F5156" s="265" t="n">
        <v>0</v>
      </c>
      <c r="G5156" s="252" t="n">
        <v>33922</v>
      </c>
      <c r="H5156" s="252" t="n">
        <v>0</v>
      </c>
      <c r="I5156" s="265" t="n">
        <v>0</v>
      </c>
      <c r="J5156" s="252" t="n">
        <v>9693</v>
      </c>
      <c r="K5156" s="252" t="n">
        <v>0</v>
      </c>
      <c r="L5156" s="222" t="n">
        <f aca="false">I5156+J5156+K5156</f>
        <v>9693</v>
      </c>
      <c r="M5156" s="659" t="n">
        <f aca="false">(IF($E5156&lt;&gt;0,$M$2,IF($L5156&lt;&gt;0,$M$2,"")))</f>
        <v>1</v>
      </c>
      <c r="N5156" s="216"/>
      <c r="O5156" s="668"/>
      <c r="P5156" s="669"/>
      <c r="Q5156" s="359" t="n">
        <f aca="false">L5156</f>
        <v>9693</v>
      </c>
      <c r="R5156" s="670" t="n">
        <f aca="false">O5156+P5156-Q5156</f>
        <v>-9693</v>
      </c>
      <c r="S5156" s="216"/>
      <c r="T5156" s="668"/>
      <c r="U5156" s="669"/>
      <c r="V5156" s="359" t="n">
        <f aca="false">+IF(+(O5156+P5156)&gt;=L5156,+P5156,+(+L5156-O5156))</f>
        <v>9693</v>
      </c>
      <c r="W5156" s="359" t="n">
        <f aca="false">T5156+U5156-V5156</f>
        <v>-9693</v>
      </c>
      <c r="X5156" s="669"/>
      <c r="Y5156" s="669"/>
      <c r="Z5156" s="255"/>
      <c r="AA5156" s="361" t="n">
        <f aca="false">W5156-X5156-Y5156-Z5156</f>
        <v>-9693</v>
      </c>
    </row>
    <row r="5157" customFormat="false" ht="19.5" hidden="false" customHeight="false" outlineLevel="0" collapsed="false">
      <c r="A5157" s="276" t="n">
        <v>75</v>
      </c>
      <c r="B5157" s="234"/>
      <c r="C5157" s="380" t="n">
        <v>1020</v>
      </c>
      <c r="D5157" s="381" t="s">
        <v>431</v>
      </c>
      <c r="E5157" s="220" t="n">
        <f aca="false">F5157+G5157+H5157</f>
        <v>0</v>
      </c>
      <c r="F5157" s="265"/>
      <c r="G5157" s="252"/>
      <c r="H5157" s="252"/>
      <c r="I5157" s="265"/>
      <c r="J5157" s="252"/>
      <c r="K5157" s="252"/>
      <c r="L5157" s="222" t="n">
        <f aca="false">I5157+J5157+K5157</f>
        <v>0</v>
      </c>
      <c r="M5157" s="659" t="str">
        <f aca="false">(IF($E5157&lt;&gt;0,$M$2,IF($L5157&lt;&gt;0,$M$2,"")))</f>
        <v/>
      </c>
      <c r="N5157" s="216"/>
      <c r="O5157" s="668"/>
      <c r="P5157" s="669"/>
      <c r="Q5157" s="359" t="n">
        <f aca="false">L5157</f>
        <v>0</v>
      </c>
      <c r="R5157" s="670" t="n">
        <f aca="false">O5157+P5157-Q5157</f>
        <v>0</v>
      </c>
      <c r="S5157" s="216"/>
      <c r="T5157" s="668"/>
      <c r="U5157" s="669"/>
      <c r="V5157" s="359" t="n">
        <f aca="false">+IF(+(O5157+P5157)&gt;=L5157,+P5157,+(+L5157-O5157))</f>
        <v>0</v>
      </c>
      <c r="W5157" s="359" t="n">
        <f aca="false">T5157+U5157-V5157</f>
        <v>0</v>
      </c>
      <c r="X5157" s="669"/>
      <c r="Y5157" s="669"/>
      <c r="Z5157" s="255"/>
      <c r="AA5157" s="361" t="n">
        <f aca="false">W5157-X5157-Y5157-Z5157</f>
        <v>0</v>
      </c>
    </row>
    <row r="5158" customFormat="false" ht="19.5" hidden="false" customHeight="false" outlineLevel="0" collapsed="false">
      <c r="A5158" s="276" t="n">
        <v>80</v>
      </c>
      <c r="B5158" s="217"/>
      <c r="C5158" s="218" t="n">
        <v>1030</v>
      </c>
      <c r="D5158" s="253" t="s">
        <v>432</v>
      </c>
      <c r="E5158" s="220" t="n">
        <f aca="false">F5158+G5158+H5158</f>
        <v>0</v>
      </c>
      <c r="F5158" s="265"/>
      <c r="G5158" s="252"/>
      <c r="H5158" s="252"/>
      <c r="I5158" s="265"/>
      <c r="J5158" s="252"/>
      <c r="K5158" s="252"/>
      <c r="L5158" s="222" t="n">
        <f aca="false">I5158+J5158+K5158</f>
        <v>0</v>
      </c>
      <c r="M5158" s="659" t="str">
        <f aca="false">(IF($E5158&lt;&gt;0,$M$2,IF($L5158&lt;&gt;0,$M$2,"")))</f>
        <v/>
      </c>
      <c r="N5158" s="216"/>
      <c r="O5158" s="668"/>
      <c r="P5158" s="669"/>
      <c r="Q5158" s="359" t="n">
        <f aca="false">L5158</f>
        <v>0</v>
      </c>
      <c r="R5158" s="670" t="n">
        <f aca="false">O5158+P5158-Q5158</f>
        <v>0</v>
      </c>
      <c r="S5158" s="216"/>
      <c r="T5158" s="668"/>
      <c r="U5158" s="669"/>
      <c r="V5158" s="359" t="n">
        <f aca="false">+IF(+(O5158+P5158)&gt;=L5158,+P5158,+(+L5158-O5158))</f>
        <v>0</v>
      </c>
      <c r="W5158" s="359" t="n">
        <f aca="false">T5158+U5158-V5158</f>
        <v>0</v>
      </c>
      <c r="X5158" s="669"/>
      <c r="Y5158" s="669"/>
      <c r="Z5158" s="255"/>
      <c r="AA5158" s="361" t="n">
        <f aca="false">W5158-X5158-Y5158-Z5158</f>
        <v>0</v>
      </c>
    </row>
    <row r="5159" customFormat="false" ht="19.5" hidden="false" customHeight="false" outlineLevel="0" collapsed="false">
      <c r="A5159" s="276" t="n">
        <v>85</v>
      </c>
      <c r="B5159" s="217"/>
      <c r="C5159" s="380" t="n">
        <v>1051</v>
      </c>
      <c r="D5159" s="382" t="s">
        <v>433</v>
      </c>
      <c r="E5159" s="220" t="n">
        <f aca="false">F5159+G5159+H5159</f>
        <v>0</v>
      </c>
      <c r="F5159" s="265"/>
      <c r="G5159" s="252"/>
      <c r="H5159" s="252"/>
      <c r="I5159" s="265"/>
      <c r="J5159" s="252"/>
      <c r="K5159" s="252"/>
      <c r="L5159" s="222" t="n">
        <f aca="false">I5159+J5159+K5159</f>
        <v>0</v>
      </c>
      <c r="M5159" s="659" t="str">
        <f aca="false">(IF($E5159&lt;&gt;0,$M$2,IF($L5159&lt;&gt;0,$M$2,"")))</f>
        <v/>
      </c>
      <c r="N5159" s="216"/>
      <c r="O5159" s="668"/>
      <c r="P5159" s="669"/>
      <c r="Q5159" s="359" t="n">
        <f aca="false">L5159</f>
        <v>0</v>
      </c>
      <c r="R5159" s="670" t="n">
        <f aca="false">O5159+P5159-Q5159</f>
        <v>0</v>
      </c>
      <c r="S5159" s="216"/>
      <c r="T5159" s="360"/>
      <c r="U5159" s="388"/>
      <c r="V5159" s="388"/>
      <c r="W5159" s="388"/>
      <c r="X5159" s="388"/>
      <c r="Y5159" s="388"/>
      <c r="Z5159" s="671"/>
      <c r="AA5159" s="361" t="n">
        <f aca="false">W5159-X5159-Y5159-Z5159</f>
        <v>0</v>
      </c>
    </row>
    <row r="5160" customFormat="false" ht="19.5" hidden="false" customHeight="false" outlineLevel="0" collapsed="false">
      <c r="A5160" s="276" t="n">
        <v>90</v>
      </c>
      <c r="B5160" s="217"/>
      <c r="C5160" s="218" t="n">
        <v>1052</v>
      </c>
      <c r="D5160" s="253" t="s">
        <v>434</v>
      </c>
      <c r="E5160" s="220" t="n">
        <f aca="false">F5160+G5160+H5160</f>
        <v>0</v>
      </c>
      <c r="F5160" s="265"/>
      <c r="G5160" s="252"/>
      <c r="H5160" s="252"/>
      <c r="I5160" s="265"/>
      <c r="J5160" s="252"/>
      <c r="K5160" s="252"/>
      <c r="L5160" s="222" t="n">
        <f aca="false">I5160+J5160+K5160</f>
        <v>0</v>
      </c>
      <c r="M5160" s="659" t="str">
        <f aca="false">(IF($E5160&lt;&gt;0,$M$2,IF($L5160&lt;&gt;0,$M$2,"")))</f>
        <v/>
      </c>
      <c r="N5160" s="216"/>
      <c r="O5160" s="668"/>
      <c r="P5160" s="669"/>
      <c r="Q5160" s="359" t="n">
        <f aca="false">L5160</f>
        <v>0</v>
      </c>
      <c r="R5160" s="670" t="n">
        <f aca="false">O5160+P5160-Q5160</f>
        <v>0</v>
      </c>
      <c r="S5160" s="216"/>
      <c r="T5160" s="360"/>
      <c r="U5160" s="388"/>
      <c r="V5160" s="388"/>
      <c r="W5160" s="388"/>
      <c r="X5160" s="388"/>
      <c r="Y5160" s="388"/>
      <c r="Z5160" s="671"/>
      <c r="AA5160" s="361" t="n">
        <f aca="false">W5160-X5160-Y5160-Z5160</f>
        <v>0</v>
      </c>
    </row>
    <row r="5161" customFormat="false" ht="32.25" hidden="false" customHeight="false" outlineLevel="0" collapsed="false">
      <c r="A5161" s="275" t="n">
        <v>115</v>
      </c>
      <c r="B5161" s="217"/>
      <c r="C5161" s="383" t="n">
        <v>1053</v>
      </c>
      <c r="D5161" s="384" t="s">
        <v>435</v>
      </c>
      <c r="E5161" s="220" t="n">
        <f aca="false">F5161+G5161+H5161</f>
        <v>0</v>
      </c>
      <c r="F5161" s="265"/>
      <c r="G5161" s="252"/>
      <c r="H5161" s="252"/>
      <c r="I5161" s="265"/>
      <c r="J5161" s="252"/>
      <c r="K5161" s="252"/>
      <c r="L5161" s="222" t="n">
        <f aca="false">I5161+J5161+K5161</f>
        <v>0</v>
      </c>
      <c r="M5161" s="659" t="str">
        <f aca="false">(IF($E5161&lt;&gt;0,$M$2,IF($L5161&lt;&gt;0,$M$2,"")))</f>
        <v/>
      </c>
      <c r="N5161" s="216"/>
      <c r="O5161" s="668"/>
      <c r="P5161" s="669"/>
      <c r="Q5161" s="359" t="n">
        <f aca="false">L5161</f>
        <v>0</v>
      </c>
      <c r="R5161" s="670" t="n">
        <f aca="false">O5161+P5161-Q5161</f>
        <v>0</v>
      </c>
      <c r="S5161" s="216"/>
      <c r="T5161" s="360"/>
      <c r="U5161" s="388"/>
      <c r="V5161" s="388"/>
      <c r="W5161" s="388"/>
      <c r="X5161" s="388"/>
      <c r="Y5161" s="388"/>
      <c r="Z5161" s="671"/>
      <c r="AA5161" s="361" t="n">
        <f aca="false">W5161-X5161-Y5161-Z5161</f>
        <v>0</v>
      </c>
    </row>
    <row r="5162" customFormat="false" ht="19.5" hidden="false" customHeight="false" outlineLevel="0" collapsed="false">
      <c r="A5162" s="275" t="n">
        <v>125</v>
      </c>
      <c r="B5162" s="217"/>
      <c r="C5162" s="218" t="n">
        <v>1062</v>
      </c>
      <c r="D5162" s="223" t="s">
        <v>436</v>
      </c>
      <c r="E5162" s="220" t="n">
        <f aca="false">F5162+G5162+H5162</f>
        <v>0</v>
      </c>
      <c r="F5162" s="265"/>
      <c r="G5162" s="252"/>
      <c r="H5162" s="252"/>
      <c r="I5162" s="265"/>
      <c r="J5162" s="252"/>
      <c r="K5162" s="252"/>
      <c r="L5162" s="222" t="n">
        <f aca="false">I5162+J5162+K5162</f>
        <v>0</v>
      </c>
      <c r="M5162" s="659" t="str">
        <f aca="false">(IF($E5162&lt;&gt;0,$M$2,IF($L5162&lt;&gt;0,$M$2,"")))</f>
        <v/>
      </c>
      <c r="N5162" s="216"/>
      <c r="O5162" s="668"/>
      <c r="P5162" s="669"/>
      <c r="Q5162" s="359" t="n">
        <f aca="false">L5162</f>
        <v>0</v>
      </c>
      <c r="R5162" s="670" t="n">
        <f aca="false">O5162+P5162-Q5162</f>
        <v>0</v>
      </c>
      <c r="S5162" s="216"/>
      <c r="T5162" s="668"/>
      <c r="U5162" s="669"/>
      <c r="V5162" s="359" t="n">
        <f aca="false">+IF(+(O5162+P5162)&gt;=L5162,+P5162,+(+L5162-O5162))</f>
        <v>0</v>
      </c>
      <c r="W5162" s="359" t="n">
        <f aca="false">T5162+U5162-V5162</f>
        <v>0</v>
      </c>
      <c r="X5162" s="669"/>
      <c r="Y5162" s="669"/>
      <c r="Z5162" s="255"/>
      <c r="AA5162" s="361" t="n">
        <f aca="false">W5162-X5162-Y5162-Z5162</f>
        <v>0</v>
      </c>
    </row>
    <row r="5163" customFormat="false" ht="19.5" hidden="false" customHeight="false" outlineLevel="0" collapsed="false">
      <c r="A5163" s="276" t="n">
        <v>130</v>
      </c>
      <c r="B5163" s="217"/>
      <c r="C5163" s="218" t="n">
        <v>1063</v>
      </c>
      <c r="D5163" s="223" t="s">
        <v>752</v>
      </c>
      <c r="E5163" s="220" t="n">
        <f aca="false">F5163+G5163+H5163</f>
        <v>0</v>
      </c>
      <c r="F5163" s="265"/>
      <c r="G5163" s="252"/>
      <c r="H5163" s="252"/>
      <c r="I5163" s="265"/>
      <c r="J5163" s="252"/>
      <c r="K5163" s="252"/>
      <c r="L5163" s="222" t="n">
        <f aca="false">I5163+J5163+K5163</f>
        <v>0</v>
      </c>
      <c r="M5163" s="659" t="str">
        <f aca="false">(IF($E5163&lt;&gt;0,$M$2,IF($L5163&lt;&gt;0,$M$2,"")))</f>
        <v/>
      </c>
      <c r="N5163" s="216"/>
      <c r="O5163" s="668"/>
      <c r="P5163" s="669"/>
      <c r="Q5163" s="359" t="n">
        <f aca="false">L5163</f>
        <v>0</v>
      </c>
      <c r="R5163" s="670" t="n">
        <f aca="false">O5163+P5163-Q5163</f>
        <v>0</v>
      </c>
      <c r="S5163" s="216"/>
      <c r="T5163" s="360"/>
      <c r="U5163" s="388"/>
      <c r="V5163" s="388"/>
      <c r="W5163" s="388"/>
      <c r="X5163" s="388"/>
      <c r="Y5163" s="388"/>
      <c r="Z5163" s="671"/>
      <c r="AA5163" s="361" t="n">
        <f aca="false">W5163-X5163-Y5163-Z5163</f>
        <v>0</v>
      </c>
    </row>
    <row r="5164" customFormat="false" ht="19.5" hidden="false" customHeight="false" outlineLevel="0" collapsed="false">
      <c r="A5164" s="276" t="n">
        <v>135</v>
      </c>
      <c r="B5164" s="217"/>
      <c r="C5164" s="383" t="n">
        <v>1069</v>
      </c>
      <c r="D5164" s="385" t="s">
        <v>438</v>
      </c>
      <c r="E5164" s="220" t="n">
        <f aca="false">F5164+G5164+H5164</f>
        <v>0</v>
      </c>
      <c r="F5164" s="265"/>
      <c r="G5164" s="252"/>
      <c r="H5164" s="252"/>
      <c r="I5164" s="265"/>
      <c r="J5164" s="252"/>
      <c r="K5164" s="252"/>
      <c r="L5164" s="222" t="n">
        <f aca="false">I5164+J5164+K5164</f>
        <v>0</v>
      </c>
      <c r="M5164" s="659" t="str">
        <f aca="false">(IF($E5164&lt;&gt;0,$M$2,IF($L5164&lt;&gt;0,$M$2,"")))</f>
        <v/>
      </c>
      <c r="N5164" s="216"/>
      <c r="O5164" s="668"/>
      <c r="P5164" s="669"/>
      <c r="Q5164" s="359" t="n">
        <f aca="false">L5164</f>
        <v>0</v>
      </c>
      <c r="R5164" s="670" t="n">
        <f aca="false">O5164+P5164-Q5164</f>
        <v>0</v>
      </c>
      <c r="S5164" s="216"/>
      <c r="T5164" s="668"/>
      <c r="U5164" s="669"/>
      <c r="V5164" s="359" t="n">
        <f aca="false">+IF(+(O5164+P5164)&gt;=L5164,+P5164,+(+L5164-O5164))</f>
        <v>0</v>
      </c>
      <c r="W5164" s="359" t="n">
        <f aca="false">T5164+U5164-V5164</f>
        <v>0</v>
      </c>
      <c r="X5164" s="669"/>
      <c r="Y5164" s="669"/>
      <c r="Z5164" s="255"/>
      <c r="AA5164" s="361" t="n">
        <f aca="false">W5164-X5164-Y5164-Z5164</f>
        <v>0</v>
      </c>
    </row>
    <row r="5165" customFormat="false" ht="32.25" hidden="false" customHeight="false" outlineLevel="0" collapsed="false">
      <c r="A5165" s="276" t="n">
        <v>140</v>
      </c>
      <c r="B5165" s="234"/>
      <c r="C5165" s="218" t="n">
        <v>1091</v>
      </c>
      <c r="D5165" s="253" t="s">
        <v>439</v>
      </c>
      <c r="E5165" s="220" t="n">
        <f aca="false">F5165+G5165+H5165</f>
        <v>0</v>
      </c>
      <c r="F5165" s="265"/>
      <c r="G5165" s="252"/>
      <c r="H5165" s="252"/>
      <c r="I5165" s="265"/>
      <c r="J5165" s="252"/>
      <c r="K5165" s="252"/>
      <c r="L5165" s="222" t="n">
        <f aca="false">I5165+J5165+K5165</f>
        <v>0</v>
      </c>
      <c r="M5165" s="659" t="str">
        <f aca="false">(IF($E5165&lt;&gt;0,$M$2,IF($L5165&lt;&gt;0,$M$2,"")))</f>
        <v/>
      </c>
      <c r="N5165" s="216"/>
      <c r="O5165" s="668"/>
      <c r="P5165" s="669"/>
      <c r="Q5165" s="359" t="n">
        <f aca="false">L5165</f>
        <v>0</v>
      </c>
      <c r="R5165" s="670" t="n">
        <f aca="false">O5165+P5165-Q5165</f>
        <v>0</v>
      </c>
      <c r="S5165" s="216"/>
      <c r="T5165" s="668"/>
      <c r="U5165" s="669"/>
      <c r="V5165" s="359" t="n">
        <f aca="false">+IF(+(O5165+P5165)&gt;=L5165,+P5165,+(+L5165-O5165))</f>
        <v>0</v>
      </c>
      <c r="W5165" s="359" t="n">
        <f aca="false">T5165+U5165-V5165</f>
        <v>0</v>
      </c>
      <c r="X5165" s="669"/>
      <c r="Y5165" s="669"/>
      <c r="Z5165" s="255"/>
      <c r="AA5165" s="361" t="n">
        <f aca="false">W5165-X5165-Y5165-Z5165</f>
        <v>0</v>
      </c>
    </row>
    <row r="5166" customFormat="false" ht="19.5" hidden="false" customHeight="false" outlineLevel="0" collapsed="false">
      <c r="A5166" s="276" t="n">
        <v>145</v>
      </c>
      <c r="B5166" s="217"/>
      <c r="C5166" s="218" t="n">
        <v>1092</v>
      </c>
      <c r="D5166" s="253" t="s">
        <v>440</v>
      </c>
      <c r="E5166" s="220" t="n">
        <f aca="false">F5166+G5166+H5166</f>
        <v>0</v>
      </c>
      <c r="F5166" s="265"/>
      <c r="G5166" s="252"/>
      <c r="H5166" s="252"/>
      <c r="I5166" s="265"/>
      <c r="J5166" s="252"/>
      <c r="K5166" s="252"/>
      <c r="L5166" s="222" t="n">
        <f aca="false">I5166+J5166+K5166</f>
        <v>0</v>
      </c>
      <c r="M5166" s="659" t="str">
        <f aca="false">(IF($E5166&lt;&gt;0,$M$2,IF($L5166&lt;&gt;0,$M$2,"")))</f>
        <v/>
      </c>
      <c r="N5166" s="216"/>
      <c r="O5166" s="668"/>
      <c r="P5166" s="669"/>
      <c r="Q5166" s="359" t="n">
        <f aca="false">L5166</f>
        <v>0</v>
      </c>
      <c r="R5166" s="670" t="n">
        <f aca="false">O5166+P5166-Q5166</f>
        <v>0</v>
      </c>
      <c r="S5166" s="216"/>
      <c r="T5166" s="360"/>
      <c r="U5166" s="388"/>
      <c r="V5166" s="388"/>
      <c r="W5166" s="388"/>
      <c r="X5166" s="388"/>
      <c r="Y5166" s="388"/>
      <c r="Z5166" s="671"/>
      <c r="AA5166" s="361" t="n">
        <f aca="false">W5166-X5166-Y5166-Z5166</f>
        <v>0</v>
      </c>
    </row>
    <row r="5167" customFormat="false" ht="19.5" hidden="false" customHeight="false" outlineLevel="0" collapsed="false">
      <c r="A5167" s="276" t="n">
        <v>150</v>
      </c>
      <c r="B5167" s="217"/>
      <c r="C5167" s="240" t="n">
        <v>1098</v>
      </c>
      <c r="D5167" s="256" t="s">
        <v>441</v>
      </c>
      <c r="E5167" s="220" t="n">
        <f aca="false">F5167+G5167+H5167</f>
        <v>0</v>
      </c>
      <c r="F5167" s="265"/>
      <c r="G5167" s="252"/>
      <c r="H5167" s="252"/>
      <c r="I5167" s="265"/>
      <c r="J5167" s="252"/>
      <c r="K5167" s="252"/>
      <c r="L5167" s="222" t="n">
        <f aca="false">I5167+J5167+K5167</f>
        <v>0</v>
      </c>
      <c r="M5167" s="659" t="str">
        <f aca="false">(IF($E5167&lt;&gt;0,$M$2,IF($L5167&lt;&gt;0,$M$2,"")))</f>
        <v/>
      </c>
      <c r="N5167" s="216"/>
      <c r="O5167" s="668"/>
      <c r="P5167" s="669"/>
      <c r="Q5167" s="359" t="n">
        <f aca="false">L5167</f>
        <v>0</v>
      </c>
      <c r="R5167" s="670" t="n">
        <f aca="false">O5167+P5167-Q5167</f>
        <v>0</v>
      </c>
      <c r="S5167" s="216"/>
      <c r="T5167" s="668"/>
      <c r="U5167" s="669"/>
      <c r="V5167" s="359" t="n">
        <f aca="false">+IF(+(O5167+P5167)&gt;=L5167,+P5167,+(+L5167-O5167))</f>
        <v>0</v>
      </c>
      <c r="W5167" s="359" t="n">
        <f aca="false">T5167+U5167-V5167</f>
        <v>0</v>
      </c>
      <c r="X5167" s="669"/>
      <c r="Y5167" s="669"/>
      <c r="Z5167" s="255"/>
      <c r="AA5167" s="361" t="n">
        <f aca="false">W5167-X5167-Y5167-Z5167</f>
        <v>0</v>
      </c>
    </row>
    <row r="5168" customFormat="false" ht="19.5" hidden="false" customHeight="false" outlineLevel="0" collapsed="false">
      <c r="A5168" s="276" t="n">
        <v>155</v>
      </c>
      <c r="B5168" s="229" t="n">
        <v>1900</v>
      </c>
      <c r="C5168" s="386" t="s">
        <v>442</v>
      </c>
      <c r="D5168" s="386"/>
      <c r="E5168" s="244" t="n">
        <f aca="false">SUM(E5169:E5171)</f>
        <v>0</v>
      </c>
      <c r="F5168" s="245" t="n">
        <f aca="false">SUM(F5169:F5171)</f>
        <v>0</v>
      </c>
      <c r="G5168" s="246" t="n">
        <f aca="false">SUM(G5169:G5171)</f>
        <v>0</v>
      </c>
      <c r="H5168" s="246" t="n">
        <f aca="false">SUM(H5169:H5171)</f>
        <v>0</v>
      </c>
      <c r="I5168" s="245" t="n">
        <f aca="false">SUM(I5169:I5171)</f>
        <v>0</v>
      </c>
      <c r="J5168" s="246" t="n">
        <f aca="false">SUM(J5169:J5171)</f>
        <v>0</v>
      </c>
      <c r="K5168" s="246" t="n">
        <f aca="false">SUM(K5169:K5171)</f>
        <v>0</v>
      </c>
      <c r="L5168" s="246" t="n">
        <f aca="false">SUM(L5169:L5171)</f>
        <v>0</v>
      </c>
      <c r="M5168" s="659" t="str">
        <f aca="false">(IF($E5168&lt;&gt;0,$M$2,IF($L5168&lt;&gt;0,$M$2,"")))</f>
        <v/>
      </c>
      <c r="N5168" s="216"/>
      <c r="O5168" s="376" t="n">
        <f aca="false">SUM(O5169:O5171)</f>
        <v>0</v>
      </c>
      <c r="P5168" s="377" t="n">
        <f aca="false">SUM(P5169:P5171)</f>
        <v>0</v>
      </c>
      <c r="Q5168" s="672" t="n">
        <f aca="false">SUM(Q5169:Q5171)</f>
        <v>0</v>
      </c>
      <c r="R5168" s="261" t="n">
        <f aca="false">SUM(R5169:R5171)</f>
        <v>0</v>
      </c>
      <c r="S5168" s="216"/>
      <c r="T5168" s="378"/>
      <c r="U5168" s="400"/>
      <c r="V5168" s="400"/>
      <c r="W5168" s="400"/>
      <c r="X5168" s="400"/>
      <c r="Y5168" s="400"/>
      <c r="Z5168" s="673"/>
      <c r="AA5168" s="361" t="n">
        <f aca="false">W5168-X5168-Y5168-Z5168</f>
        <v>0</v>
      </c>
    </row>
    <row r="5169" customFormat="false" ht="19.5" hidden="false" customHeight="false" outlineLevel="0" collapsed="false">
      <c r="A5169" s="276" t="n">
        <v>160</v>
      </c>
      <c r="B5169" s="217"/>
      <c r="C5169" s="251" t="n">
        <v>1901</v>
      </c>
      <c r="D5169" s="219" t="s">
        <v>443</v>
      </c>
      <c r="E5169" s="220" t="n">
        <f aca="false">F5169+G5169+H5169</f>
        <v>0</v>
      </c>
      <c r="F5169" s="265"/>
      <c r="G5169" s="252"/>
      <c r="H5169" s="252"/>
      <c r="I5169" s="265"/>
      <c r="J5169" s="252"/>
      <c r="K5169" s="252"/>
      <c r="L5169" s="222" t="n">
        <f aca="false">I5169+J5169+K5169</f>
        <v>0</v>
      </c>
      <c r="M5169" s="659" t="str">
        <f aca="false">(IF($E5169&lt;&gt;0,$M$2,IF($L5169&lt;&gt;0,$M$2,"")))</f>
        <v/>
      </c>
      <c r="N5169" s="216"/>
      <c r="O5169" s="668"/>
      <c r="P5169" s="669"/>
      <c r="Q5169" s="359" t="n">
        <f aca="false">L5169</f>
        <v>0</v>
      </c>
      <c r="R5169" s="670" t="n">
        <f aca="false">O5169+P5169-Q5169</f>
        <v>0</v>
      </c>
      <c r="S5169" s="216"/>
      <c r="T5169" s="360"/>
      <c r="U5169" s="388"/>
      <c r="V5169" s="388"/>
      <c r="W5169" s="388"/>
      <c r="X5169" s="388"/>
      <c r="Y5169" s="388"/>
      <c r="Z5169" s="671"/>
      <c r="AA5169" s="361" t="n">
        <f aca="false">W5169-X5169-Y5169-Z5169</f>
        <v>0</v>
      </c>
    </row>
    <row r="5170" customFormat="false" ht="19.5" hidden="false" customHeight="false" outlineLevel="0" collapsed="false">
      <c r="A5170" s="276" t="n">
        <v>165</v>
      </c>
      <c r="B5170" s="217"/>
      <c r="C5170" s="218" t="n">
        <v>1981</v>
      </c>
      <c r="D5170" s="223" t="s">
        <v>444</v>
      </c>
      <c r="E5170" s="220" t="n">
        <f aca="false">F5170+G5170+H5170</f>
        <v>0</v>
      </c>
      <c r="F5170" s="265"/>
      <c r="G5170" s="252"/>
      <c r="H5170" s="252"/>
      <c r="I5170" s="265"/>
      <c r="J5170" s="252"/>
      <c r="K5170" s="252"/>
      <c r="L5170" s="222" t="n">
        <f aca="false">I5170+J5170+K5170</f>
        <v>0</v>
      </c>
      <c r="M5170" s="659" t="str">
        <f aca="false">(IF($E5170&lt;&gt;0,$M$2,IF($L5170&lt;&gt;0,$M$2,"")))</f>
        <v/>
      </c>
      <c r="N5170" s="216"/>
      <c r="O5170" s="668"/>
      <c r="P5170" s="669"/>
      <c r="Q5170" s="359" t="n">
        <f aca="false">L5170</f>
        <v>0</v>
      </c>
      <c r="R5170" s="670" t="n">
        <f aca="false">O5170+P5170-Q5170</f>
        <v>0</v>
      </c>
      <c r="S5170" s="216"/>
      <c r="T5170" s="360"/>
      <c r="U5170" s="388"/>
      <c r="V5170" s="388"/>
      <c r="W5170" s="388"/>
      <c r="X5170" s="388"/>
      <c r="Y5170" s="388"/>
      <c r="Z5170" s="671"/>
      <c r="AA5170" s="361" t="n">
        <f aca="false">W5170-X5170-Y5170-Z5170</f>
        <v>0</v>
      </c>
    </row>
    <row r="5171" customFormat="false" ht="19.5" hidden="false" customHeight="false" outlineLevel="0" collapsed="false">
      <c r="A5171" s="276" t="n">
        <v>175</v>
      </c>
      <c r="B5171" s="217"/>
      <c r="C5171" s="240" t="n">
        <v>1991</v>
      </c>
      <c r="D5171" s="235" t="s">
        <v>445</v>
      </c>
      <c r="E5171" s="220" t="n">
        <f aca="false">F5171+G5171+H5171</f>
        <v>0</v>
      </c>
      <c r="F5171" s="265"/>
      <c r="G5171" s="252"/>
      <c r="H5171" s="252"/>
      <c r="I5171" s="265"/>
      <c r="J5171" s="252"/>
      <c r="K5171" s="252"/>
      <c r="L5171" s="222" t="n">
        <f aca="false">I5171+J5171+K5171</f>
        <v>0</v>
      </c>
      <c r="M5171" s="659" t="str">
        <f aca="false">(IF($E5171&lt;&gt;0,$M$2,IF($L5171&lt;&gt;0,$M$2,"")))</f>
        <v/>
      </c>
      <c r="N5171" s="216"/>
      <c r="O5171" s="668"/>
      <c r="P5171" s="669"/>
      <c r="Q5171" s="359" t="n">
        <f aca="false">L5171</f>
        <v>0</v>
      </c>
      <c r="R5171" s="670" t="n">
        <f aca="false">O5171+P5171-Q5171</f>
        <v>0</v>
      </c>
      <c r="S5171" s="216"/>
      <c r="T5171" s="360"/>
      <c r="U5171" s="388"/>
      <c r="V5171" s="388"/>
      <c r="W5171" s="388"/>
      <c r="X5171" s="388"/>
      <c r="Y5171" s="388"/>
      <c r="Z5171" s="671"/>
      <c r="AA5171" s="361" t="n">
        <f aca="false">W5171-X5171-Y5171-Z5171</f>
        <v>0</v>
      </c>
    </row>
    <row r="5172" customFormat="false" ht="19.5" hidden="false" customHeight="false" outlineLevel="0" collapsed="false">
      <c r="A5172" s="276" t="n">
        <v>180</v>
      </c>
      <c r="B5172" s="229" t="n">
        <v>2100</v>
      </c>
      <c r="C5172" s="386" t="s">
        <v>446</v>
      </c>
      <c r="D5172" s="386"/>
      <c r="E5172" s="244" t="n">
        <f aca="false">SUM(E5173:E5177)</f>
        <v>0</v>
      </c>
      <c r="F5172" s="245" t="n">
        <f aca="false">SUM(F5173:F5177)</f>
        <v>0</v>
      </c>
      <c r="G5172" s="246" t="n">
        <f aca="false">SUM(G5173:G5177)</f>
        <v>0</v>
      </c>
      <c r="H5172" s="246" t="n">
        <f aca="false">SUM(H5173:H5177)</f>
        <v>0</v>
      </c>
      <c r="I5172" s="245" t="n">
        <f aca="false">SUM(I5173:I5177)</f>
        <v>0</v>
      </c>
      <c r="J5172" s="246" t="n">
        <f aca="false">SUM(J5173:J5177)</f>
        <v>0</v>
      </c>
      <c r="K5172" s="246" t="n">
        <f aca="false">SUM(K5173:K5177)</f>
        <v>0</v>
      </c>
      <c r="L5172" s="246" t="n">
        <f aca="false">SUM(L5173:L5177)</f>
        <v>0</v>
      </c>
      <c r="M5172" s="659" t="str">
        <f aca="false">(IF($E5172&lt;&gt;0,$M$2,IF($L5172&lt;&gt;0,$M$2,"")))</f>
        <v/>
      </c>
      <c r="N5172" s="216"/>
      <c r="O5172" s="376" t="n">
        <f aca="false">SUM(O5173:O5177)</f>
        <v>0</v>
      </c>
      <c r="P5172" s="377" t="n">
        <f aca="false">SUM(P5173:P5177)</f>
        <v>0</v>
      </c>
      <c r="Q5172" s="672" t="n">
        <f aca="false">SUM(Q5173:Q5177)</f>
        <v>0</v>
      </c>
      <c r="R5172" s="261" t="n">
        <f aca="false">SUM(R5173:R5177)</f>
        <v>0</v>
      </c>
      <c r="S5172" s="216"/>
      <c r="T5172" s="378"/>
      <c r="U5172" s="400"/>
      <c r="V5172" s="400"/>
      <c r="W5172" s="400"/>
      <c r="X5172" s="400"/>
      <c r="Y5172" s="400"/>
      <c r="Z5172" s="673"/>
      <c r="AA5172" s="361" t="n">
        <f aca="false">W5172-X5172-Y5172-Z5172</f>
        <v>0</v>
      </c>
    </row>
    <row r="5173" customFormat="false" ht="19.5" hidden="false" customHeight="false" outlineLevel="0" collapsed="false">
      <c r="A5173" s="276" t="n">
        <v>185</v>
      </c>
      <c r="B5173" s="217"/>
      <c r="C5173" s="251" t="n">
        <v>2110</v>
      </c>
      <c r="D5173" s="257" t="s">
        <v>447</v>
      </c>
      <c r="E5173" s="220" t="n">
        <f aca="false">F5173+G5173+H5173</f>
        <v>0</v>
      </c>
      <c r="F5173" s="265"/>
      <c r="G5173" s="252"/>
      <c r="H5173" s="252"/>
      <c r="I5173" s="265"/>
      <c r="J5173" s="252"/>
      <c r="K5173" s="252"/>
      <c r="L5173" s="222" t="n">
        <f aca="false">I5173+J5173+K5173</f>
        <v>0</v>
      </c>
      <c r="M5173" s="659" t="str">
        <f aca="false">(IF($E5173&lt;&gt;0,$M$2,IF($L5173&lt;&gt;0,$M$2,"")))</f>
        <v/>
      </c>
      <c r="N5173" s="216"/>
      <c r="O5173" s="668"/>
      <c r="P5173" s="669"/>
      <c r="Q5173" s="359" t="n">
        <f aca="false">L5173</f>
        <v>0</v>
      </c>
      <c r="R5173" s="670" t="n">
        <f aca="false">O5173+P5173-Q5173</f>
        <v>0</v>
      </c>
      <c r="S5173" s="216"/>
      <c r="T5173" s="360"/>
      <c r="U5173" s="388"/>
      <c r="V5173" s="388"/>
      <c r="W5173" s="388"/>
      <c r="X5173" s="388"/>
      <c r="Y5173" s="388"/>
      <c r="Z5173" s="671"/>
      <c r="AA5173" s="361" t="n">
        <f aca="false">W5173-X5173-Y5173-Z5173</f>
        <v>0</v>
      </c>
    </row>
    <row r="5174" customFormat="false" ht="19.5" hidden="false" customHeight="false" outlineLevel="0" collapsed="false">
      <c r="A5174" s="276" t="n">
        <v>190</v>
      </c>
      <c r="B5174" s="387"/>
      <c r="C5174" s="218" t="n">
        <v>2120</v>
      </c>
      <c r="D5174" s="281" t="s">
        <v>448</v>
      </c>
      <c r="E5174" s="220" t="n">
        <f aca="false">F5174+G5174+H5174</f>
        <v>0</v>
      </c>
      <c r="F5174" s="265"/>
      <c r="G5174" s="252"/>
      <c r="H5174" s="252"/>
      <c r="I5174" s="265"/>
      <c r="J5174" s="252"/>
      <c r="K5174" s="252"/>
      <c r="L5174" s="222" t="n">
        <f aca="false">I5174+J5174+K5174</f>
        <v>0</v>
      </c>
      <c r="M5174" s="659" t="str">
        <f aca="false">(IF($E5174&lt;&gt;0,$M$2,IF($L5174&lt;&gt;0,$M$2,"")))</f>
        <v/>
      </c>
      <c r="N5174" s="216"/>
      <c r="O5174" s="668"/>
      <c r="P5174" s="669"/>
      <c r="Q5174" s="359" t="n">
        <f aca="false">L5174</f>
        <v>0</v>
      </c>
      <c r="R5174" s="670" t="n">
        <f aca="false">O5174+P5174-Q5174</f>
        <v>0</v>
      </c>
      <c r="S5174" s="216"/>
      <c r="T5174" s="360"/>
      <c r="U5174" s="388"/>
      <c r="V5174" s="388"/>
      <c r="W5174" s="388"/>
      <c r="X5174" s="388"/>
      <c r="Y5174" s="388"/>
      <c r="Z5174" s="671"/>
      <c r="AA5174" s="361" t="n">
        <f aca="false">W5174-X5174-Y5174-Z5174</f>
        <v>0</v>
      </c>
    </row>
    <row r="5175" customFormat="false" ht="19.5" hidden="false" customHeight="false" outlineLevel="0" collapsed="false">
      <c r="A5175" s="276" t="n">
        <v>200</v>
      </c>
      <c r="B5175" s="387"/>
      <c r="C5175" s="218" t="n">
        <v>2125</v>
      </c>
      <c r="D5175" s="301" t="s">
        <v>753</v>
      </c>
      <c r="E5175" s="220" t="n">
        <f aca="false">F5175+G5175+H5175</f>
        <v>0</v>
      </c>
      <c r="F5175" s="265"/>
      <c r="G5175" s="252"/>
      <c r="H5175" s="252"/>
      <c r="I5175" s="265"/>
      <c r="J5175" s="252"/>
      <c r="K5175" s="252"/>
      <c r="L5175" s="222" t="n">
        <f aca="false">I5175+J5175+K5175</f>
        <v>0</v>
      </c>
      <c r="M5175" s="659" t="str">
        <f aca="false">(IF($E5175&lt;&gt;0,$M$2,IF($L5175&lt;&gt;0,$M$2,"")))</f>
        <v/>
      </c>
      <c r="N5175" s="216"/>
      <c r="O5175" s="668"/>
      <c r="P5175" s="669"/>
      <c r="Q5175" s="359" t="n">
        <f aca="false">L5175</f>
        <v>0</v>
      </c>
      <c r="R5175" s="670" t="n">
        <f aca="false">O5175+P5175-Q5175</f>
        <v>0</v>
      </c>
      <c r="S5175" s="216"/>
      <c r="T5175" s="360"/>
      <c r="U5175" s="388"/>
      <c r="V5175" s="388"/>
      <c r="W5175" s="388"/>
      <c r="X5175" s="388"/>
      <c r="Y5175" s="388"/>
      <c r="Z5175" s="671"/>
      <c r="AA5175" s="361" t="n">
        <f aca="false">W5175-X5175-Y5175-Z5175</f>
        <v>0</v>
      </c>
    </row>
    <row r="5176" customFormat="false" ht="19.5" hidden="false" customHeight="false" outlineLevel="0" collapsed="false">
      <c r="A5176" s="276" t="n">
        <v>200</v>
      </c>
      <c r="B5176" s="248"/>
      <c r="C5176" s="218" t="n">
        <v>2140</v>
      </c>
      <c r="D5176" s="281" t="s">
        <v>450</v>
      </c>
      <c r="E5176" s="220" t="n">
        <f aca="false">F5176+G5176+H5176</f>
        <v>0</v>
      </c>
      <c r="F5176" s="265"/>
      <c r="G5176" s="252"/>
      <c r="H5176" s="252"/>
      <c r="I5176" s="265"/>
      <c r="J5176" s="252"/>
      <c r="K5176" s="252"/>
      <c r="L5176" s="222" t="n">
        <f aca="false">I5176+J5176+K5176</f>
        <v>0</v>
      </c>
      <c r="M5176" s="659" t="str">
        <f aca="false">(IF($E5176&lt;&gt;0,$M$2,IF($L5176&lt;&gt;0,$M$2,"")))</f>
        <v/>
      </c>
      <c r="N5176" s="216"/>
      <c r="O5176" s="668"/>
      <c r="P5176" s="669"/>
      <c r="Q5176" s="359" t="n">
        <f aca="false">L5176</f>
        <v>0</v>
      </c>
      <c r="R5176" s="670" t="n">
        <f aca="false">O5176+P5176-Q5176</f>
        <v>0</v>
      </c>
      <c r="S5176" s="216"/>
      <c r="T5176" s="360"/>
      <c r="U5176" s="388"/>
      <c r="V5176" s="388"/>
      <c r="W5176" s="388"/>
      <c r="X5176" s="388"/>
      <c r="Y5176" s="388"/>
      <c r="Z5176" s="671"/>
      <c r="AA5176" s="361" t="n">
        <f aca="false">W5176-X5176-Y5176-Z5176</f>
        <v>0</v>
      </c>
    </row>
    <row r="5177" customFormat="false" ht="19.5" hidden="false" customHeight="false" outlineLevel="0" collapsed="false">
      <c r="A5177" s="276" t="n">
        <v>205</v>
      </c>
      <c r="B5177" s="217"/>
      <c r="C5177" s="240" t="n">
        <v>2190</v>
      </c>
      <c r="D5177" s="398" t="s">
        <v>451</v>
      </c>
      <c r="E5177" s="220" t="n">
        <f aca="false">F5177+G5177+H5177</f>
        <v>0</v>
      </c>
      <c r="F5177" s="265"/>
      <c r="G5177" s="252"/>
      <c r="H5177" s="252"/>
      <c r="I5177" s="265"/>
      <c r="J5177" s="252"/>
      <c r="K5177" s="252"/>
      <c r="L5177" s="222" t="n">
        <f aca="false">I5177+J5177+K5177</f>
        <v>0</v>
      </c>
      <c r="M5177" s="659" t="str">
        <f aca="false">(IF($E5177&lt;&gt;0,$M$2,IF($L5177&lt;&gt;0,$M$2,"")))</f>
        <v/>
      </c>
      <c r="N5177" s="216"/>
      <c r="O5177" s="668"/>
      <c r="P5177" s="669"/>
      <c r="Q5177" s="359" t="n">
        <f aca="false">L5177</f>
        <v>0</v>
      </c>
      <c r="R5177" s="670" t="n">
        <f aca="false">O5177+P5177-Q5177</f>
        <v>0</v>
      </c>
      <c r="S5177" s="216"/>
      <c r="T5177" s="360"/>
      <c r="U5177" s="388"/>
      <c r="V5177" s="388"/>
      <c r="W5177" s="388"/>
      <c r="X5177" s="388"/>
      <c r="Y5177" s="388"/>
      <c r="Z5177" s="671"/>
      <c r="AA5177" s="361" t="n">
        <f aca="false">W5177-X5177-Y5177-Z5177</f>
        <v>0</v>
      </c>
    </row>
    <row r="5178" customFormat="false" ht="19.5" hidden="false" customHeight="false" outlineLevel="0" collapsed="false">
      <c r="A5178" s="276" t="n">
        <v>210</v>
      </c>
      <c r="B5178" s="229" t="n">
        <v>2200</v>
      </c>
      <c r="C5178" s="386" t="s">
        <v>452</v>
      </c>
      <c r="D5178" s="386"/>
      <c r="E5178" s="244" t="n">
        <f aca="false">SUM(E5179:E5180)</f>
        <v>0</v>
      </c>
      <c r="F5178" s="245" t="n">
        <f aca="false">SUM(F5179:F5180)</f>
        <v>0</v>
      </c>
      <c r="G5178" s="246" t="n">
        <f aca="false">SUM(G5179:G5180)</f>
        <v>0</v>
      </c>
      <c r="H5178" s="246" t="n">
        <f aca="false">SUM(H5179:H5180)</f>
        <v>0</v>
      </c>
      <c r="I5178" s="245" t="n">
        <f aca="false">SUM(I5179:I5180)</f>
        <v>0</v>
      </c>
      <c r="J5178" s="246" t="n">
        <f aca="false">SUM(J5179:J5180)</f>
        <v>0</v>
      </c>
      <c r="K5178" s="246" t="n">
        <f aca="false">SUM(K5179:K5180)</f>
        <v>0</v>
      </c>
      <c r="L5178" s="246" t="n">
        <f aca="false">SUM(L5179:L5180)</f>
        <v>0</v>
      </c>
      <c r="M5178" s="659" t="str">
        <f aca="false">(IF($E5178&lt;&gt;0,$M$2,IF($L5178&lt;&gt;0,$M$2,"")))</f>
        <v/>
      </c>
      <c r="N5178" s="216"/>
      <c r="O5178" s="376" t="n">
        <f aca="false">SUM(O5179:O5180)</f>
        <v>0</v>
      </c>
      <c r="P5178" s="377" t="n">
        <f aca="false">SUM(P5179:P5180)</f>
        <v>0</v>
      </c>
      <c r="Q5178" s="672" t="n">
        <f aca="false">SUM(Q5179:Q5180)</f>
        <v>0</v>
      </c>
      <c r="R5178" s="261" t="n">
        <f aca="false">SUM(R5179:R5180)</f>
        <v>0</v>
      </c>
      <c r="S5178" s="216"/>
      <c r="T5178" s="378"/>
      <c r="U5178" s="400"/>
      <c r="V5178" s="400"/>
      <c r="W5178" s="400"/>
      <c r="X5178" s="400"/>
      <c r="Y5178" s="400"/>
      <c r="Z5178" s="673"/>
      <c r="AA5178" s="361" t="n">
        <f aca="false">W5178-X5178-Y5178-Z5178</f>
        <v>0</v>
      </c>
    </row>
    <row r="5179" customFormat="false" ht="19.5" hidden="false" customHeight="false" outlineLevel="0" collapsed="false">
      <c r="A5179" s="276" t="n">
        <v>215</v>
      </c>
      <c r="B5179" s="217"/>
      <c r="C5179" s="218" t="n">
        <v>2221</v>
      </c>
      <c r="D5179" s="223" t="s">
        <v>754</v>
      </c>
      <c r="E5179" s="220" t="n">
        <f aca="false">F5179+G5179+H5179</f>
        <v>0</v>
      </c>
      <c r="F5179" s="265"/>
      <c r="G5179" s="252"/>
      <c r="H5179" s="252"/>
      <c r="I5179" s="265"/>
      <c r="J5179" s="252"/>
      <c r="K5179" s="252"/>
      <c r="L5179" s="222" t="n">
        <f aca="false">I5179+J5179+K5179</f>
        <v>0</v>
      </c>
      <c r="M5179" s="659" t="str">
        <f aca="false">(IF($E5179&lt;&gt;0,$M$2,IF($L5179&lt;&gt;0,$M$2,"")))</f>
        <v/>
      </c>
      <c r="N5179" s="216"/>
      <c r="O5179" s="668"/>
      <c r="P5179" s="669"/>
      <c r="Q5179" s="359" t="n">
        <f aca="false">L5179</f>
        <v>0</v>
      </c>
      <c r="R5179" s="670" t="n">
        <f aca="false">O5179+P5179-Q5179</f>
        <v>0</v>
      </c>
      <c r="S5179" s="216"/>
      <c r="T5179" s="360"/>
      <c r="U5179" s="388"/>
      <c r="V5179" s="388"/>
      <c r="W5179" s="388"/>
      <c r="X5179" s="388"/>
      <c r="Y5179" s="388"/>
      <c r="Z5179" s="671"/>
      <c r="AA5179" s="361" t="n">
        <f aca="false">W5179-X5179-Y5179-Z5179</f>
        <v>0</v>
      </c>
    </row>
    <row r="5180" customFormat="false" ht="19.5" hidden="false" customHeight="false" outlineLevel="0" collapsed="false">
      <c r="A5180" s="275" t="n">
        <v>220</v>
      </c>
      <c r="B5180" s="217"/>
      <c r="C5180" s="240" t="n">
        <v>2224</v>
      </c>
      <c r="D5180" s="235" t="s">
        <v>454</v>
      </c>
      <c r="E5180" s="220" t="n">
        <f aca="false">F5180+G5180+H5180</f>
        <v>0</v>
      </c>
      <c r="F5180" s="265"/>
      <c r="G5180" s="252"/>
      <c r="H5180" s="252"/>
      <c r="I5180" s="265"/>
      <c r="J5180" s="252"/>
      <c r="K5180" s="252"/>
      <c r="L5180" s="222" t="n">
        <f aca="false">I5180+J5180+K5180</f>
        <v>0</v>
      </c>
      <c r="M5180" s="659" t="str">
        <f aca="false">(IF($E5180&lt;&gt;0,$M$2,IF($L5180&lt;&gt;0,$M$2,"")))</f>
        <v/>
      </c>
      <c r="N5180" s="216"/>
      <c r="O5180" s="668"/>
      <c r="P5180" s="669"/>
      <c r="Q5180" s="359" t="n">
        <f aca="false">L5180</f>
        <v>0</v>
      </c>
      <c r="R5180" s="670" t="n">
        <f aca="false">O5180+P5180-Q5180</f>
        <v>0</v>
      </c>
      <c r="S5180" s="216"/>
      <c r="T5180" s="360"/>
      <c r="U5180" s="388"/>
      <c r="V5180" s="388"/>
      <c r="W5180" s="388"/>
      <c r="X5180" s="388"/>
      <c r="Y5180" s="388"/>
      <c r="Z5180" s="671"/>
      <c r="AA5180" s="361" t="n">
        <f aca="false">W5180-X5180-Y5180-Z5180</f>
        <v>0</v>
      </c>
    </row>
    <row r="5181" customFormat="false" ht="19.5" hidden="false" customHeight="false" outlineLevel="0" collapsed="false">
      <c r="A5181" s="276" t="n">
        <v>225</v>
      </c>
      <c r="B5181" s="229" t="n">
        <v>2500</v>
      </c>
      <c r="C5181" s="408" t="s">
        <v>455</v>
      </c>
      <c r="D5181" s="408"/>
      <c r="E5181" s="220" t="n">
        <f aca="false">F5181+G5181+H5181</f>
        <v>0</v>
      </c>
      <c r="F5181" s="529"/>
      <c r="G5181" s="264"/>
      <c r="H5181" s="264"/>
      <c r="I5181" s="529"/>
      <c r="J5181" s="264"/>
      <c r="K5181" s="264"/>
      <c r="L5181" s="222" t="n">
        <f aca="false">I5181+J5181+K5181</f>
        <v>0</v>
      </c>
      <c r="M5181" s="659" t="str">
        <f aca="false">(IF($E5181&lt;&gt;0,$M$2,IF($L5181&lt;&gt;0,$M$2,"")))</f>
        <v/>
      </c>
      <c r="N5181" s="216"/>
      <c r="O5181" s="674"/>
      <c r="P5181" s="675"/>
      <c r="Q5181" s="359" t="n">
        <f aca="false">L5181</f>
        <v>0</v>
      </c>
      <c r="R5181" s="670" t="n">
        <f aca="false">O5181+P5181-Q5181</f>
        <v>0</v>
      </c>
      <c r="S5181" s="216"/>
      <c r="T5181" s="378"/>
      <c r="U5181" s="400"/>
      <c r="V5181" s="388"/>
      <c r="W5181" s="388"/>
      <c r="X5181" s="400"/>
      <c r="Y5181" s="388"/>
      <c r="Z5181" s="671"/>
      <c r="AA5181" s="361" t="n">
        <f aca="false">W5181-X5181-Y5181-Z5181</f>
        <v>0</v>
      </c>
    </row>
    <row r="5182" customFormat="false" ht="19.5" hidden="false" customHeight="true" outlineLevel="0" collapsed="false">
      <c r="A5182" s="276" t="n">
        <v>230</v>
      </c>
      <c r="B5182" s="229" t="n">
        <v>2600</v>
      </c>
      <c r="C5182" s="676" t="s">
        <v>456</v>
      </c>
      <c r="D5182" s="676"/>
      <c r="E5182" s="220" t="n">
        <f aca="false">F5182+G5182+H5182</f>
        <v>0</v>
      </c>
      <c r="F5182" s="529"/>
      <c r="G5182" s="264"/>
      <c r="H5182" s="264"/>
      <c r="I5182" s="529"/>
      <c r="J5182" s="264"/>
      <c r="K5182" s="264"/>
      <c r="L5182" s="222" t="n">
        <f aca="false">I5182+J5182+K5182</f>
        <v>0</v>
      </c>
      <c r="M5182" s="659" t="str">
        <f aca="false">(IF($E5182&lt;&gt;0,$M$2,IF($L5182&lt;&gt;0,$M$2,"")))</f>
        <v/>
      </c>
      <c r="N5182" s="216"/>
      <c r="O5182" s="674"/>
      <c r="P5182" s="675"/>
      <c r="Q5182" s="359" t="n">
        <f aca="false">L5182</f>
        <v>0</v>
      </c>
      <c r="R5182" s="670" t="n">
        <f aca="false">O5182+P5182-Q5182</f>
        <v>0</v>
      </c>
      <c r="S5182" s="216"/>
      <c r="T5182" s="378"/>
      <c r="U5182" s="400"/>
      <c r="V5182" s="388"/>
      <c r="W5182" s="388"/>
      <c r="X5182" s="400"/>
      <c r="Y5182" s="388"/>
      <c r="Z5182" s="671"/>
      <c r="AA5182" s="361" t="n">
        <f aca="false">W5182-X5182-Y5182-Z5182</f>
        <v>0</v>
      </c>
    </row>
    <row r="5183" customFormat="false" ht="19.5" hidden="false" customHeight="true" outlineLevel="0" collapsed="false">
      <c r="A5183" s="276" t="n">
        <v>245</v>
      </c>
      <c r="B5183" s="229" t="n">
        <v>2700</v>
      </c>
      <c r="C5183" s="676" t="s">
        <v>457</v>
      </c>
      <c r="D5183" s="676"/>
      <c r="E5183" s="220" t="n">
        <f aca="false">F5183+G5183+H5183</f>
        <v>0</v>
      </c>
      <c r="F5183" s="529"/>
      <c r="G5183" s="264"/>
      <c r="H5183" s="264"/>
      <c r="I5183" s="529"/>
      <c r="J5183" s="264"/>
      <c r="K5183" s="264"/>
      <c r="L5183" s="222" t="n">
        <f aca="false">I5183+J5183+K5183</f>
        <v>0</v>
      </c>
      <c r="M5183" s="659" t="str">
        <f aca="false">(IF($E5183&lt;&gt;0,$M$2,IF($L5183&lt;&gt;0,$M$2,"")))</f>
        <v/>
      </c>
      <c r="N5183" s="216"/>
      <c r="O5183" s="674"/>
      <c r="P5183" s="675"/>
      <c r="Q5183" s="359" t="n">
        <f aca="false">L5183</f>
        <v>0</v>
      </c>
      <c r="R5183" s="670" t="n">
        <f aca="false">O5183+P5183-Q5183</f>
        <v>0</v>
      </c>
      <c r="S5183" s="216"/>
      <c r="T5183" s="378"/>
      <c r="U5183" s="400"/>
      <c r="V5183" s="388"/>
      <c r="W5183" s="388"/>
      <c r="X5183" s="400"/>
      <c r="Y5183" s="388"/>
      <c r="Z5183" s="671"/>
      <c r="AA5183" s="361" t="n">
        <f aca="false">W5183-X5183-Y5183-Z5183</f>
        <v>0</v>
      </c>
    </row>
    <row r="5184" customFormat="false" ht="19.5" hidden="false" customHeight="true" outlineLevel="0" collapsed="false">
      <c r="A5184" s="275" t="n">
        <v>220</v>
      </c>
      <c r="B5184" s="229" t="n">
        <v>2800</v>
      </c>
      <c r="C5184" s="676" t="s">
        <v>458</v>
      </c>
      <c r="D5184" s="676"/>
      <c r="E5184" s="220" t="n">
        <f aca="false">F5184+G5184+H5184</f>
        <v>0</v>
      </c>
      <c r="F5184" s="529"/>
      <c r="G5184" s="264"/>
      <c r="H5184" s="264"/>
      <c r="I5184" s="529"/>
      <c r="J5184" s="264"/>
      <c r="K5184" s="264"/>
      <c r="L5184" s="222" t="n">
        <f aca="false">I5184+J5184+K5184</f>
        <v>0</v>
      </c>
      <c r="M5184" s="659" t="str">
        <f aca="false">(IF($E5184&lt;&gt;0,$M$2,IF($L5184&lt;&gt;0,$M$2,"")))</f>
        <v/>
      </c>
      <c r="N5184" s="216"/>
      <c r="O5184" s="674"/>
      <c r="P5184" s="675"/>
      <c r="Q5184" s="359" t="n">
        <f aca="false">L5184</f>
        <v>0</v>
      </c>
      <c r="R5184" s="670" t="n">
        <f aca="false">O5184+P5184-Q5184</f>
        <v>0</v>
      </c>
      <c r="S5184" s="216"/>
      <c r="T5184" s="378"/>
      <c r="U5184" s="400"/>
      <c r="V5184" s="388"/>
      <c r="W5184" s="388"/>
      <c r="X5184" s="400"/>
      <c r="Y5184" s="388"/>
      <c r="Z5184" s="671"/>
      <c r="AA5184" s="361" t="n">
        <f aca="false">W5184-X5184-Y5184-Z5184</f>
        <v>0</v>
      </c>
    </row>
    <row r="5185" customFormat="false" ht="19.5" hidden="false" customHeight="false" outlineLevel="0" collapsed="false">
      <c r="A5185" s="276" t="n">
        <v>225</v>
      </c>
      <c r="B5185" s="229" t="n">
        <v>2900</v>
      </c>
      <c r="C5185" s="677" t="s">
        <v>459</v>
      </c>
      <c r="D5185" s="677"/>
      <c r="E5185" s="244" t="n">
        <f aca="false">SUM(E5186:E5191)</f>
        <v>0</v>
      </c>
      <c r="F5185" s="245" t="n">
        <f aca="false">SUM(F5186:F5191)</f>
        <v>0</v>
      </c>
      <c r="G5185" s="246" t="n">
        <f aca="false">SUM(G5186:G5191)</f>
        <v>0</v>
      </c>
      <c r="H5185" s="246" t="n">
        <f aca="false">SUM(H5186:H5191)</f>
        <v>0</v>
      </c>
      <c r="I5185" s="245" t="n">
        <f aca="false">SUM(I5186:I5191)</f>
        <v>0</v>
      </c>
      <c r="J5185" s="246" t="n">
        <f aca="false">SUM(J5186:J5191)</f>
        <v>0</v>
      </c>
      <c r="K5185" s="246" t="n">
        <f aca="false">SUM(K5186:K5191)</f>
        <v>0</v>
      </c>
      <c r="L5185" s="246" t="n">
        <f aca="false">SUM(L5186:L5191)</f>
        <v>0</v>
      </c>
      <c r="M5185" s="659" t="str">
        <f aca="false">(IF($E5185&lt;&gt;0,$M$2,IF($L5185&lt;&gt;0,$M$2,"")))</f>
        <v/>
      </c>
      <c r="N5185" s="216"/>
      <c r="O5185" s="376" t="n">
        <f aca="false">SUM(O5186:O5191)</f>
        <v>0</v>
      </c>
      <c r="P5185" s="377" t="n">
        <f aca="false">SUM(P5186:P5191)</f>
        <v>0</v>
      </c>
      <c r="Q5185" s="672" t="n">
        <f aca="false">SUM(Q5186:Q5191)</f>
        <v>0</v>
      </c>
      <c r="R5185" s="261" t="n">
        <f aca="false">SUM(R5186:R5191)</f>
        <v>0</v>
      </c>
      <c r="S5185" s="216"/>
      <c r="T5185" s="378"/>
      <c r="U5185" s="400"/>
      <c r="V5185" s="400"/>
      <c r="W5185" s="400"/>
      <c r="X5185" s="400"/>
      <c r="Y5185" s="400"/>
      <c r="Z5185" s="673"/>
      <c r="AA5185" s="361" t="n">
        <f aca="false">W5185-X5185-Y5185-Z5185</f>
        <v>0</v>
      </c>
    </row>
    <row r="5186" customFormat="false" ht="19.5" hidden="false" customHeight="false" outlineLevel="0" collapsed="false">
      <c r="A5186" s="276" t="n">
        <v>230</v>
      </c>
      <c r="B5186" s="387"/>
      <c r="C5186" s="251" t="n">
        <v>2920</v>
      </c>
      <c r="D5186" s="393" t="s">
        <v>460</v>
      </c>
      <c r="E5186" s="220" t="n">
        <f aca="false">F5186+G5186+H5186</f>
        <v>0</v>
      </c>
      <c r="F5186" s="265"/>
      <c r="G5186" s="252"/>
      <c r="H5186" s="252"/>
      <c r="I5186" s="265"/>
      <c r="J5186" s="252"/>
      <c r="K5186" s="252"/>
      <c r="L5186" s="222" t="n">
        <f aca="false">I5186+J5186+K5186</f>
        <v>0</v>
      </c>
      <c r="M5186" s="659" t="str">
        <f aca="false">(IF($E5186&lt;&gt;0,$M$2,IF($L5186&lt;&gt;0,$M$2,"")))</f>
        <v/>
      </c>
      <c r="N5186" s="216"/>
      <c r="O5186" s="668"/>
      <c r="P5186" s="669"/>
      <c r="Q5186" s="359" t="n">
        <f aca="false">L5186</f>
        <v>0</v>
      </c>
      <c r="R5186" s="670" t="n">
        <f aca="false">O5186+P5186-Q5186</f>
        <v>0</v>
      </c>
      <c r="S5186" s="216"/>
      <c r="T5186" s="360"/>
      <c r="U5186" s="388"/>
      <c r="V5186" s="388"/>
      <c r="W5186" s="388"/>
      <c r="X5186" s="388"/>
      <c r="Y5186" s="388"/>
      <c r="Z5186" s="671"/>
      <c r="AA5186" s="361" t="n">
        <f aca="false">W5186-X5186-Y5186-Z5186</f>
        <v>0</v>
      </c>
    </row>
    <row r="5187" customFormat="false" ht="36" hidden="false" customHeight="true" outlineLevel="0" collapsed="false">
      <c r="A5187" s="276" t="n">
        <v>235</v>
      </c>
      <c r="B5187" s="387"/>
      <c r="C5187" s="383" t="n">
        <v>2969</v>
      </c>
      <c r="D5187" s="394" t="s">
        <v>461</v>
      </c>
      <c r="E5187" s="220" t="n">
        <f aca="false">F5187+G5187+H5187</f>
        <v>0</v>
      </c>
      <c r="F5187" s="265"/>
      <c r="G5187" s="252"/>
      <c r="H5187" s="252"/>
      <c r="I5187" s="265"/>
      <c r="J5187" s="252"/>
      <c r="K5187" s="252"/>
      <c r="L5187" s="222" t="n">
        <f aca="false">I5187+J5187+K5187</f>
        <v>0</v>
      </c>
      <c r="M5187" s="659" t="str">
        <f aca="false">(IF($E5187&lt;&gt;0,$M$2,IF($L5187&lt;&gt;0,$M$2,"")))</f>
        <v/>
      </c>
      <c r="N5187" s="216"/>
      <c r="O5187" s="668"/>
      <c r="P5187" s="669"/>
      <c r="Q5187" s="359" t="n">
        <f aca="false">L5187</f>
        <v>0</v>
      </c>
      <c r="R5187" s="670" t="n">
        <f aca="false">O5187+P5187-Q5187</f>
        <v>0</v>
      </c>
      <c r="S5187" s="216"/>
      <c r="T5187" s="360"/>
      <c r="U5187" s="388"/>
      <c r="V5187" s="388"/>
      <c r="W5187" s="388"/>
      <c r="X5187" s="388"/>
      <c r="Y5187" s="388"/>
      <c r="Z5187" s="671"/>
      <c r="AA5187" s="361" t="n">
        <f aca="false">W5187-X5187-Y5187-Z5187</f>
        <v>0</v>
      </c>
    </row>
    <row r="5188" customFormat="false" ht="32.25" hidden="false" customHeight="false" outlineLevel="0" collapsed="false">
      <c r="A5188" s="276" t="n">
        <v>240</v>
      </c>
      <c r="B5188" s="387"/>
      <c r="C5188" s="383" t="n">
        <v>2970</v>
      </c>
      <c r="D5188" s="394" t="s">
        <v>462</v>
      </c>
      <c r="E5188" s="220" t="n">
        <f aca="false">F5188+G5188+H5188</f>
        <v>0</v>
      </c>
      <c r="F5188" s="265"/>
      <c r="G5188" s="252"/>
      <c r="H5188" s="252"/>
      <c r="I5188" s="265"/>
      <c r="J5188" s="252"/>
      <c r="K5188" s="252"/>
      <c r="L5188" s="222" t="n">
        <f aca="false">I5188+J5188+K5188</f>
        <v>0</v>
      </c>
      <c r="M5188" s="659" t="str">
        <f aca="false">(IF($E5188&lt;&gt;0,$M$2,IF($L5188&lt;&gt;0,$M$2,"")))</f>
        <v/>
      </c>
      <c r="N5188" s="216"/>
      <c r="O5188" s="668"/>
      <c r="P5188" s="669"/>
      <c r="Q5188" s="359" t="n">
        <f aca="false">L5188</f>
        <v>0</v>
      </c>
      <c r="R5188" s="670" t="n">
        <f aca="false">O5188+P5188-Q5188</f>
        <v>0</v>
      </c>
      <c r="S5188" s="216"/>
      <c r="T5188" s="360"/>
      <c r="U5188" s="388"/>
      <c r="V5188" s="388"/>
      <c r="W5188" s="388"/>
      <c r="X5188" s="388"/>
      <c r="Y5188" s="388"/>
      <c r="Z5188" s="671"/>
      <c r="AA5188" s="361" t="n">
        <f aca="false">W5188-X5188-Y5188-Z5188</f>
        <v>0</v>
      </c>
    </row>
    <row r="5189" customFormat="false" ht="19.5" hidden="false" customHeight="false" outlineLevel="0" collapsed="false">
      <c r="A5189" s="276" t="n">
        <v>245</v>
      </c>
      <c r="B5189" s="387"/>
      <c r="C5189" s="395" t="n">
        <v>2989</v>
      </c>
      <c r="D5189" s="396" t="s">
        <v>463</v>
      </c>
      <c r="E5189" s="220" t="n">
        <f aca="false">F5189+G5189+H5189</f>
        <v>0</v>
      </c>
      <c r="F5189" s="265"/>
      <c r="G5189" s="252"/>
      <c r="H5189" s="252"/>
      <c r="I5189" s="265"/>
      <c r="J5189" s="252"/>
      <c r="K5189" s="252"/>
      <c r="L5189" s="222" t="n">
        <f aca="false">I5189+J5189+K5189</f>
        <v>0</v>
      </c>
      <c r="M5189" s="659" t="str">
        <f aca="false">(IF($E5189&lt;&gt;0,$M$2,IF($L5189&lt;&gt;0,$M$2,"")))</f>
        <v/>
      </c>
      <c r="N5189" s="216"/>
      <c r="O5189" s="668"/>
      <c r="P5189" s="669"/>
      <c r="Q5189" s="359" t="n">
        <f aca="false">L5189</f>
        <v>0</v>
      </c>
      <c r="R5189" s="670" t="n">
        <f aca="false">O5189+P5189-Q5189</f>
        <v>0</v>
      </c>
      <c r="S5189" s="216"/>
      <c r="T5189" s="360"/>
      <c r="U5189" s="388"/>
      <c r="V5189" s="388"/>
      <c r="W5189" s="388"/>
      <c r="X5189" s="388"/>
      <c r="Y5189" s="388"/>
      <c r="Z5189" s="671"/>
      <c r="AA5189" s="361" t="n">
        <f aca="false">W5189-X5189-Y5189-Z5189</f>
        <v>0</v>
      </c>
    </row>
    <row r="5190" customFormat="false" ht="19.5" hidden="false" customHeight="false" outlineLevel="0" collapsed="false">
      <c r="A5190" s="275" t="n">
        <v>250</v>
      </c>
      <c r="B5190" s="217"/>
      <c r="C5190" s="218" t="n">
        <v>2991</v>
      </c>
      <c r="D5190" s="397" t="s">
        <v>464</v>
      </c>
      <c r="E5190" s="220" t="n">
        <f aca="false">F5190+G5190+H5190</f>
        <v>0</v>
      </c>
      <c r="F5190" s="265"/>
      <c r="G5190" s="252"/>
      <c r="H5190" s="252"/>
      <c r="I5190" s="265"/>
      <c r="J5190" s="252"/>
      <c r="K5190" s="252"/>
      <c r="L5190" s="222" t="n">
        <f aca="false">I5190+J5190+K5190</f>
        <v>0</v>
      </c>
      <c r="M5190" s="659" t="str">
        <f aca="false">(IF($E5190&lt;&gt;0,$M$2,IF($L5190&lt;&gt;0,$M$2,"")))</f>
        <v/>
      </c>
      <c r="N5190" s="216"/>
      <c r="O5190" s="668"/>
      <c r="P5190" s="669"/>
      <c r="Q5190" s="359" t="n">
        <f aca="false">L5190</f>
        <v>0</v>
      </c>
      <c r="R5190" s="670" t="n">
        <f aca="false">O5190+P5190-Q5190</f>
        <v>0</v>
      </c>
      <c r="S5190" s="216"/>
      <c r="T5190" s="360"/>
      <c r="U5190" s="388"/>
      <c r="V5190" s="388"/>
      <c r="W5190" s="388"/>
      <c r="X5190" s="388"/>
      <c r="Y5190" s="388"/>
      <c r="Z5190" s="671"/>
      <c r="AA5190" s="361" t="n">
        <f aca="false">W5190-X5190-Y5190-Z5190</f>
        <v>0</v>
      </c>
    </row>
    <row r="5191" customFormat="false" ht="19.5" hidden="false" customHeight="false" outlineLevel="0" collapsed="false">
      <c r="A5191" s="276" t="n">
        <v>255</v>
      </c>
      <c r="B5191" s="217"/>
      <c r="C5191" s="240" t="n">
        <v>2992</v>
      </c>
      <c r="D5191" s="279" t="s">
        <v>465</v>
      </c>
      <c r="E5191" s="220" t="n">
        <f aca="false">F5191+G5191+H5191</f>
        <v>0</v>
      </c>
      <c r="F5191" s="265"/>
      <c r="G5191" s="252"/>
      <c r="H5191" s="252"/>
      <c r="I5191" s="265"/>
      <c r="J5191" s="252"/>
      <c r="K5191" s="252"/>
      <c r="L5191" s="222" t="n">
        <f aca="false">I5191+J5191+K5191</f>
        <v>0</v>
      </c>
      <c r="M5191" s="659" t="str">
        <f aca="false">(IF($E5191&lt;&gt;0,$M$2,IF($L5191&lt;&gt;0,$M$2,"")))</f>
        <v/>
      </c>
      <c r="N5191" s="216"/>
      <c r="O5191" s="668"/>
      <c r="P5191" s="669"/>
      <c r="Q5191" s="359" t="n">
        <f aca="false">L5191</f>
        <v>0</v>
      </c>
      <c r="R5191" s="670" t="n">
        <f aca="false">O5191+P5191-Q5191</f>
        <v>0</v>
      </c>
      <c r="S5191" s="216"/>
      <c r="T5191" s="360"/>
      <c r="U5191" s="388"/>
      <c r="V5191" s="388"/>
      <c r="W5191" s="388"/>
      <c r="X5191" s="388"/>
      <c r="Y5191" s="388"/>
      <c r="Z5191" s="671"/>
      <c r="AA5191" s="361" t="n">
        <f aca="false">W5191-X5191-Y5191-Z5191</f>
        <v>0</v>
      </c>
    </row>
    <row r="5192" customFormat="false" ht="19.5" hidden="false" customHeight="false" outlineLevel="0" collapsed="false">
      <c r="A5192" s="276" t="n">
        <v>265</v>
      </c>
      <c r="B5192" s="229" t="n">
        <v>3300</v>
      </c>
      <c r="C5192" s="392" t="s">
        <v>466</v>
      </c>
      <c r="D5192" s="392"/>
      <c r="E5192" s="244" t="n">
        <f aca="false">SUM(E5193:E5198)</f>
        <v>0</v>
      </c>
      <c r="F5192" s="245" t="n">
        <f aca="false">SUM(F5193:F5198)</f>
        <v>0</v>
      </c>
      <c r="G5192" s="246" t="n">
        <f aca="false">SUM(G5193:G5198)</f>
        <v>0</v>
      </c>
      <c r="H5192" s="246" t="n">
        <f aca="false">SUM(H5193:H5198)</f>
        <v>0</v>
      </c>
      <c r="I5192" s="245" t="n">
        <f aca="false">SUM(I5193:I5198)</f>
        <v>0</v>
      </c>
      <c r="J5192" s="246" t="n">
        <f aca="false">SUM(J5193:J5198)</f>
        <v>0</v>
      </c>
      <c r="K5192" s="246" t="n">
        <f aca="false">SUM(K5193:K5198)</f>
        <v>0</v>
      </c>
      <c r="L5192" s="246" t="n">
        <f aca="false">SUM(L5193:L5198)</f>
        <v>0</v>
      </c>
      <c r="M5192" s="659" t="str">
        <f aca="false">(IF($E5192&lt;&gt;0,$M$2,IF($L5192&lt;&gt;0,$M$2,"")))</f>
        <v/>
      </c>
      <c r="N5192" s="216"/>
      <c r="O5192" s="378"/>
      <c r="P5192" s="400"/>
      <c r="Q5192" s="400"/>
      <c r="R5192" s="673"/>
      <c r="S5192" s="216"/>
      <c r="T5192" s="378"/>
      <c r="U5192" s="400"/>
      <c r="V5192" s="400"/>
      <c r="W5192" s="400"/>
      <c r="X5192" s="400"/>
      <c r="Y5192" s="400"/>
      <c r="Z5192" s="673"/>
      <c r="AA5192" s="361" t="n">
        <f aca="false">W5192-X5192-Y5192-Z5192</f>
        <v>0</v>
      </c>
    </row>
    <row r="5193" customFormat="false" ht="19.5" hidden="false" customHeight="false" outlineLevel="0" collapsed="false">
      <c r="A5193" s="275" t="n">
        <v>270</v>
      </c>
      <c r="B5193" s="248"/>
      <c r="C5193" s="251" t="n">
        <v>3301</v>
      </c>
      <c r="D5193" s="401" t="s">
        <v>467</v>
      </c>
      <c r="E5193" s="220" t="n">
        <f aca="false">F5193+G5193+H5193</f>
        <v>0</v>
      </c>
      <c r="F5193" s="265"/>
      <c r="G5193" s="252"/>
      <c r="H5193" s="252"/>
      <c r="I5193" s="265"/>
      <c r="J5193" s="252"/>
      <c r="K5193" s="252"/>
      <c r="L5193" s="222" t="n">
        <f aca="false">I5193+J5193+K5193</f>
        <v>0</v>
      </c>
      <c r="M5193" s="659" t="str">
        <f aca="false">(IF($E5193&lt;&gt;0,$M$2,IF($L5193&lt;&gt;0,$M$2,"")))</f>
        <v/>
      </c>
      <c r="N5193" s="216"/>
      <c r="O5193" s="360"/>
      <c r="P5193" s="388"/>
      <c r="Q5193" s="388"/>
      <c r="R5193" s="671"/>
      <c r="S5193" s="216"/>
      <c r="T5193" s="360"/>
      <c r="U5193" s="388"/>
      <c r="V5193" s="388"/>
      <c r="W5193" s="388"/>
      <c r="X5193" s="388"/>
      <c r="Y5193" s="388"/>
      <c r="Z5193" s="671"/>
      <c r="AA5193" s="361" t="n">
        <f aca="false">W5193-X5193-Y5193-Z5193</f>
        <v>0</v>
      </c>
    </row>
    <row r="5194" customFormat="false" ht="19.5" hidden="false" customHeight="false" outlineLevel="0" collapsed="false">
      <c r="A5194" s="275" t="n">
        <v>290</v>
      </c>
      <c r="B5194" s="248"/>
      <c r="C5194" s="383" t="n">
        <v>3302</v>
      </c>
      <c r="D5194" s="402" t="s">
        <v>755</v>
      </c>
      <c r="E5194" s="220" t="n">
        <f aca="false">F5194+G5194+H5194</f>
        <v>0</v>
      </c>
      <c r="F5194" s="265"/>
      <c r="G5194" s="252"/>
      <c r="H5194" s="252"/>
      <c r="I5194" s="265"/>
      <c r="J5194" s="252"/>
      <c r="K5194" s="252"/>
      <c r="L5194" s="222" t="n">
        <f aca="false">I5194+J5194+K5194</f>
        <v>0</v>
      </c>
      <c r="M5194" s="659" t="str">
        <f aca="false">(IF($E5194&lt;&gt;0,$M$2,IF($L5194&lt;&gt;0,$M$2,"")))</f>
        <v/>
      </c>
      <c r="N5194" s="216"/>
      <c r="O5194" s="360"/>
      <c r="P5194" s="388"/>
      <c r="Q5194" s="388"/>
      <c r="R5194" s="671"/>
      <c r="S5194" s="216"/>
      <c r="T5194" s="360"/>
      <c r="U5194" s="388"/>
      <c r="V5194" s="388"/>
      <c r="W5194" s="388"/>
      <c r="X5194" s="388"/>
      <c r="Y5194" s="388"/>
      <c r="Z5194" s="671"/>
      <c r="AA5194" s="361" t="n">
        <f aca="false">W5194-X5194-Y5194-Z5194</f>
        <v>0</v>
      </c>
    </row>
    <row r="5195" customFormat="false" ht="19.5" hidden="false" customHeight="false" outlineLevel="0" collapsed="false">
      <c r="A5195" s="391" t="n">
        <v>320</v>
      </c>
      <c r="B5195" s="248"/>
      <c r="C5195" s="383" t="n">
        <v>3303</v>
      </c>
      <c r="D5195" s="402" t="s">
        <v>469</v>
      </c>
      <c r="E5195" s="220" t="n">
        <f aca="false">F5195+G5195+H5195</f>
        <v>0</v>
      </c>
      <c r="F5195" s="265"/>
      <c r="G5195" s="252"/>
      <c r="H5195" s="252"/>
      <c r="I5195" s="265"/>
      <c r="J5195" s="252"/>
      <c r="K5195" s="252"/>
      <c r="L5195" s="222" t="n">
        <f aca="false">I5195+J5195+K5195</f>
        <v>0</v>
      </c>
      <c r="M5195" s="659" t="str">
        <f aca="false">(IF($E5195&lt;&gt;0,$M$2,IF($L5195&lt;&gt;0,$M$2,"")))</f>
        <v/>
      </c>
      <c r="N5195" s="216"/>
      <c r="O5195" s="360"/>
      <c r="P5195" s="388"/>
      <c r="Q5195" s="388"/>
      <c r="R5195" s="671"/>
      <c r="S5195" s="216"/>
      <c r="T5195" s="360"/>
      <c r="U5195" s="388"/>
      <c r="V5195" s="388"/>
      <c r="W5195" s="388"/>
      <c r="X5195" s="388"/>
      <c r="Y5195" s="388"/>
      <c r="Z5195" s="671"/>
      <c r="AA5195" s="361" t="n">
        <f aca="false">W5195-X5195-Y5195-Z5195</f>
        <v>0</v>
      </c>
    </row>
    <row r="5196" customFormat="false" ht="19.5" hidden="false" customHeight="false" outlineLevel="0" collapsed="false">
      <c r="A5196" s="275" t="n">
        <v>330</v>
      </c>
      <c r="B5196" s="248"/>
      <c r="C5196" s="395" t="n">
        <v>3304</v>
      </c>
      <c r="D5196" s="403" t="s">
        <v>470</v>
      </c>
      <c r="E5196" s="220" t="n">
        <f aca="false">F5196+G5196+H5196</f>
        <v>0</v>
      </c>
      <c r="F5196" s="265"/>
      <c r="G5196" s="252"/>
      <c r="H5196" s="252"/>
      <c r="I5196" s="265"/>
      <c r="J5196" s="252"/>
      <c r="K5196" s="252"/>
      <c r="L5196" s="222" t="n">
        <f aca="false">I5196+J5196+K5196</f>
        <v>0</v>
      </c>
      <c r="M5196" s="659" t="str">
        <f aca="false">(IF($E5196&lt;&gt;0,$M$2,IF($L5196&lt;&gt;0,$M$2,"")))</f>
        <v/>
      </c>
      <c r="N5196" s="216"/>
      <c r="O5196" s="360"/>
      <c r="P5196" s="388"/>
      <c r="Q5196" s="388"/>
      <c r="R5196" s="671"/>
      <c r="S5196" s="216"/>
      <c r="T5196" s="360"/>
      <c r="U5196" s="388"/>
      <c r="V5196" s="388"/>
      <c r="W5196" s="388"/>
      <c r="X5196" s="388"/>
      <c r="Y5196" s="388"/>
      <c r="Z5196" s="671"/>
      <c r="AA5196" s="361" t="n">
        <f aca="false">W5196-X5196-Y5196-Z5196</f>
        <v>0</v>
      </c>
    </row>
    <row r="5197" customFormat="false" ht="19.5" hidden="false" customHeight="false" outlineLevel="0" collapsed="false">
      <c r="A5197" s="275" t="n">
        <v>350</v>
      </c>
      <c r="B5197" s="248"/>
      <c r="C5197" s="240" t="n">
        <v>3305</v>
      </c>
      <c r="D5197" s="404" t="s">
        <v>471</v>
      </c>
      <c r="E5197" s="220" t="n">
        <f aca="false">F5197+G5197+H5197</f>
        <v>0</v>
      </c>
      <c r="F5197" s="265"/>
      <c r="G5197" s="252"/>
      <c r="H5197" s="252"/>
      <c r="I5197" s="265"/>
      <c r="J5197" s="252"/>
      <c r="K5197" s="252"/>
      <c r="L5197" s="222" t="n">
        <f aca="false">I5197+J5197+K5197</f>
        <v>0</v>
      </c>
      <c r="M5197" s="659" t="str">
        <f aca="false">(IF($E5197&lt;&gt;0,$M$2,IF($L5197&lt;&gt;0,$M$2,"")))</f>
        <v/>
      </c>
      <c r="N5197" s="216"/>
      <c r="O5197" s="360"/>
      <c r="P5197" s="388"/>
      <c r="Q5197" s="388"/>
      <c r="R5197" s="671"/>
      <c r="S5197" s="216"/>
      <c r="T5197" s="360"/>
      <c r="U5197" s="388"/>
      <c r="V5197" s="388"/>
      <c r="W5197" s="388"/>
      <c r="X5197" s="388"/>
      <c r="Y5197" s="388"/>
      <c r="Z5197" s="671"/>
      <c r="AA5197" s="361" t="n">
        <f aca="false">W5197-X5197-Y5197-Z5197</f>
        <v>0</v>
      </c>
    </row>
    <row r="5198" customFormat="false" ht="19.5" hidden="false" customHeight="false" outlineLevel="0" collapsed="false">
      <c r="A5198" s="276" t="n">
        <v>355</v>
      </c>
      <c r="B5198" s="248"/>
      <c r="C5198" s="240" t="n">
        <v>3306</v>
      </c>
      <c r="D5198" s="404" t="s">
        <v>472</v>
      </c>
      <c r="E5198" s="220" t="n">
        <f aca="false">F5198+G5198+H5198</f>
        <v>0</v>
      </c>
      <c r="F5198" s="265"/>
      <c r="G5198" s="252"/>
      <c r="H5198" s="252"/>
      <c r="I5198" s="265"/>
      <c r="J5198" s="252"/>
      <c r="K5198" s="252"/>
      <c r="L5198" s="222" t="n">
        <f aca="false">I5198+J5198+K5198</f>
        <v>0</v>
      </c>
      <c r="M5198" s="659" t="str">
        <f aca="false">(IF($E5198&lt;&gt;0,$M$2,IF($L5198&lt;&gt;0,$M$2,"")))</f>
        <v/>
      </c>
      <c r="N5198" s="216"/>
      <c r="O5198" s="360"/>
      <c r="P5198" s="388"/>
      <c r="Q5198" s="388"/>
      <c r="R5198" s="671"/>
      <c r="S5198" s="216"/>
      <c r="T5198" s="360"/>
      <c r="U5198" s="388"/>
      <c r="V5198" s="388"/>
      <c r="W5198" s="388"/>
      <c r="X5198" s="388"/>
      <c r="Y5198" s="388"/>
      <c r="Z5198" s="671"/>
      <c r="AA5198" s="361" t="n">
        <f aca="false">W5198-X5198-Y5198-Z5198</f>
        <v>0</v>
      </c>
    </row>
    <row r="5199" customFormat="false" ht="19.5" hidden="false" customHeight="false" outlineLevel="0" collapsed="false">
      <c r="A5199" s="276" t="n">
        <v>375</v>
      </c>
      <c r="B5199" s="229" t="n">
        <v>3900</v>
      </c>
      <c r="C5199" s="389" t="s">
        <v>473</v>
      </c>
      <c r="D5199" s="389"/>
      <c r="E5199" s="220" t="n">
        <f aca="false">F5199+G5199+H5199</f>
        <v>0</v>
      </c>
      <c r="F5199" s="529"/>
      <c r="G5199" s="264"/>
      <c r="H5199" s="264"/>
      <c r="I5199" s="529"/>
      <c r="J5199" s="264"/>
      <c r="K5199" s="264"/>
      <c r="L5199" s="222" t="n">
        <f aca="false">I5199+J5199+K5199</f>
        <v>0</v>
      </c>
      <c r="M5199" s="659" t="str">
        <f aca="false">(IF($E5199&lt;&gt;0,$M$2,IF($L5199&lt;&gt;0,$M$2,"")))</f>
        <v/>
      </c>
      <c r="N5199" s="216"/>
      <c r="O5199" s="674"/>
      <c r="P5199" s="675"/>
      <c r="Q5199" s="377" t="n">
        <f aca="false">L5199</f>
        <v>0</v>
      </c>
      <c r="R5199" s="670" t="n">
        <f aca="false">O5199+P5199-Q5199</f>
        <v>0</v>
      </c>
      <c r="S5199" s="216"/>
      <c r="T5199" s="674"/>
      <c r="U5199" s="675"/>
      <c r="V5199" s="359" t="n">
        <f aca="false">+IF(+(O5199+P5199)&gt;=L5199,+P5199,+(+L5199-O5199))</f>
        <v>0</v>
      </c>
      <c r="W5199" s="359" t="n">
        <f aca="false">T5199+U5199-V5199</f>
        <v>0</v>
      </c>
      <c r="X5199" s="675"/>
      <c r="Y5199" s="675"/>
      <c r="Z5199" s="255"/>
      <c r="AA5199" s="361" t="n">
        <f aca="false">W5199-X5199-Y5199-Z5199</f>
        <v>0</v>
      </c>
    </row>
    <row r="5200" customFormat="false" ht="19.5" hidden="false" customHeight="false" outlineLevel="0" collapsed="false">
      <c r="A5200" s="276" t="n">
        <v>380</v>
      </c>
      <c r="B5200" s="229" t="n">
        <v>4000</v>
      </c>
      <c r="C5200" s="406" t="s">
        <v>474</v>
      </c>
      <c r="D5200" s="406"/>
      <c r="E5200" s="220" t="n">
        <f aca="false">F5200+G5200+H5200</f>
        <v>0</v>
      </c>
      <c r="F5200" s="529"/>
      <c r="G5200" s="264"/>
      <c r="H5200" s="264"/>
      <c r="I5200" s="529"/>
      <c r="J5200" s="264"/>
      <c r="K5200" s="264"/>
      <c r="L5200" s="222" t="n">
        <f aca="false">I5200+J5200+K5200</f>
        <v>0</v>
      </c>
      <c r="M5200" s="659" t="str">
        <f aca="false">(IF($E5200&lt;&gt;0,$M$2,IF($L5200&lt;&gt;0,$M$2,"")))</f>
        <v/>
      </c>
      <c r="N5200" s="216"/>
      <c r="O5200" s="674"/>
      <c r="P5200" s="675"/>
      <c r="Q5200" s="377" t="n">
        <f aca="false">L5200</f>
        <v>0</v>
      </c>
      <c r="R5200" s="670" t="n">
        <f aca="false">O5200+P5200-Q5200</f>
        <v>0</v>
      </c>
      <c r="S5200" s="216"/>
      <c r="T5200" s="378"/>
      <c r="U5200" s="400"/>
      <c r="V5200" s="400"/>
      <c r="W5200" s="388"/>
      <c r="X5200" s="400"/>
      <c r="Y5200" s="400"/>
      <c r="Z5200" s="671"/>
      <c r="AA5200" s="361" t="n">
        <f aca="false">W5200-X5200-Y5200-Z5200</f>
        <v>0</v>
      </c>
    </row>
    <row r="5201" customFormat="false" ht="19.5" hidden="false" customHeight="false" outlineLevel="0" collapsed="false">
      <c r="A5201" s="276" t="n">
        <v>385</v>
      </c>
      <c r="B5201" s="229" t="n">
        <v>4100</v>
      </c>
      <c r="C5201" s="406" t="s">
        <v>475</v>
      </c>
      <c r="D5201" s="406"/>
      <c r="E5201" s="220" t="n">
        <f aca="false">F5201+G5201+H5201</f>
        <v>0</v>
      </c>
      <c r="F5201" s="529"/>
      <c r="G5201" s="264"/>
      <c r="H5201" s="264"/>
      <c r="I5201" s="529"/>
      <c r="J5201" s="264"/>
      <c r="K5201" s="264"/>
      <c r="L5201" s="222" t="n">
        <f aca="false">I5201+J5201+K5201</f>
        <v>0</v>
      </c>
      <c r="M5201" s="659" t="str">
        <f aca="false">(IF($E5201&lt;&gt;0,$M$2,IF($L5201&lt;&gt;0,$M$2,"")))</f>
        <v/>
      </c>
      <c r="N5201" s="216"/>
      <c r="O5201" s="378"/>
      <c r="P5201" s="400"/>
      <c r="Q5201" s="400"/>
      <c r="R5201" s="673"/>
      <c r="S5201" s="216"/>
      <c r="T5201" s="378"/>
      <c r="U5201" s="400"/>
      <c r="V5201" s="400"/>
      <c r="W5201" s="400"/>
      <c r="X5201" s="400"/>
      <c r="Y5201" s="400"/>
      <c r="Z5201" s="673"/>
      <c r="AA5201" s="361" t="n">
        <f aca="false">W5201-X5201-Y5201-Z5201</f>
        <v>0</v>
      </c>
    </row>
    <row r="5202" customFormat="false" ht="19.5" hidden="false" customHeight="false" outlineLevel="0" collapsed="false">
      <c r="A5202" s="276" t="n">
        <v>390</v>
      </c>
      <c r="B5202" s="229" t="n">
        <v>4200</v>
      </c>
      <c r="C5202" s="677" t="s">
        <v>476</v>
      </c>
      <c r="D5202" s="677"/>
      <c r="E5202" s="244" t="n">
        <f aca="false">SUM(E5203:E5208)</f>
        <v>0</v>
      </c>
      <c r="F5202" s="245" t="n">
        <f aca="false">SUM(F5203:F5208)</f>
        <v>0</v>
      </c>
      <c r="G5202" s="246" t="n">
        <f aca="false">SUM(G5203:G5208)</f>
        <v>0</v>
      </c>
      <c r="H5202" s="246" t="n">
        <f aca="false">SUM(H5203:H5208)</f>
        <v>0</v>
      </c>
      <c r="I5202" s="245" t="n">
        <f aca="false">SUM(I5203:I5208)</f>
        <v>0</v>
      </c>
      <c r="J5202" s="246" t="n">
        <f aca="false">SUM(J5203:J5208)</f>
        <v>0</v>
      </c>
      <c r="K5202" s="246" t="n">
        <f aca="false">SUM(K5203:K5208)</f>
        <v>0</v>
      </c>
      <c r="L5202" s="246" t="n">
        <f aca="false">SUM(L5203:L5208)</f>
        <v>0</v>
      </c>
      <c r="M5202" s="659" t="str">
        <f aca="false">(IF($E5202&lt;&gt;0,$M$2,IF($L5202&lt;&gt;0,$M$2,"")))</f>
        <v/>
      </c>
      <c r="N5202" s="216"/>
      <c r="O5202" s="376" t="n">
        <f aca="false">SUM(O5203:O5208)</f>
        <v>0</v>
      </c>
      <c r="P5202" s="377" t="n">
        <f aca="false">SUM(P5203:P5208)</f>
        <v>0</v>
      </c>
      <c r="Q5202" s="672" t="n">
        <f aca="false">SUM(Q5203:Q5208)</f>
        <v>0</v>
      </c>
      <c r="R5202" s="261" t="n">
        <f aca="false">SUM(R5203:R5208)</f>
        <v>0</v>
      </c>
      <c r="S5202" s="216"/>
      <c r="T5202" s="376" t="n">
        <f aca="false">SUM(T5203:T5208)</f>
        <v>0</v>
      </c>
      <c r="U5202" s="377" t="n">
        <f aca="false">SUM(U5203:U5208)</f>
        <v>0</v>
      </c>
      <c r="V5202" s="377" t="n">
        <f aca="false">SUM(V5203:V5208)</f>
        <v>0</v>
      </c>
      <c r="W5202" s="377" t="n">
        <f aca="false">SUM(W5203:W5208)</f>
        <v>0</v>
      </c>
      <c r="X5202" s="377" t="n">
        <f aca="false">SUM(X5203:X5208)</f>
        <v>0</v>
      </c>
      <c r="Y5202" s="377" t="n">
        <f aca="false">SUM(Y5203:Y5208)</f>
        <v>0</v>
      </c>
      <c r="Z5202" s="261" t="n">
        <f aca="false">SUM(Z5203:Z5208)</f>
        <v>0</v>
      </c>
      <c r="AA5202" s="361" t="n">
        <f aca="false">W5202-X5202-Y5202-Z5202</f>
        <v>0</v>
      </c>
    </row>
    <row r="5203" customFormat="false" ht="19.5" hidden="false" customHeight="false" outlineLevel="0" collapsed="false">
      <c r="A5203" s="276" t="n">
        <v>395</v>
      </c>
      <c r="B5203" s="407"/>
      <c r="C5203" s="251" t="n">
        <v>4201</v>
      </c>
      <c r="D5203" s="219" t="s">
        <v>477</v>
      </c>
      <c r="E5203" s="220" t="n">
        <f aca="false">F5203+G5203+H5203</f>
        <v>0</v>
      </c>
      <c r="F5203" s="265"/>
      <c r="G5203" s="252"/>
      <c r="H5203" s="252"/>
      <c r="I5203" s="265"/>
      <c r="J5203" s="252"/>
      <c r="K5203" s="252"/>
      <c r="L5203" s="222" t="n">
        <f aca="false">I5203+J5203+K5203</f>
        <v>0</v>
      </c>
      <c r="M5203" s="659" t="str">
        <f aca="false">(IF($E5203&lt;&gt;0,$M$2,IF($L5203&lt;&gt;0,$M$2,"")))</f>
        <v/>
      </c>
      <c r="N5203" s="216"/>
      <c r="O5203" s="668"/>
      <c r="P5203" s="669"/>
      <c r="Q5203" s="359" t="n">
        <f aca="false">L5203</f>
        <v>0</v>
      </c>
      <c r="R5203" s="670" t="n">
        <f aca="false">O5203+P5203-Q5203</f>
        <v>0</v>
      </c>
      <c r="S5203" s="216"/>
      <c r="T5203" s="668"/>
      <c r="U5203" s="669"/>
      <c r="V5203" s="359" t="n">
        <f aca="false">+IF(+(O5203+P5203)&gt;=L5203,+P5203,+(+L5203-O5203))</f>
        <v>0</v>
      </c>
      <c r="W5203" s="359" t="n">
        <f aca="false">T5203+U5203-V5203</f>
        <v>0</v>
      </c>
      <c r="X5203" s="669"/>
      <c r="Y5203" s="669"/>
      <c r="Z5203" s="255"/>
      <c r="AA5203" s="361" t="n">
        <f aca="false">W5203-X5203-Y5203-Z5203</f>
        <v>0</v>
      </c>
    </row>
    <row r="5204" customFormat="false" ht="19.5" hidden="false" customHeight="false" outlineLevel="0" collapsed="false">
      <c r="A5204" s="262" t="n">
        <v>397</v>
      </c>
      <c r="B5204" s="407"/>
      <c r="C5204" s="218" t="n">
        <v>4202</v>
      </c>
      <c r="D5204" s="223" t="s">
        <v>478</v>
      </c>
      <c r="E5204" s="220" t="n">
        <f aca="false">F5204+G5204+H5204</f>
        <v>0</v>
      </c>
      <c r="F5204" s="265"/>
      <c r="G5204" s="252"/>
      <c r="H5204" s="252"/>
      <c r="I5204" s="265"/>
      <c r="J5204" s="252"/>
      <c r="K5204" s="252"/>
      <c r="L5204" s="222" t="n">
        <f aca="false">I5204+J5204+K5204</f>
        <v>0</v>
      </c>
      <c r="M5204" s="659" t="str">
        <f aca="false">(IF($E5204&lt;&gt;0,$M$2,IF($L5204&lt;&gt;0,$M$2,"")))</f>
        <v/>
      </c>
      <c r="N5204" s="216"/>
      <c r="O5204" s="668"/>
      <c r="P5204" s="669"/>
      <c r="Q5204" s="359" t="n">
        <f aca="false">L5204</f>
        <v>0</v>
      </c>
      <c r="R5204" s="670" t="n">
        <f aca="false">O5204+P5204-Q5204</f>
        <v>0</v>
      </c>
      <c r="S5204" s="216"/>
      <c r="T5204" s="668"/>
      <c r="U5204" s="669"/>
      <c r="V5204" s="359" t="n">
        <f aca="false">+IF(+(O5204+P5204)&gt;=L5204,+P5204,+(+L5204-O5204))</f>
        <v>0</v>
      </c>
      <c r="W5204" s="359" t="n">
        <f aca="false">T5204+U5204-V5204</f>
        <v>0</v>
      </c>
      <c r="X5204" s="669"/>
      <c r="Y5204" s="669"/>
      <c r="Z5204" s="255"/>
      <c r="AA5204" s="361" t="n">
        <f aca="false">W5204-X5204-Y5204-Z5204</f>
        <v>0</v>
      </c>
    </row>
    <row r="5205" customFormat="false" ht="19.5" hidden="false" customHeight="false" outlineLevel="0" collapsed="false">
      <c r="A5205" s="226" t="n">
        <v>398</v>
      </c>
      <c r="B5205" s="407"/>
      <c r="C5205" s="218" t="n">
        <v>4214</v>
      </c>
      <c r="D5205" s="223" t="s">
        <v>479</v>
      </c>
      <c r="E5205" s="220" t="n">
        <f aca="false">F5205+G5205+H5205</f>
        <v>0</v>
      </c>
      <c r="F5205" s="265"/>
      <c r="G5205" s="252"/>
      <c r="H5205" s="252"/>
      <c r="I5205" s="265"/>
      <c r="J5205" s="252"/>
      <c r="K5205" s="252"/>
      <c r="L5205" s="222" t="n">
        <f aca="false">I5205+J5205+K5205</f>
        <v>0</v>
      </c>
      <c r="M5205" s="659" t="str">
        <f aca="false">(IF($E5205&lt;&gt;0,$M$2,IF($L5205&lt;&gt;0,$M$2,"")))</f>
        <v/>
      </c>
      <c r="N5205" s="216"/>
      <c r="O5205" s="668"/>
      <c r="P5205" s="669"/>
      <c r="Q5205" s="359" t="n">
        <f aca="false">L5205</f>
        <v>0</v>
      </c>
      <c r="R5205" s="670" t="n">
        <f aca="false">O5205+P5205-Q5205</f>
        <v>0</v>
      </c>
      <c r="S5205" s="216"/>
      <c r="T5205" s="668"/>
      <c r="U5205" s="669"/>
      <c r="V5205" s="359" t="n">
        <f aca="false">+IF(+(O5205+P5205)&gt;=L5205,+P5205,+(+L5205-O5205))</f>
        <v>0</v>
      </c>
      <c r="W5205" s="359" t="n">
        <f aca="false">T5205+U5205-V5205</f>
        <v>0</v>
      </c>
      <c r="X5205" s="669"/>
      <c r="Y5205" s="669"/>
      <c r="Z5205" s="255"/>
      <c r="AA5205" s="361" t="n">
        <f aca="false">W5205-X5205-Y5205-Z5205</f>
        <v>0</v>
      </c>
    </row>
    <row r="5206" customFormat="false" ht="19.5" hidden="false" customHeight="false" outlineLevel="0" collapsed="false">
      <c r="A5206" s="226" t="n">
        <v>399</v>
      </c>
      <c r="B5206" s="407"/>
      <c r="C5206" s="218" t="n">
        <v>4217</v>
      </c>
      <c r="D5206" s="223" t="s">
        <v>480</v>
      </c>
      <c r="E5206" s="220" t="n">
        <f aca="false">F5206+G5206+H5206</f>
        <v>0</v>
      </c>
      <c r="F5206" s="265"/>
      <c r="G5206" s="252"/>
      <c r="H5206" s="252"/>
      <c r="I5206" s="265"/>
      <c r="J5206" s="252"/>
      <c r="K5206" s="252"/>
      <c r="L5206" s="222" t="n">
        <f aca="false">I5206+J5206+K5206</f>
        <v>0</v>
      </c>
      <c r="M5206" s="659" t="str">
        <f aca="false">(IF($E5206&lt;&gt;0,$M$2,IF($L5206&lt;&gt;0,$M$2,"")))</f>
        <v/>
      </c>
      <c r="N5206" s="216"/>
      <c r="O5206" s="668"/>
      <c r="P5206" s="669"/>
      <c r="Q5206" s="359" t="n">
        <f aca="false">L5206</f>
        <v>0</v>
      </c>
      <c r="R5206" s="670" t="n">
        <f aca="false">O5206+P5206-Q5206</f>
        <v>0</v>
      </c>
      <c r="S5206" s="216"/>
      <c r="T5206" s="668"/>
      <c r="U5206" s="669"/>
      <c r="V5206" s="359" t="n">
        <f aca="false">+IF(+(O5206+P5206)&gt;=L5206,+P5206,+(+L5206-O5206))</f>
        <v>0</v>
      </c>
      <c r="W5206" s="359" t="n">
        <f aca="false">T5206+U5206-V5206</f>
        <v>0</v>
      </c>
      <c r="X5206" s="669"/>
      <c r="Y5206" s="669"/>
      <c r="Z5206" s="255"/>
      <c r="AA5206" s="361" t="n">
        <f aca="false">W5206-X5206-Y5206-Z5206</f>
        <v>0</v>
      </c>
    </row>
    <row r="5207" customFormat="false" ht="19.5" hidden="false" customHeight="false" outlineLevel="0" collapsed="false">
      <c r="A5207" s="226" t="n">
        <v>400</v>
      </c>
      <c r="B5207" s="407"/>
      <c r="C5207" s="218" t="n">
        <v>4218</v>
      </c>
      <c r="D5207" s="253" t="s">
        <v>481</v>
      </c>
      <c r="E5207" s="220" t="n">
        <f aca="false">F5207+G5207+H5207</f>
        <v>0</v>
      </c>
      <c r="F5207" s="265"/>
      <c r="G5207" s="252"/>
      <c r="H5207" s="252"/>
      <c r="I5207" s="265"/>
      <c r="J5207" s="252"/>
      <c r="K5207" s="252"/>
      <c r="L5207" s="222" t="n">
        <f aca="false">I5207+J5207+K5207</f>
        <v>0</v>
      </c>
      <c r="M5207" s="659" t="str">
        <f aca="false">(IF($E5207&lt;&gt;0,$M$2,IF($L5207&lt;&gt;0,$M$2,"")))</f>
        <v/>
      </c>
      <c r="N5207" s="216"/>
      <c r="O5207" s="668"/>
      <c r="P5207" s="669"/>
      <c r="Q5207" s="359" t="n">
        <f aca="false">L5207</f>
        <v>0</v>
      </c>
      <c r="R5207" s="670" t="n">
        <f aca="false">O5207+P5207-Q5207</f>
        <v>0</v>
      </c>
      <c r="S5207" s="216"/>
      <c r="T5207" s="668"/>
      <c r="U5207" s="669"/>
      <c r="V5207" s="359" t="n">
        <f aca="false">+IF(+(O5207+P5207)&gt;=L5207,+P5207,+(+L5207-O5207))</f>
        <v>0</v>
      </c>
      <c r="W5207" s="359" t="n">
        <f aca="false">T5207+U5207-V5207</f>
        <v>0</v>
      </c>
      <c r="X5207" s="669"/>
      <c r="Y5207" s="669"/>
      <c r="Z5207" s="255"/>
      <c r="AA5207" s="361" t="n">
        <f aca="false">W5207-X5207-Y5207-Z5207</f>
        <v>0</v>
      </c>
    </row>
    <row r="5208" customFormat="false" ht="19.5" hidden="false" customHeight="false" outlineLevel="0" collapsed="false">
      <c r="A5208" s="226" t="n">
        <v>401</v>
      </c>
      <c r="B5208" s="407"/>
      <c r="C5208" s="218" t="n">
        <v>4219</v>
      </c>
      <c r="D5208" s="301" t="s">
        <v>482</v>
      </c>
      <c r="E5208" s="220" t="n">
        <f aca="false">F5208+G5208+H5208</f>
        <v>0</v>
      </c>
      <c r="F5208" s="265"/>
      <c r="G5208" s="252"/>
      <c r="H5208" s="252"/>
      <c r="I5208" s="265"/>
      <c r="J5208" s="252"/>
      <c r="K5208" s="252"/>
      <c r="L5208" s="222" t="n">
        <f aca="false">I5208+J5208+K5208</f>
        <v>0</v>
      </c>
      <c r="M5208" s="659" t="str">
        <f aca="false">(IF($E5208&lt;&gt;0,$M$2,IF($L5208&lt;&gt;0,$M$2,"")))</f>
        <v/>
      </c>
      <c r="N5208" s="216"/>
      <c r="O5208" s="668"/>
      <c r="P5208" s="669"/>
      <c r="Q5208" s="359" t="n">
        <f aca="false">L5208</f>
        <v>0</v>
      </c>
      <c r="R5208" s="670" t="n">
        <f aca="false">O5208+P5208-Q5208</f>
        <v>0</v>
      </c>
      <c r="S5208" s="216"/>
      <c r="T5208" s="668"/>
      <c r="U5208" s="669"/>
      <c r="V5208" s="359" t="n">
        <f aca="false">+IF(+(O5208+P5208)&gt;=L5208,+P5208,+(+L5208-O5208))</f>
        <v>0</v>
      </c>
      <c r="W5208" s="359" t="n">
        <f aca="false">T5208+U5208-V5208</f>
        <v>0</v>
      </c>
      <c r="X5208" s="669"/>
      <c r="Y5208" s="669"/>
      <c r="Z5208" s="255"/>
      <c r="AA5208" s="361" t="n">
        <f aca="false">W5208-X5208-Y5208-Z5208</f>
        <v>0</v>
      </c>
    </row>
    <row r="5209" customFormat="false" ht="19.5" hidden="false" customHeight="false" outlineLevel="0" collapsed="false">
      <c r="A5209" s="226" t="n">
        <v>402</v>
      </c>
      <c r="B5209" s="229" t="n">
        <v>4300</v>
      </c>
      <c r="C5209" s="386" t="s">
        <v>483</v>
      </c>
      <c r="D5209" s="386"/>
      <c r="E5209" s="244" t="n">
        <f aca="false">SUM(E5210:E5212)</f>
        <v>0</v>
      </c>
      <c r="F5209" s="245" t="n">
        <f aca="false">SUM(F5210:F5212)</f>
        <v>0</v>
      </c>
      <c r="G5209" s="246" t="n">
        <f aca="false">SUM(G5210:G5212)</f>
        <v>0</v>
      </c>
      <c r="H5209" s="246" t="n">
        <f aca="false">SUM(H5210:H5212)</f>
        <v>0</v>
      </c>
      <c r="I5209" s="245" t="n">
        <f aca="false">SUM(I5210:I5212)</f>
        <v>0</v>
      </c>
      <c r="J5209" s="246" t="n">
        <f aca="false">SUM(J5210:J5212)</f>
        <v>0</v>
      </c>
      <c r="K5209" s="246" t="n">
        <f aca="false">SUM(K5210:K5212)</f>
        <v>0</v>
      </c>
      <c r="L5209" s="246" t="n">
        <f aca="false">SUM(L5210:L5212)</f>
        <v>0</v>
      </c>
      <c r="M5209" s="659" t="str">
        <f aca="false">(IF($E5209&lt;&gt;0,$M$2,IF($L5209&lt;&gt;0,$M$2,"")))</f>
        <v/>
      </c>
      <c r="N5209" s="216"/>
      <c r="O5209" s="376" t="n">
        <f aca="false">SUM(O5210:O5212)</f>
        <v>0</v>
      </c>
      <c r="P5209" s="377" t="n">
        <f aca="false">SUM(P5210:P5212)</f>
        <v>0</v>
      </c>
      <c r="Q5209" s="672" t="n">
        <f aca="false">SUM(Q5210:Q5212)</f>
        <v>0</v>
      </c>
      <c r="R5209" s="261" t="n">
        <f aca="false">SUM(R5210:R5212)</f>
        <v>0</v>
      </c>
      <c r="S5209" s="216"/>
      <c r="T5209" s="376" t="n">
        <f aca="false">SUM(T5210:T5212)</f>
        <v>0</v>
      </c>
      <c r="U5209" s="377" t="n">
        <f aca="false">SUM(U5210:U5212)</f>
        <v>0</v>
      </c>
      <c r="V5209" s="377" t="n">
        <f aca="false">SUM(V5210:V5212)</f>
        <v>0</v>
      </c>
      <c r="W5209" s="377" t="n">
        <f aca="false">SUM(W5210:W5212)</f>
        <v>0</v>
      </c>
      <c r="X5209" s="377" t="n">
        <f aca="false">SUM(X5210:X5212)</f>
        <v>0</v>
      </c>
      <c r="Y5209" s="377" t="n">
        <f aca="false">SUM(Y5210:Y5212)</f>
        <v>0</v>
      </c>
      <c r="Z5209" s="261" t="n">
        <f aca="false">SUM(Z5210:Z5212)</f>
        <v>0</v>
      </c>
      <c r="AA5209" s="361" t="n">
        <f aca="false">W5209-X5209-Y5209-Z5209</f>
        <v>0</v>
      </c>
    </row>
    <row r="5210" customFormat="false" ht="19.5" hidden="false" customHeight="false" outlineLevel="0" collapsed="false">
      <c r="A5210" s="405" t="n">
        <v>404</v>
      </c>
      <c r="B5210" s="407"/>
      <c r="C5210" s="251" t="n">
        <v>4301</v>
      </c>
      <c r="D5210" s="379" t="s">
        <v>484</v>
      </c>
      <c r="E5210" s="220" t="n">
        <f aca="false">F5210+G5210+H5210</f>
        <v>0</v>
      </c>
      <c r="F5210" s="265"/>
      <c r="G5210" s="252"/>
      <c r="H5210" s="252"/>
      <c r="I5210" s="265"/>
      <c r="J5210" s="252"/>
      <c r="K5210" s="252"/>
      <c r="L5210" s="222" t="n">
        <f aca="false">I5210+J5210+K5210</f>
        <v>0</v>
      </c>
      <c r="M5210" s="659" t="str">
        <f aca="false">(IF($E5210&lt;&gt;0,$M$2,IF($L5210&lt;&gt;0,$M$2,"")))</f>
        <v/>
      </c>
      <c r="N5210" s="216"/>
      <c r="O5210" s="668"/>
      <c r="P5210" s="669"/>
      <c r="Q5210" s="359" t="n">
        <f aca="false">L5210</f>
        <v>0</v>
      </c>
      <c r="R5210" s="670" t="n">
        <f aca="false">O5210+P5210-Q5210</f>
        <v>0</v>
      </c>
      <c r="S5210" s="216"/>
      <c r="T5210" s="668"/>
      <c r="U5210" s="669"/>
      <c r="V5210" s="359" t="n">
        <f aca="false">+IF(+(O5210+P5210)&gt;=L5210,+P5210,+(+L5210-O5210))</f>
        <v>0</v>
      </c>
      <c r="W5210" s="359" t="n">
        <f aca="false">T5210+U5210-V5210</f>
        <v>0</v>
      </c>
      <c r="X5210" s="669"/>
      <c r="Y5210" s="669"/>
      <c r="Z5210" s="255"/>
      <c r="AA5210" s="361" t="n">
        <f aca="false">W5210-X5210-Y5210-Z5210</f>
        <v>0</v>
      </c>
    </row>
    <row r="5211" customFormat="false" ht="19.5" hidden="false" customHeight="false" outlineLevel="0" collapsed="false">
      <c r="A5211" s="405" t="n">
        <v>404</v>
      </c>
      <c r="B5211" s="407"/>
      <c r="C5211" s="218" t="n">
        <v>4302</v>
      </c>
      <c r="D5211" s="223" t="s">
        <v>756</v>
      </c>
      <c r="E5211" s="220" t="n">
        <f aca="false">F5211+G5211+H5211</f>
        <v>0</v>
      </c>
      <c r="F5211" s="265"/>
      <c r="G5211" s="252"/>
      <c r="H5211" s="252"/>
      <c r="I5211" s="265"/>
      <c r="J5211" s="252"/>
      <c r="K5211" s="252"/>
      <c r="L5211" s="222" t="n">
        <f aca="false">I5211+J5211+K5211</f>
        <v>0</v>
      </c>
      <c r="M5211" s="659" t="str">
        <f aca="false">(IF($E5211&lt;&gt;0,$M$2,IF($L5211&lt;&gt;0,$M$2,"")))</f>
        <v/>
      </c>
      <c r="N5211" s="216"/>
      <c r="O5211" s="668"/>
      <c r="P5211" s="669"/>
      <c r="Q5211" s="359" t="n">
        <f aca="false">L5211</f>
        <v>0</v>
      </c>
      <c r="R5211" s="670" t="n">
        <f aca="false">O5211+P5211-Q5211</f>
        <v>0</v>
      </c>
      <c r="S5211" s="216"/>
      <c r="T5211" s="668"/>
      <c r="U5211" s="669"/>
      <c r="V5211" s="359" t="n">
        <f aca="false">+IF(+(O5211+P5211)&gt;=L5211,+P5211,+(+L5211-O5211))</f>
        <v>0</v>
      </c>
      <c r="W5211" s="359" t="n">
        <f aca="false">T5211+U5211-V5211</f>
        <v>0</v>
      </c>
      <c r="X5211" s="669"/>
      <c r="Y5211" s="669"/>
      <c r="Z5211" s="255"/>
      <c r="AA5211" s="361" t="n">
        <f aca="false">W5211-X5211-Y5211-Z5211</f>
        <v>0</v>
      </c>
    </row>
    <row r="5212" customFormat="false" ht="19.5" hidden="false" customHeight="false" outlineLevel="0" collapsed="false">
      <c r="A5212" s="275" t="n">
        <v>440</v>
      </c>
      <c r="B5212" s="407"/>
      <c r="C5212" s="240" t="n">
        <v>4309</v>
      </c>
      <c r="D5212" s="258" t="s">
        <v>486</v>
      </c>
      <c r="E5212" s="220" t="n">
        <f aca="false">F5212+G5212+H5212</f>
        <v>0</v>
      </c>
      <c r="F5212" s="265"/>
      <c r="G5212" s="252"/>
      <c r="H5212" s="252"/>
      <c r="I5212" s="265"/>
      <c r="J5212" s="252"/>
      <c r="K5212" s="252"/>
      <c r="L5212" s="222" t="n">
        <f aca="false">I5212+J5212+K5212</f>
        <v>0</v>
      </c>
      <c r="M5212" s="659" t="str">
        <f aca="false">(IF($E5212&lt;&gt;0,$M$2,IF($L5212&lt;&gt;0,$M$2,"")))</f>
        <v/>
      </c>
      <c r="N5212" s="216"/>
      <c r="O5212" s="668"/>
      <c r="P5212" s="669"/>
      <c r="Q5212" s="359" t="n">
        <f aca="false">L5212</f>
        <v>0</v>
      </c>
      <c r="R5212" s="670" t="n">
        <f aca="false">O5212+P5212-Q5212</f>
        <v>0</v>
      </c>
      <c r="S5212" s="216"/>
      <c r="T5212" s="668"/>
      <c r="U5212" s="669"/>
      <c r="V5212" s="359" t="n">
        <f aca="false">+IF(+(O5212+P5212)&gt;=L5212,+P5212,+(+L5212-O5212))</f>
        <v>0</v>
      </c>
      <c r="W5212" s="359" t="n">
        <f aca="false">T5212+U5212-V5212</f>
        <v>0</v>
      </c>
      <c r="X5212" s="669"/>
      <c r="Y5212" s="669"/>
      <c r="Z5212" s="255"/>
      <c r="AA5212" s="361" t="n">
        <f aca="false">W5212-X5212-Y5212-Z5212</f>
        <v>0</v>
      </c>
    </row>
    <row r="5213" customFormat="false" ht="19.5" hidden="false" customHeight="false" outlineLevel="0" collapsed="false">
      <c r="A5213" s="275" t="n">
        <v>450</v>
      </c>
      <c r="B5213" s="229" t="n">
        <v>4400</v>
      </c>
      <c r="C5213" s="408" t="s">
        <v>487</v>
      </c>
      <c r="D5213" s="408"/>
      <c r="E5213" s="220" t="n">
        <f aca="false">F5213+G5213+H5213</f>
        <v>0</v>
      </c>
      <c r="F5213" s="529"/>
      <c r="G5213" s="264"/>
      <c r="H5213" s="264"/>
      <c r="I5213" s="529"/>
      <c r="J5213" s="264"/>
      <c r="K5213" s="264"/>
      <c r="L5213" s="222" t="n">
        <f aca="false">I5213+J5213+K5213</f>
        <v>0</v>
      </c>
      <c r="M5213" s="659" t="str">
        <f aca="false">(IF($E5213&lt;&gt;0,$M$2,IF($L5213&lt;&gt;0,$M$2,"")))</f>
        <v/>
      </c>
      <c r="N5213" s="216"/>
      <c r="O5213" s="674"/>
      <c r="P5213" s="675"/>
      <c r="Q5213" s="377" t="n">
        <f aca="false">L5213</f>
        <v>0</v>
      </c>
      <c r="R5213" s="670" t="n">
        <f aca="false">O5213+P5213-Q5213</f>
        <v>0</v>
      </c>
      <c r="S5213" s="216"/>
      <c r="T5213" s="674"/>
      <c r="U5213" s="675"/>
      <c r="V5213" s="359" t="n">
        <f aca="false">+IF(+(O5213+P5213)&gt;=L5213,+P5213,+(+L5213-O5213))</f>
        <v>0</v>
      </c>
      <c r="W5213" s="359" t="n">
        <f aca="false">T5213+U5213-V5213</f>
        <v>0</v>
      </c>
      <c r="X5213" s="675"/>
      <c r="Y5213" s="675"/>
      <c r="Z5213" s="255"/>
      <c r="AA5213" s="361" t="n">
        <f aca="false">W5213-X5213-Y5213-Z5213</f>
        <v>0</v>
      </c>
    </row>
    <row r="5214" customFormat="false" ht="19.5" hidden="false" customHeight="false" outlineLevel="0" collapsed="false">
      <c r="A5214" s="275" t="n">
        <v>495</v>
      </c>
      <c r="B5214" s="229" t="n">
        <v>4500</v>
      </c>
      <c r="C5214" s="406" t="s">
        <v>488</v>
      </c>
      <c r="D5214" s="406"/>
      <c r="E5214" s="220" t="n">
        <f aca="false">F5214+G5214+H5214</f>
        <v>0</v>
      </c>
      <c r="F5214" s="529"/>
      <c r="G5214" s="264"/>
      <c r="H5214" s="264"/>
      <c r="I5214" s="529"/>
      <c r="J5214" s="264"/>
      <c r="K5214" s="264"/>
      <c r="L5214" s="222" t="n">
        <f aca="false">I5214+J5214+K5214</f>
        <v>0</v>
      </c>
      <c r="M5214" s="659" t="str">
        <f aca="false">(IF($E5214&lt;&gt;0,$M$2,IF($L5214&lt;&gt;0,$M$2,"")))</f>
        <v/>
      </c>
      <c r="N5214" s="216"/>
      <c r="O5214" s="674"/>
      <c r="P5214" s="675"/>
      <c r="Q5214" s="377" t="n">
        <f aca="false">L5214</f>
        <v>0</v>
      </c>
      <c r="R5214" s="670" t="n">
        <f aca="false">O5214+P5214-Q5214</f>
        <v>0</v>
      </c>
      <c r="S5214" s="216"/>
      <c r="T5214" s="674"/>
      <c r="U5214" s="675"/>
      <c r="V5214" s="359" t="n">
        <f aca="false">+IF(+(O5214+P5214)&gt;=L5214,+P5214,+(+L5214-O5214))</f>
        <v>0</v>
      </c>
      <c r="W5214" s="359" t="n">
        <f aca="false">T5214+U5214-V5214</f>
        <v>0</v>
      </c>
      <c r="X5214" s="675"/>
      <c r="Y5214" s="675"/>
      <c r="Z5214" s="255"/>
      <c r="AA5214" s="361" t="n">
        <f aca="false">W5214-X5214-Y5214-Z5214</f>
        <v>0</v>
      </c>
    </row>
    <row r="5215" customFormat="false" ht="19.5" hidden="false" customHeight="true" outlineLevel="0" collapsed="false">
      <c r="A5215" s="276" t="n">
        <v>500</v>
      </c>
      <c r="B5215" s="229" t="n">
        <v>4600</v>
      </c>
      <c r="C5215" s="390" t="s">
        <v>489</v>
      </c>
      <c r="D5215" s="390"/>
      <c r="E5215" s="220" t="n">
        <f aca="false">F5215+G5215+H5215</f>
        <v>0</v>
      </c>
      <c r="F5215" s="529"/>
      <c r="G5215" s="264"/>
      <c r="H5215" s="264"/>
      <c r="I5215" s="529"/>
      <c r="J5215" s="264"/>
      <c r="K5215" s="264"/>
      <c r="L5215" s="222" t="n">
        <f aca="false">I5215+J5215+K5215</f>
        <v>0</v>
      </c>
      <c r="M5215" s="659" t="str">
        <f aca="false">(IF($E5215&lt;&gt;0,$M$2,IF($L5215&lt;&gt;0,$M$2,"")))</f>
        <v/>
      </c>
      <c r="N5215" s="216"/>
      <c r="O5215" s="674"/>
      <c r="P5215" s="675"/>
      <c r="Q5215" s="377" t="n">
        <f aca="false">L5215</f>
        <v>0</v>
      </c>
      <c r="R5215" s="670" t="n">
        <f aca="false">O5215+P5215-Q5215</f>
        <v>0</v>
      </c>
      <c r="S5215" s="216"/>
      <c r="T5215" s="674"/>
      <c r="U5215" s="675"/>
      <c r="V5215" s="359" t="n">
        <f aca="false">+IF(+(O5215+P5215)&gt;=L5215,+P5215,+(+L5215-O5215))</f>
        <v>0</v>
      </c>
      <c r="W5215" s="359" t="n">
        <f aca="false">T5215+U5215-V5215</f>
        <v>0</v>
      </c>
      <c r="X5215" s="675"/>
      <c r="Y5215" s="675"/>
      <c r="Z5215" s="255"/>
      <c r="AA5215" s="361" t="n">
        <f aca="false">W5215-X5215-Y5215-Z5215</f>
        <v>0</v>
      </c>
    </row>
    <row r="5216" customFormat="false" ht="19.5" hidden="false" customHeight="false" outlineLevel="0" collapsed="false">
      <c r="A5216" s="276" t="n">
        <v>505</v>
      </c>
      <c r="B5216" s="229" t="n">
        <v>4900</v>
      </c>
      <c r="C5216" s="392" t="s">
        <v>490</v>
      </c>
      <c r="D5216" s="392"/>
      <c r="E5216" s="244" t="n">
        <f aca="false">+E5217+E5218</f>
        <v>0</v>
      </c>
      <c r="F5216" s="245" t="n">
        <f aca="false">+F5217+F5218</f>
        <v>0</v>
      </c>
      <c r="G5216" s="246" t="n">
        <f aca="false">+G5217+G5218</f>
        <v>0</v>
      </c>
      <c r="H5216" s="246" t="n">
        <f aca="false">+H5217+H5218</f>
        <v>0</v>
      </c>
      <c r="I5216" s="245" t="n">
        <f aca="false">+I5217+I5218</f>
        <v>0</v>
      </c>
      <c r="J5216" s="246" t="n">
        <f aca="false">+J5217+J5218</f>
        <v>0</v>
      </c>
      <c r="K5216" s="246" t="n">
        <f aca="false">+K5217+K5218</f>
        <v>0</v>
      </c>
      <c r="L5216" s="246" t="n">
        <f aca="false">+L5217+L5218</f>
        <v>0</v>
      </c>
      <c r="M5216" s="659" t="str">
        <f aca="false">(IF($E5216&lt;&gt;0,$M$2,IF($L5216&lt;&gt;0,$M$2,"")))</f>
        <v/>
      </c>
      <c r="N5216" s="216"/>
      <c r="O5216" s="378"/>
      <c r="P5216" s="400"/>
      <c r="Q5216" s="400"/>
      <c r="R5216" s="673"/>
      <c r="S5216" s="216"/>
      <c r="T5216" s="378"/>
      <c r="U5216" s="400"/>
      <c r="V5216" s="400"/>
      <c r="W5216" s="400"/>
      <c r="X5216" s="400"/>
      <c r="Y5216" s="400"/>
      <c r="Z5216" s="673"/>
      <c r="AA5216" s="361" t="n">
        <f aca="false">W5216-X5216-Y5216-Z5216</f>
        <v>0</v>
      </c>
    </row>
    <row r="5217" customFormat="false" ht="19.5" hidden="false" customHeight="false" outlineLevel="0" collapsed="false">
      <c r="A5217" s="276" t="n">
        <v>510</v>
      </c>
      <c r="B5217" s="407"/>
      <c r="C5217" s="251" t="n">
        <v>4901</v>
      </c>
      <c r="D5217" s="409" t="s">
        <v>491</v>
      </c>
      <c r="E5217" s="220" t="n">
        <f aca="false">F5217+G5217+H5217</f>
        <v>0</v>
      </c>
      <c r="F5217" s="265"/>
      <c r="G5217" s="252"/>
      <c r="H5217" s="252"/>
      <c r="I5217" s="265"/>
      <c r="J5217" s="252"/>
      <c r="K5217" s="252"/>
      <c r="L5217" s="222" t="n">
        <f aca="false">I5217+J5217+K5217</f>
        <v>0</v>
      </c>
      <c r="M5217" s="659" t="str">
        <f aca="false">(IF($E5217&lt;&gt;0,$M$2,IF($L5217&lt;&gt;0,$M$2,"")))</f>
        <v/>
      </c>
      <c r="N5217" s="216"/>
      <c r="O5217" s="360"/>
      <c r="P5217" s="388"/>
      <c r="Q5217" s="388"/>
      <c r="R5217" s="671"/>
      <c r="S5217" s="216"/>
      <c r="T5217" s="360"/>
      <c r="U5217" s="388"/>
      <c r="V5217" s="388"/>
      <c r="W5217" s="388"/>
      <c r="X5217" s="388"/>
      <c r="Y5217" s="388"/>
      <c r="Z5217" s="671"/>
      <c r="AA5217" s="361" t="n">
        <f aca="false">W5217-X5217-Y5217-Z5217</f>
        <v>0</v>
      </c>
    </row>
    <row r="5218" customFormat="false" ht="19.5" hidden="false" customHeight="false" outlineLevel="0" collapsed="false">
      <c r="A5218" s="276" t="n">
        <v>515</v>
      </c>
      <c r="B5218" s="407"/>
      <c r="C5218" s="240" t="n">
        <v>4902</v>
      </c>
      <c r="D5218" s="258" t="s">
        <v>492</v>
      </c>
      <c r="E5218" s="220" t="n">
        <f aca="false">F5218+G5218+H5218</f>
        <v>0</v>
      </c>
      <c r="F5218" s="265"/>
      <c r="G5218" s="252"/>
      <c r="H5218" s="252"/>
      <c r="I5218" s="265"/>
      <c r="J5218" s="252"/>
      <c r="K5218" s="252"/>
      <c r="L5218" s="222" t="n">
        <f aca="false">I5218+J5218+K5218</f>
        <v>0</v>
      </c>
      <c r="M5218" s="659" t="str">
        <f aca="false">(IF($E5218&lt;&gt;0,$M$2,IF($L5218&lt;&gt;0,$M$2,"")))</f>
        <v/>
      </c>
      <c r="N5218" s="216"/>
      <c r="O5218" s="360"/>
      <c r="P5218" s="388"/>
      <c r="Q5218" s="388"/>
      <c r="R5218" s="671"/>
      <c r="S5218" s="216"/>
      <c r="T5218" s="360"/>
      <c r="U5218" s="388"/>
      <c r="V5218" s="388"/>
      <c r="W5218" s="388"/>
      <c r="X5218" s="388"/>
      <c r="Y5218" s="388"/>
      <c r="Z5218" s="671"/>
      <c r="AA5218" s="361" t="n">
        <f aca="false">W5218-X5218-Y5218-Z5218</f>
        <v>0</v>
      </c>
    </row>
    <row r="5219" customFormat="false" ht="19.5" hidden="false" customHeight="false" outlineLevel="0" collapsed="false">
      <c r="A5219" s="276" t="n">
        <v>520</v>
      </c>
      <c r="B5219" s="410" t="n">
        <v>5100</v>
      </c>
      <c r="C5219" s="411" t="s">
        <v>493</v>
      </c>
      <c r="D5219" s="411"/>
      <c r="E5219" s="220" t="n">
        <f aca="false">F5219+G5219+H5219</f>
        <v>0</v>
      </c>
      <c r="F5219" s="678"/>
      <c r="G5219" s="679"/>
      <c r="H5219" s="679"/>
      <c r="I5219" s="678"/>
      <c r="J5219" s="679"/>
      <c r="K5219" s="679"/>
      <c r="L5219" s="222" t="n">
        <f aca="false">I5219+J5219+K5219</f>
        <v>0</v>
      </c>
      <c r="M5219" s="659" t="str">
        <f aca="false">(IF($E5219&lt;&gt;0,$M$2,IF($L5219&lt;&gt;0,$M$2,"")))</f>
        <v/>
      </c>
      <c r="N5219" s="216"/>
      <c r="O5219" s="680"/>
      <c r="P5219" s="681"/>
      <c r="Q5219" s="413" t="n">
        <f aca="false">L5219</f>
        <v>0</v>
      </c>
      <c r="R5219" s="670" t="n">
        <f aca="false">O5219+P5219-Q5219</f>
        <v>0</v>
      </c>
      <c r="S5219" s="216"/>
      <c r="T5219" s="680"/>
      <c r="U5219" s="681"/>
      <c r="V5219" s="359" t="n">
        <f aca="false">+IF(+(O5219+P5219)&gt;=L5219,+P5219,+(+L5219-O5219))</f>
        <v>0</v>
      </c>
      <c r="W5219" s="359" t="n">
        <f aca="false">T5219+U5219-V5219</f>
        <v>0</v>
      </c>
      <c r="X5219" s="681"/>
      <c r="Y5219" s="681"/>
      <c r="Z5219" s="255"/>
      <c r="AA5219" s="361" t="n">
        <f aca="false">W5219-X5219-Y5219-Z5219</f>
        <v>0</v>
      </c>
    </row>
    <row r="5220" customFormat="false" ht="19.5" hidden="false" customHeight="false" outlineLevel="0" collapsed="false">
      <c r="A5220" s="276" t="n">
        <v>525</v>
      </c>
      <c r="B5220" s="410" t="n">
        <v>5200</v>
      </c>
      <c r="C5220" s="415" t="s">
        <v>494</v>
      </c>
      <c r="D5220" s="415"/>
      <c r="E5220" s="682" t="n">
        <f aca="false">SUM(E5221:E5227)</f>
        <v>0</v>
      </c>
      <c r="F5220" s="683" t="n">
        <f aca="false">SUM(F5221:F5227)</f>
        <v>0</v>
      </c>
      <c r="G5220" s="684" t="n">
        <f aca="false">SUM(G5221:G5227)</f>
        <v>0</v>
      </c>
      <c r="H5220" s="684" t="n">
        <f aca="false">SUM(H5221:H5227)</f>
        <v>0</v>
      </c>
      <c r="I5220" s="683" t="n">
        <f aca="false">SUM(I5221:I5227)</f>
        <v>0</v>
      </c>
      <c r="J5220" s="684" t="n">
        <f aca="false">SUM(J5221:J5227)</f>
        <v>0</v>
      </c>
      <c r="K5220" s="684" t="n">
        <f aca="false">SUM(K5221:K5227)</f>
        <v>0</v>
      </c>
      <c r="L5220" s="684" t="n">
        <f aca="false">SUM(L5221:L5227)</f>
        <v>0</v>
      </c>
      <c r="M5220" s="659" t="str">
        <f aca="false">(IF($E5220&lt;&gt;0,$M$2,IF($L5220&lt;&gt;0,$M$2,"")))</f>
        <v/>
      </c>
      <c r="N5220" s="216"/>
      <c r="O5220" s="412" t="n">
        <f aca="false">SUM(O5221:O5227)</f>
        <v>0</v>
      </c>
      <c r="P5220" s="413" t="n">
        <f aca="false">SUM(P5221:P5227)</f>
        <v>0</v>
      </c>
      <c r="Q5220" s="685" t="n">
        <f aca="false">SUM(Q5221:Q5227)</f>
        <v>0</v>
      </c>
      <c r="R5220" s="686" t="n">
        <f aca="false">SUM(R5221:R5227)</f>
        <v>0</v>
      </c>
      <c r="S5220" s="216"/>
      <c r="T5220" s="412" t="n">
        <f aca="false">SUM(T5221:T5227)</f>
        <v>0</v>
      </c>
      <c r="U5220" s="413" t="n">
        <f aca="false">SUM(U5221:U5227)</f>
        <v>0</v>
      </c>
      <c r="V5220" s="413" t="n">
        <f aca="false">SUM(V5221:V5227)</f>
        <v>0</v>
      </c>
      <c r="W5220" s="413" t="n">
        <f aca="false">SUM(W5221:W5227)</f>
        <v>0</v>
      </c>
      <c r="X5220" s="413" t="n">
        <f aca="false">SUM(X5221:X5227)</f>
        <v>0</v>
      </c>
      <c r="Y5220" s="413" t="n">
        <f aca="false">SUM(Y5221:Y5227)</f>
        <v>0</v>
      </c>
      <c r="Z5220" s="686" t="n">
        <f aca="false">SUM(Z5221:Z5227)</f>
        <v>0</v>
      </c>
      <c r="AA5220" s="361" t="n">
        <f aca="false">W5220-X5220-Y5220-Z5220</f>
        <v>0</v>
      </c>
    </row>
    <row r="5221" customFormat="false" ht="19.5" hidden="false" customHeight="false" outlineLevel="0" collapsed="false">
      <c r="A5221" s="275" t="n">
        <v>635</v>
      </c>
      <c r="B5221" s="416"/>
      <c r="C5221" s="417" t="n">
        <v>5201</v>
      </c>
      <c r="D5221" s="418" t="s">
        <v>495</v>
      </c>
      <c r="E5221" s="220" t="n">
        <f aca="false">F5221+G5221+H5221</f>
        <v>0</v>
      </c>
      <c r="F5221" s="687"/>
      <c r="G5221" s="688"/>
      <c r="H5221" s="688"/>
      <c r="I5221" s="687"/>
      <c r="J5221" s="688"/>
      <c r="K5221" s="688"/>
      <c r="L5221" s="222" t="n">
        <f aca="false">I5221+J5221+K5221</f>
        <v>0</v>
      </c>
      <c r="M5221" s="659" t="str">
        <f aca="false">(IF($E5221&lt;&gt;0,$M$2,IF($L5221&lt;&gt;0,$M$2,"")))</f>
        <v/>
      </c>
      <c r="N5221" s="216"/>
      <c r="O5221" s="689"/>
      <c r="P5221" s="690"/>
      <c r="Q5221" s="420" t="n">
        <f aca="false">L5221</f>
        <v>0</v>
      </c>
      <c r="R5221" s="670" t="n">
        <f aca="false">O5221+P5221-Q5221</f>
        <v>0</v>
      </c>
      <c r="S5221" s="216"/>
      <c r="T5221" s="689"/>
      <c r="U5221" s="690"/>
      <c r="V5221" s="359" t="n">
        <f aca="false">+IF(+(O5221+P5221)&gt;=L5221,+P5221,+(+L5221-O5221))</f>
        <v>0</v>
      </c>
      <c r="W5221" s="359" t="n">
        <f aca="false">T5221+U5221-V5221</f>
        <v>0</v>
      </c>
      <c r="X5221" s="690"/>
      <c r="Y5221" s="690"/>
      <c r="Z5221" s="255"/>
      <c r="AA5221" s="361" t="n">
        <f aca="false">W5221-X5221-Y5221-Z5221</f>
        <v>0</v>
      </c>
    </row>
    <row r="5222" customFormat="false" ht="19.5" hidden="false" customHeight="false" outlineLevel="0" collapsed="false">
      <c r="A5222" s="276" t="n">
        <v>640</v>
      </c>
      <c r="B5222" s="416"/>
      <c r="C5222" s="422" t="n">
        <v>5202</v>
      </c>
      <c r="D5222" s="423" t="s">
        <v>496</v>
      </c>
      <c r="E5222" s="220" t="n">
        <f aca="false">F5222+G5222+H5222</f>
        <v>0</v>
      </c>
      <c r="F5222" s="687"/>
      <c r="G5222" s="688"/>
      <c r="H5222" s="688"/>
      <c r="I5222" s="687"/>
      <c r="J5222" s="688"/>
      <c r="K5222" s="688"/>
      <c r="L5222" s="222" t="n">
        <f aca="false">I5222+J5222+K5222</f>
        <v>0</v>
      </c>
      <c r="M5222" s="659" t="str">
        <f aca="false">(IF($E5222&lt;&gt;0,$M$2,IF($L5222&lt;&gt;0,$M$2,"")))</f>
        <v/>
      </c>
      <c r="N5222" s="216"/>
      <c r="O5222" s="689"/>
      <c r="P5222" s="690"/>
      <c r="Q5222" s="420" t="n">
        <f aca="false">L5222</f>
        <v>0</v>
      </c>
      <c r="R5222" s="670" t="n">
        <f aca="false">O5222+P5222-Q5222</f>
        <v>0</v>
      </c>
      <c r="S5222" s="216"/>
      <c r="T5222" s="689"/>
      <c r="U5222" s="690"/>
      <c r="V5222" s="359" t="n">
        <f aca="false">+IF(+(O5222+P5222)&gt;=L5222,+P5222,+(+L5222-O5222))</f>
        <v>0</v>
      </c>
      <c r="W5222" s="359" t="n">
        <f aca="false">T5222+U5222-V5222</f>
        <v>0</v>
      </c>
      <c r="X5222" s="690"/>
      <c r="Y5222" s="690"/>
      <c r="Z5222" s="255"/>
      <c r="AA5222" s="361" t="n">
        <f aca="false">W5222-X5222-Y5222-Z5222</f>
        <v>0</v>
      </c>
    </row>
    <row r="5223" customFormat="false" ht="19.5" hidden="false" customHeight="false" outlineLevel="0" collapsed="false">
      <c r="A5223" s="276" t="n">
        <v>645</v>
      </c>
      <c r="B5223" s="416"/>
      <c r="C5223" s="422" t="n">
        <v>5203</v>
      </c>
      <c r="D5223" s="423" t="s">
        <v>497</v>
      </c>
      <c r="E5223" s="220" t="n">
        <f aca="false">F5223+G5223+H5223</f>
        <v>0</v>
      </c>
      <c r="F5223" s="687"/>
      <c r="G5223" s="688"/>
      <c r="H5223" s="688"/>
      <c r="I5223" s="687"/>
      <c r="J5223" s="688"/>
      <c r="K5223" s="688"/>
      <c r="L5223" s="222" t="n">
        <f aca="false">I5223+J5223+K5223</f>
        <v>0</v>
      </c>
      <c r="M5223" s="659" t="str">
        <f aca="false">(IF($E5223&lt;&gt;0,$M$2,IF($L5223&lt;&gt;0,$M$2,"")))</f>
        <v/>
      </c>
      <c r="N5223" s="216"/>
      <c r="O5223" s="689"/>
      <c r="P5223" s="690"/>
      <c r="Q5223" s="420" t="n">
        <f aca="false">L5223</f>
        <v>0</v>
      </c>
      <c r="R5223" s="670" t="n">
        <f aca="false">O5223+P5223-Q5223</f>
        <v>0</v>
      </c>
      <c r="S5223" s="216"/>
      <c r="T5223" s="689"/>
      <c r="U5223" s="690"/>
      <c r="V5223" s="359" t="n">
        <f aca="false">+IF(+(O5223+P5223)&gt;=L5223,+P5223,+(+L5223-O5223))</f>
        <v>0</v>
      </c>
      <c r="W5223" s="359" t="n">
        <f aca="false">T5223+U5223-V5223</f>
        <v>0</v>
      </c>
      <c r="X5223" s="690"/>
      <c r="Y5223" s="690"/>
      <c r="Z5223" s="255"/>
      <c r="AA5223" s="361" t="n">
        <f aca="false">W5223-X5223-Y5223-Z5223</f>
        <v>0</v>
      </c>
    </row>
    <row r="5224" customFormat="false" ht="19.5" hidden="false" customHeight="false" outlineLevel="0" collapsed="false">
      <c r="A5224" s="276" t="n">
        <v>650</v>
      </c>
      <c r="B5224" s="416"/>
      <c r="C5224" s="422" t="n">
        <v>5204</v>
      </c>
      <c r="D5224" s="423" t="s">
        <v>498</v>
      </c>
      <c r="E5224" s="220" t="n">
        <f aca="false">F5224+G5224+H5224</f>
        <v>0</v>
      </c>
      <c r="F5224" s="687"/>
      <c r="G5224" s="688"/>
      <c r="H5224" s="688"/>
      <c r="I5224" s="687"/>
      <c r="J5224" s="688"/>
      <c r="K5224" s="688"/>
      <c r="L5224" s="222" t="n">
        <f aca="false">I5224+J5224+K5224</f>
        <v>0</v>
      </c>
      <c r="M5224" s="659" t="str">
        <f aca="false">(IF($E5224&lt;&gt;0,$M$2,IF($L5224&lt;&gt;0,$M$2,"")))</f>
        <v/>
      </c>
      <c r="N5224" s="216"/>
      <c r="O5224" s="689"/>
      <c r="P5224" s="690"/>
      <c r="Q5224" s="420" t="n">
        <f aca="false">L5224</f>
        <v>0</v>
      </c>
      <c r="R5224" s="670" t="n">
        <f aca="false">O5224+P5224-Q5224</f>
        <v>0</v>
      </c>
      <c r="S5224" s="216"/>
      <c r="T5224" s="689"/>
      <c r="U5224" s="690"/>
      <c r="V5224" s="359" t="n">
        <f aca="false">+IF(+(O5224+P5224)&gt;=L5224,+P5224,+(+L5224-O5224))</f>
        <v>0</v>
      </c>
      <c r="W5224" s="359" t="n">
        <f aca="false">T5224+U5224-V5224</f>
        <v>0</v>
      </c>
      <c r="X5224" s="690"/>
      <c r="Y5224" s="690"/>
      <c r="Z5224" s="255"/>
      <c r="AA5224" s="361" t="n">
        <f aca="false">W5224-X5224-Y5224-Z5224</f>
        <v>0</v>
      </c>
    </row>
    <row r="5225" customFormat="false" ht="19.5" hidden="false" customHeight="false" outlineLevel="0" collapsed="false">
      <c r="A5225" s="275" t="n">
        <v>655</v>
      </c>
      <c r="B5225" s="416"/>
      <c r="C5225" s="422" t="n">
        <v>5205</v>
      </c>
      <c r="D5225" s="423" t="s">
        <v>499</v>
      </c>
      <c r="E5225" s="220" t="n">
        <f aca="false">F5225+G5225+H5225</f>
        <v>0</v>
      </c>
      <c r="F5225" s="687"/>
      <c r="G5225" s="688"/>
      <c r="H5225" s="688"/>
      <c r="I5225" s="687"/>
      <c r="J5225" s="688"/>
      <c r="K5225" s="688"/>
      <c r="L5225" s="222" t="n">
        <f aca="false">I5225+J5225+K5225</f>
        <v>0</v>
      </c>
      <c r="M5225" s="659" t="str">
        <f aca="false">(IF($E5225&lt;&gt;0,$M$2,IF($L5225&lt;&gt;0,$M$2,"")))</f>
        <v/>
      </c>
      <c r="N5225" s="216"/>
      <c r="O5225" s="689"/>
      <c r="P5225" s="690"/>
      <c r="Q5225" s="420" t="n">
        <f aca="false">L5225</f>
        <v>0</v>
      </c>
      <c r="R5225" s="670" t="n">
        <f aca="false">O5225+P5225-Q5225</f>
        <v>0</v>
      </c>
      <c r="S5225" s="216"/>
      <c r="T5225" s="689"/>
      <c r="U5225" s="690"/>
      <c r="V5225" s="359" t="n">
        <f aca="false">+IF(+(O5225+P5225)&gt;=L5225,+P5225,+(+L5225-O5225))</f>
        <v>0</v>
      </c>
      <c r="W5225" s="359" t="n">
        <f aca="false">T5225+U5225-V5225</f>
        <v>0</v>
      </c>
      <c r="X5225" s="690"/>
      <c r="Y5225" s="690"/>
      <c r="Z5225" s="255"/>
      <c r="AA5225" s="361" t="n">
        <f aca="false">W5225-X5225-Y5225-Z5225</f>
        <v>0</v>
      </c>
    </row>
    <row r="5226" customFormat="false" ht="19.5" hidden="false" customHeight="false" outlineLevel="0" collapsed="false">
      <c r="A5226" s="275" t="n">
        <v>665</v>
      </c>
      <c r="B5226" s="416"/>
      <c r="C5226" s="422" t="n">
        <v>5206</v>
      </c>
      <c r="D5226" s="423" t="s">
        <v>500</v>
      </c>
      <c r="E5226" s="220" t="n">
        <f aca="false">F5226+G5226+H5226</f>
        <v>0</v>
      </c>
      <c r="F5226" s="687"/>
      <c r="G5226" s="688"/>
      <c r="H5226" s="688"/>
      <c r="I5226" s="687"/>
      <c r="J5226" s="688"/>
      <c r="K5226" s="688"/>
      <c r="L5226" s="222" t="n">
        <f aca="false">I5226+J5226+K5226</f>
        <v>0</v>
      </c>
      <c r="M5226" s="659" t="str">
        <f aca="false">(IF($E5226&lt;&gt;0,$M$2,IF($L5226&lt;&gt;0,$M$2,"")))</f>
        <v/>
      </c>
      <c r="N5226" s="216"/>
      <c r="O5226" s="689"/>
      <c r="P5226" s="690"/>
      <c r="Q5226" s="420" t="n">
        <f aca="false">L5226</f>
        <v>0</v>
      </c>
      <c r="R5226" s="670" t="n">
        <f aca="false">O5226+P5226-Q5226</f>
        <v>0</v>
      </c>
      <c r="S5226" s="216"/>
      <c r="T5226" s="689"/>
      <c r="U5226" s="690"/>
      <c r="V5226" s="359" t="n">
        <f aca="false">+IF(+(O5226+P5226)&gt;=L5226,+P5226,+(+L5226-O5226))</f>
        <v>0</v>
      </c>
      <c r="W5226" s="359" t="n">
        <f aca="false">T5226+U5226-V5226</f>
        <v>0</v>
      </c>
      <c r="X5226" s="690"/>
      <c r="Y5226" s="690"/>
      <c r="Z5226" s="255"/>
      <c r="AA5226" s="361" t="n">
        <f aca="false">W5226-X5226-Y5226-Z5226</f>
        <v>0</v>
      </c>
    </row>
    <row r="5227" customFormat="false" ht="19.5" hidden="false" customHeight="false" outlineLevel="0" collapsed="false">
      <c r="A5227" s="275" t="n">
        <v>675</v>
      </c>
      <c r="B5227" s="416"/>
      <c r="C5227" s="424" t="n">
        <v>5219</v>
      </c>
      <c r="D5227" s="425" t="s">
        <v>501</v>
      </c>
      <c r="E5227" s="220" t="n">
        <f aca="false">F5227+G5227+H5227</f>
        <v>0</v>
      </c>
      <c r="F5227" s="687"/>
      <c r="G5227" s="688"/>
      <c r="H5227" s="688"/>
      <c r="I5227" s="687"/>
      <c r="J5227" s="688"/>
      <c r="K5227" s="688"/>
      <c r="L5227" s="222" t="n">
        <f aca="false">I5227+J5227+K5227</f>
        <v>0</v>
      </c>
      <c r="M5227" s="659" t="str">
        <f aca="false">(IF($E5227&lt;&gt;0,$M$2,IF($L5227&lt;&gt;0,$M$2,"")))</f>
        <v/>
      </c>
      <c r="N5227" s="216"/>
      <c r="O5227" s="689"/>
      <c r="P5227" s="690"/>
      <c r="Q5227" s="420" t="n">
        <f aca="false">L5227</f>
        <v>0</v>
      </c>
      <c r="R5227" s="670" t="n">
        <f aca="false">O5227+P5227-Q5227</f>
        <v>0</v>
      </c>
      <c r="S5227" s="216"/>
      <c r="T5227" s="689"/>
      <c r="U5227" s="690"/>
      <c r="V5227" s="359" t="n">
        <f aca="false">+IF(+(O5227+P5227)&gt;=L5227,+P5227,+(+L5227-O5227))</f>
        <v>0</v>
      </c>
      <c r="W5227" s="359" t="n">
        <f aca="false">T5227+U5227-V5227</f>
        <v>0</v>
      </c>
      <c r="X5227" s="690"/>
      <c r="Y5227" s="690"/>
      <c r="Z5227" s="255"/>
      <c r="AA5227" s="361" t="n">
        <f aca="false">W5227-X5227-Y5227-Z5227</f>
        <v>0</v>
      </c>
    </row>
    <row r="5228" customFormat="false" ht="19.5" hidden="false" customHeight="false" outlineLevel="0" collapsed="false">
      <c r="A5228" s="275" t="n">
        <v>685</v>
      </c>
      <c r="B5228" s="410" t="n">
        <v>5300</v>
      </c>
      <c r="C5228" s="426" t="s">
        <v>502</v>
      </c>
      <c r="D5228" s="426"/>
      <c r="E5228" s="682" t="n">
        <f aca="false">SUM(E5229:E5230)</f>
        <v>0</v>
      </c>
      <c r="F5228" s="683" t="n">
        <f aca="false">SUM(F5229:F5230)</f>
        <v>0</v>
      </c>
      <c r="G5228" s="684" t="n">
        <f aca="false">SUM(G5229:G5230)</f>
        <v>0</v>
      </c>
      <c r="H5228" s="684" t="n">
        <f aca="false">SUM(H5229:H5230)</f>
        <v>0</v>
      </c>
      <c r="I5228" s="683" t="n">
        <f aca="false">SUM(I5229:I5230)</f>
        <v>0</v>
      </c>
      <c r="J5228" s="684" t="n">
        <f aca="false">SUM(J5229:J5230)</f>
        <v>0</v>
      </c>
      <c r="K5228" s="684" t="n">
        <f aca="false">SUM(K5229:K5230)</f>
        <v>0</v>
      </c>
      <c r="L5228" s="684" t="n">
        <f aca="false">SUM(L5229:L5230)</f>
        <v>0</v>
      </c>
      <c r="M5228" s="659" t="str">
        <f aca="false">(IF($E5228&lt;&gt;0,$M$2,IF($L5228&lt;&gt;0,$M$2,"")))</f>
        <v/>
      </c>
      <c r="N5228" s="216"/>
      <c r="O5228" s="412" t="n">
        <f aca="false">SUM(O5229:O5230)</f>
        <v>0</v>
      </c>
      <c r="P5228" s="413" t="n">
        <f aca="false">SUM(P5229:P5230)</f>
        <v>0</v>
      </c>
      <c r="Q5228" s="685" t="n">
        <f aca="false">SUM(Q5229:Q5230)</f>
        <v>0</v>
      </c>
      <c r="R5228" s="686" t="n">
        <f aca="false">SUM(R5229:R5230)</f>
        <v>0</v>
      </c>
      <c r="S5228" s="216"/>
      <c r="T5228" s="412" t="n">
        <f aca="false">SUM(T5229:T5230)</f>
        <v>0</v>
      </c>
      <c r="U5228" s="413" t="n">
        <f aca="false">SUM(U5229:U5230)</f>
        <v>0</v>
      </c>
      <c r="V5228" s="413" t="n">
        <f aca="false">SUM(V5229:V5230)</f>
        <v>0</v>
      </c>
      <c r="W5228" s="413" t="n">
        <f aca="false">SUM(W5229:W5230)</f>
        <v>0</v>
      </c>
      <c r="X5228" s="413" t="n">
        <f aca="false">SUM(X5229:X5230)</f>
        <v>0</v>
      </c>
      <c r="Y5228" s="413" t="n">
        <f aca="false">SUM(Y5229:Y5230)</f>
        <v>0</v>
      </c>
      <c r="Z5228" s="686" t="n">
        <f aca="false">SUM(Z5229:Z5230)</f>
        <v>0</v>
      </c>
      <c r="AA5228" s="361" t="n">
        <f aca="false">W5228-X5228-Y5228-Z5228</f>
        <v>0</v>
      </c>
    </row>
    <row r="5229" customFormat="false" ht="19.5" hidden="false" customHeight="false" outlineLevel="0" collapsed="false">
      <c r="A5229" s="276" t="n">
        <v>690</v>
      </c>
      <c r="B5229" s="416"/>
      <c r="C5229" s="417" t="n">
        <v>5301</v>
      </c>
      <c r="D5229" s="418" t="s">
        <v>757</v>
      </c>
      <c r="E5229" s="220" t="n">
        <f aca="false">F5229+G5229+H5229</f>
        <v>0</v>
      </c>
      <c r="F5229" s="687"/>
      <c r="G5229" s="688"/>
      <c r="H5229" s="688"/>
      <c r="I5229" s="687"/>
      <c r="J5229" s="688"/>
      <c r="K5229" s="688"/>
      <c r="L5229" s="222" t="n">
        <f aca="false">I5229+J5229+K5229</f>
        <v>0</v>
      </c>
      <c r="M5229" s="659" t="str">
        <f aca="false">(IF($E5229&lt;&gt;0,$M$2,IF($L5229&lt;&gt;0,$M$2,"")))</f>
        <v/>
      </c>
      <c r="N5229" s="216"/>
      <c r="O5229" s="689"/>
      <c r="P5229" s="690"/>
      <c r="Q5229" s="420" t="n">
        <f aca="false">L5229</f>
        <v>0</v>
      </c>
      <c r="R5229" s="670" t="n">
        <f aca="false">O5229+P5229-Q5229</f>
        <v>0</v>
      </c>
      <c r="S5229" s="216"/>
      <c r="T5229" s="689"/>
      <c r="U5229" s="690"/>
      <c r="V5229" s="359" t="n">
        <f aca="false">+IF(+(O5229+P5229)&gt;=L5229,+P5229,+(+L5229-O5229))</f>
        <v>0</v>
      </c>
      <c r="W5229" s="359" t="n">
        <f aca="false">T5229+U5229-V5229</f>
        <v>0</v>
      </c>
      <c r="X5229" s="690"/>
      <c r="Y5229" s="690"/>
      <c r="Z5229" s="255"/>
      <c r="AA5229" s="361" t="n">
        <f aca="false">W5229-X5229-Y5229-Z5229</f>
        <v>0</v>
      </c>
    </row>
    <row r="5230" customFormat="false" ht="19.5" hidden="false" customHeight="false" outlineLevel="0" collapsed="false">
      <c r="A5230" s="276" t="n">
        <v>695</v>
      </c>
      <c r="B5230" s="416"/>
      <c r="C5230" s="424" t="n">
        <v>5309</v>
      </c>
      <c r="D5230" s="425" t="s">
        <v>504</v>
      </c>
      <c r="E5230" s="220" t="n">
        <f aca="false">F5230+G5230+H5230</f>
        <v>0</v>
      </c>
      <c r="F5230" s="687"/>
      <c r="G5230" s="688"/>
      <c r="H5230" s="688"/>
      <c r="I5230" s="687"/>
      <c r="J5230" s="688"/>
      <c r="K5230" s="688"/>
      <c r="L5230" s="222" t="n">
        <f aca="false">I5230+J5230+K5230</f>
        <v>0</v>
      </c>
      <c r="M5230" s="659" t="str">
        <f aca="false">(IF($E5230&lt;&gt;0,$M$2,IF($L5230&lt;&gt;0,$M$2,"")))</f>
        <v/>
      </c>
      <c r="N5230" s="216"/>
      <c r="O5230" s="689"/>
      <c r="P5230" s="690"/>
      <c r="Q5230" s="420" t="n">
        <f aca="false">L5230</f>
        <v>0</v>
      </c>
      <c r="R5230" s="670" t="n">
        <f aca="false">O5230+P5230-Q5230</f>
        <v>0</v>
      </c>
      <c r="S5230" s="216"/>
      <c r="T5230" s="689"/>
      <c r="U5230" s="690"/>
      <c r="V5230" s="359" t="n">
        <f aca="false">+IF(+(O5230+P5230)&gt;=L5230,+P5230,+(+L5230-O5230))</f>
        <v>0</v>
      </c>
      <c r="W5230" s="359" t="n">
        <f aca="false">T5230+U5230-V5230</f>
        <v>0</v>
      </c>
      <c r="X5230" s="690"/>
      <c r="Y5230" s="690"/>
      <c r="Z5230" s="255"/>
      <c r="AA5230" s="361" t="n">
        <f aca="false">W5230-X5230-Y5230-Z5230</f>
        <v>0</v>
      </c>
    </row>
    <row r="5231" customFormat="false" ht="19.5" hidden="false" customHeight="false" outlineLevel="0" collapsed="false">
      <c r="A5231" s="275" t="n">
        <v>700</v>
      </c>
      <c r="B5231" s="410" t="n">
        <v>5400</v>
      </c>
      <c r="C5231" s="411" t="s">
        <v>505</v>
      </c>
      <c r="D5231" s="411"/>
      <c r="E5231" s="220" t="n">
        <f aca="false">F5231+G5231+H5231</f>
        <v>0</v>
      </c>
      <c r="F5231" s="678"/>
      <c r="G5231" s="679"/>
      <c r="H5231" s="679"/>
      <c r="I5231" s="678"/>
      <c r="J5231" s="679"/>
      <c r="K5231" s="679"/>
      <c r="L5231" s="222" t="n">
        <f aca="false">I5231+J5231+K5231</f>
        <v>0</v>
      </c>
      <c r="M5231" s="659" t="str">
        <f aca="false">(IF($E5231&lt;&gt;0,$M$2,IF($L5231&lt;&gt;0,$M$2,"")))</f>
        <v/>
      </c>
      <c r="N5231" s="216"/>
      <c r="O5231" s="680"/>
      <c r="P5231" s="681"/>
      <c r="Q5231" s="413" t="n">
        <f aca="false">L5231</f>
        <v>0</v>
      </c>
      <c r="R5231" s="670" t="n">
        <f aca="false">O5231+P5231-Q5231</f>
        <v>0</v>
      </c>
      <c r="S5231" s="216"/>
      <c r="T5231" s="680"/>
      <c r="U5231" s="681"/>
      <c r="V5231" s="359" t="n">
        <f aca="false">+IF(+(O5231+P5231)&gt;=L5231,+P5231,+(+L5231-O5231))</f>
        <v>0</v>
      </c>
      <c r="W5231" s="359" t="n">
        <f aca="false">T5231+U5231-V5231</f>
        <v>0</v>
      </c>
      <c r="X5231" s="681"/>
      <c r="Y5231" s="681"/>
      <c r="Z5231" s="255"/>
      <c r="AA5231" s="361" t="n">
        <f aca="false">W5231-X5231-Y5231-Z5231</f>
        <v>0</v>
      </c>
    </row>
    <row r="5232" customFormat="false" ht="19.5" hidden="false" customHeight="false" outlineLevel="0" collapsed="false">
      <c r="A5232" s="275" t="n">
        <v>710</v>
      </c>
      <c r="B5232" s="229" t="n">
        <v>5500</v>
      </c>
      <c r="C5232" s="392" t="s">
        <v>506</v>
      </c>
      <c r="D5232" s="392"/>
      <c r="E5232" s="244" t="n">
        <f aca="false">SUM(E5233:E5236)</f>
        <v>0</v>
      </c>
      <c r="F5232" s="245" t="n">
        <f aca="false">SUM(F5233:F5236)</f>
        <v>0</v>
      </c>
      <c r="G5232" s="246" t="n">
        <f aca="false">SUM(G5233:G5236)</f>
        <v>0</v>
      </c>
      <c r="H5232" s="246" t="n">
        <f aca="false">SUM(H5233:H5236)</f>
        <v>0</v>
      </c>
      <c r="I5232" s="245" t="n">
        <f aca="false">SUM(I5233:I5236)</f>
        <v>0</v>
      </c>
      <c r="J5232" s="246" t="n">
        <f aca="false">SUM(J5233:J5236)</f>
        <v>0</v>
      </c>
      <c r="K5232" s="246" t="n">
        <f aca="false">SUM(K5233:K5236)</f>
        <v>0</v>
      </c>
      <c r="L5232" s="246" t="n">
        <f aca="false">SUM(L5233:L5236)</f>
        <v>0</v>
      </c>
      <c r="M5232" s="659" t="str">
        <f aca="false">(IF($E5232&lt;&gt;0,$M$2,IF($L5232&lt;&gt;0,$M$2,"")))</f>
        <v/>
      </c>
      <c r="N5232" s="216"/>
      <c r="O5232" s="376" t="n">
        <f aca="false">SUM(O5233:O5236)</f>
        <v>0</v>
      </c>
      <c r="P5232" s="377" t="n">
        <f aca="false">SUM(P5233:P5236)</f>
        <v>0</v>
      </c>
      <c r="Q5232" s="672" t="n">
        <f aca="false">SUM(Q5233:Q5236)</f>
        <v>0</v>
      </c>
      <c r="R5232" s="261" t="n">
        <f aca="false">SUM(R5233:R5236)</f>
        <v>0</v>
      </c>
      <c r="S5232" s="216"/>
      <c r="T5232" s="376" t="n">
        <f aca="false">SUM(T5233:T5236)</f>
        <v>0</v>
      </c>
      <c r="U5232" s="377" t="n">
        <f aca="false">SUM(U5233:U5236)</f>
        <v>0</v>
      </c>
      <c r="V5232" s="377" t="n">
        <f aca="false">SUM(V5233:V5236)</f>
        <v>0</v>
      </c>
      <c r="W5232" s="377" t="n">
        <f aca="false">SUM(W5233:W5236)</f>
        <v>0</v>
      </c>
      <c r="X5232" s="377" t="n">
        <f aca="false">SUM(X5233:X5236)</f>
        <v>0</v>
      </c>
      <c r="Y5232" s="377" t="n">
        <f aca="false">SUM(Y5233:Y5236)</f>
        <v>0</v>
      </c>
      <c r="Z5232" s="261" t="n">
        <f aca="false">SUM(Z5233:Z5236)</f>
        <v>0</v>
      </c>
      <c r="AA5232" s="361" t="n">
        <f aca="false">W5232-X5232-Y5232-Z5232</f>
        <v>0</v>
      </c>
    </row>
    <row r="5233" customFormat="false" ht="19.5" hidden="false" customHeight="false" outlineLevel="0" collapsed="false">
      <c r="A5233" s="276" t="n">
        <v>715</v>
      </c>
      <c r="B5233" s="407"/>
      <c r="C5233" s="251" t="n">
        <v>5501</v>
      </c>
      <c r="D5233" s="379" t="s">
        <v>507</v>
      </c>
      <c r="E5233" s="220" t="n">
        <f aca="false">F5233+G5233+H5233</f>
        <v>0</v>
      </c>
      <c r="F5233" s="265"/>
      <c r="G5233" s="252"/>
      <c r="H5233" s="252"/>
      <c r="I5233" s="265"/>
      <c r="J5233" s="252"/>
      <c r="K5233" s="252"/>
      <c r="L5233" s="222" t="n">
        <f aca="false">I5233+J5233+K5233</f>
        <v>0</v>
      </c>
      <c r="M5233" s="659" t="str">
        <f aca="false">(IF($E5233&lt;&gt;0,$M$2,IF($L5233&lt;&gt;0,$M$2,"")))</f>
        <v/>
      </c>
      <c r="N5233" s="216"/>
      <c r="O5233" s="668"/>
      <c r="P5233" s="669"/>
      <c r="Q5233" s="359" t="n">
        <f aca="false">L5233</f>
        <v>0</v>
      </c>
      <c r="R5233" s="670" t="n">
        <f aca="false">O5233+P5233-Q5233</f>
        <v>0</v>
      </c>
      <c r="S5233" s="216"/>
      <c r="T5233" s="668"/>
      <c r="U5233" s="669"/>
      <c r="V5233" s="359" t="n">
        <f aca="false">+IF(+(O5233+P5233)&gt;=L5233,+P5233,+(+L5233-O5233))</f>
        <v>0</v>
      </c>
      <c r="W5233" s="359" t="n">
        <f aca="false">T5233+U5233-V5233</f>
        <v>0</v>
      </c>
      <c r="X5233" s="669"/>
      <c r="Y5233" s="669"/>
      <c r="Z5233" s="255"/>
      <c r="AA5233" s="361" t="n">
        <f aca="false">W5233-X5233-Y5233-Z5233</f>
        <v>0</v>
      </c>
    </row>
    <row r="5234" customFormat="false" ht="19.5" hidden="false" customHeight="false" outlineLevel="0" collapsed="false">
      <c r="A5234" s="276" t="n">
        <v>720</v>
      </c>
      <c r="B5234" s="407"/>
      <c r="C5234" s="218" t="n">
        <v>5502</v>
      </c>
      <c r="D5234" s="253" t="s">
        <v>508</v>
      </c>
      <c r="E5234" s="220" t="n">
        <f aca="false">F5234+G5234+H5234</f>
        <v>0</v>
      </c>
      <c r="F5234" s="265"/>
      <c r="G5234" s="252"/>
      <c r="H5234" s="252"/>
      <c r="I5234" s="265"/>
      <c r="J5234" s="252"/>
      <c r="K5234" s="252"/>
      <c r="L5234" s="222" t="n">
        <f aca="false">I5234+J5234+K5234</f>
        <v>0</v>
      </c>
      <c r="M5234" s="659" t="str">
        <f aca="false">(IF($E5234&lt;&gt;0,$M$2,IF($L5234&lt;&gt;0,$M$2,"")))</f>
        <v/>
      </c>
      <c r="N5234" s="216"/>
      <c r="O5234" s="668"/>
      <c r="P5234" s="669"/>
      <c r="Q5234" s="359" t="n">
        <f aca="false">L5234</f>
        <v>0</v>
      </c>
      <c r="R5234" s="670" t="n">
        <f aca="false">O5234+P5234-Q5234</f>
        <v>0</v>
      </c>
      <c r="S5234" s="216"/>
      <c r="T5234" s="668"/>
      <c r="U5234" s="669"/>
      <c r="V5234" s="359" t="n">
        <f aca="false">+IF(+(O5234+P5234)&gt;=L5234,+P5234,+(+L5234-O5234))</f>
        <v>0</v>
      </c>
      <c r="W5234" s="359" t="n">
        <f aca="false">T5234+U5234-V5234</f>
        <v>0</v>
      </c>
      <c r="X5234" s="669"/>
      <c r="Y5234" s="669"/>
      <c r="Z5234" s="255"/>
      <c r="AA5234" s="361" t="n">
        <f aca="false">W5234-X5234-Y5234-Z5234</f>
        <v>0</v>
      </c>
    </row>
    <row r="5235" customFormat="false" ht="19.5" hidden="false" customHeight="false" outlineLevel="0" collapsed="false">
      <c r="A5235" s="276" t="n">
        <v>725</v>
      </c>
      <c r="B5235" s="407"/>
      <c r="C5235" s="218" t="n">
        <v>5503</v>
      </c>
      <c r="D5235" s="223" t="s">
        <v>509</v>
      </c>
      <c r="E5235" s="220" t="n">
        <f aca="false">F5235+G5235+H5235</f>
        <v>0</v>
      </c>
      <c r="F5235" s="265"/>
      <c r="G5235" s="252"/>
      <c r="H5235" s="252"/>
      <c r="I5235" s="265"/>
      <c r="J5235" s="252"/>
      <c r="K5235" s="252"/>
      <c r="L5235" s="222" t="n">
        <f aca="false">I5235+J5235+K5235</f>
        <v>0</v>
      </c>
      <c r="M5235" s="659" t="str">
        <f aca="false">(IF($E5235&lt;&gt;0,$M$2,IF($L5235&lt;&gt;0,$M$2,"")))</f>
        <v/>
      </c>
      <c r="N5235" s="216"/>
      <c r="O5235" s="668"/>
      <c r="P5235" s="669"/>
      <c r="Q5235" s="359" t="n">
        <f aca="false">L5235</f>
        <v>0</v>
      </c>
      <c r="R5235" s="670" t="n">
        <f aca="false">O5235+P5235-Q5235</f>
        <v>0</v>
      </c>
      <c r="S5235" s="216"/>
      <c r="T5235" s="668"/>
      <c r="U5235" s="669"/>
      <c r="V5235" s="359" t="n">
        <f aca="false">+IF(+(O5235+P5235)&gt;=L5235,+P5235,+(+L5235-O5235))</f>
        <v>0</v>
      </c>
      <c r="W5235" s="359" t="n">
        <f aca="false">T5235+U5235-V5235</f>
        <v>0</v>
      </c>
      <c r="X5235" s="669"/>
      <c r="Y5235" s="669"/>
      <c r="Z5235" s="255"/>
      <c r="AA5235" s="361" t="n">
        <f aca="false">W5235-X5235-Y5235-Z5235</f>
        <v>0</v>
      </c>
    </row>
    <row r="5236" customFormat="false" ht="19.5" hidden="false" customHeight="false" outlineLevel="0" collapsed="false">
      <c r="A5236" s="276" t="n">
        <v>730</v>
      </c>
      <c r="B5236" s="407"/>
      <c r="C5236" s="218" t="n">
        <v>5504</v>
      </c>
      <c r="D5236" s="253" t="s">
        <v>510</v>
      </c>
      <c r="E5236" s="220" t="n">
        <f aca="false">F5236+G5236+H5236</f>
        <v>0</v>
      </c>
      <c r="F5236" s="265"/>
      <c r="G5236" s="252"/>
      <c r="H5236" s="252"/>
      <c r="I5236" s="265"/>
      <c r="J5236" s="252"/>
      <c r="K5236" s="252"/>
      <c r="L5236" s="222" t="n">
        <f aca="false">I5236+J5236+K5236</f>
        <v>0</v>
      </c>
      <c r="M5236" s="659" t="str">
        <f aca="false">(IF($E5236&lt;&gt;0,$M$2,IF($L5236&lt;&gt;0,$M$2,"")))</f>
        <v/>
      </c>
      <c r="N5236" s="216"/>
      <c r="O5236" s="668"/>
      <c r="P5236" s="669"/>
      <c r="Q5236" s="359" t="n">
        <f aca="false">L5236</f>
        <v>0</v>
      </c>
      <c r="R5236" s="670" t="n">
        <f aca="false">O5236+P5236-Q5236</f>
        <v>0</v>
      </c>
      <c r="S5236" s="216"/>
      <c r="T5236" s="668"/>
      <c r="U5236" s="669"/>
      <c r="V5236" s="359" t="n">
        <f aca="false">+IF(+(O5236+P5236)&gt;=L5236,+P5236,+(+L5236-O5236))</f>
        <v>0</v>
      </c>
      <c r="W5236" s="359" t="n">
        <f aca="false">T5236+U5236-V5236</f>
        <v>0</v>
      </c>
      <c r="X5236" s="669"/>
      <c r="Y5236" s="669"/>
      <c r="Z5236" s="255"/>
      <c r="AA5236" s="361" t="n">
        <f aca="false">W5236-X5236-Y5236-Z5236</f>
        <v>0</v>
      </c>
    </row>
    <row r="5237" customFormat="false" ht="19.5" hidden="false" customHeight="true" outlineLevel="0" collapsed="false">
      <c r="A5237" s="276" t="n">
        <v>735</v>
      </c>
      <c r="B5237" s="410" t="n">
        <v>5700</v>
      </c>
      <c r="C5237" s="427" t="s">
        <v>511</v>
      </c>
      <c r="D5237" s="427"/>
      <c r="E5237" s="682" t="n">
        <f aca="false">SUM(E5238:E5240)</f>
        <v>0</v>
      </c>
      <c r="F5237" s="683" t="n">
        <f aca="false">SUM(F5238:F5240)</f>
        <v>0</v>
      </c>
      <c r="G5237" s="684" t="n">
        <f aca="false">SUM(G5238:G5240)</f>
        <v>0</v>
      </c>
      <c r="H5237" s="684" t="n">
        <f aca="false">SUM(H5238:H5240)</f>
        <v>0</v>
      </c>
      <c r="I5237" s="683" t="n">
        <f aca="false">SUM(I5238:I5240)</f>
        <v>0</v>
      </c>
      <c r="J5237" s="684" t="n">
        <f aca="false">SUM(J5238:J5240)</f>
        <v>0</v>
      </c>
      <c r="K5237" s="684" t="n">
        <f aca="false">SUM(K5238:K5240)</f>
        <v>0</v>
      </c>
      <c r="L5237" s="684" t="n">
        <f aca="false">SUM(L5238:L5240)</f>
        <v>0</v>
      </c>
      <c r="M5237" s="659" t="str">
        <f aca="false">(IF($E5237&lt;&gt;0,$M$2,IF($L5237&lt;&gt;0,$M$2,"")))</f>
        <v/>
      </c>
      <c r="N5237" s="216"/>
      <c r="O5237" s="412" t="n">
        <f aca="false">SUM(O5238:O5240)</f>
        <v>0</v>
      </c>
      <c r="P5237" s="413" t="n">
        <f aca="false">SUM(P5238:P5240)</f>
        <v>0</v>
      </c>
      <c r="Q5237" s="685" t="n">
        <f aca="false">SUM(Q5238:Q5239)</f>
        <v>0</v>
      </c>
      <c r="R5237" s="686" t="n">
        <f aca="false">SUM(R5238:R5240)</f>
        <v>0</v>
      </c>
      <c r="S5237" s="216"/>
      <c r="T5237" s="412" t="n">
        <f aca="false">SUM(T5238:T5240)</f>
        <v>0</v>
      </c>
      <c r="U5237" s="413" t="n">
        <f aca="false">SUM(U5238:U5240)</f>
        <v>0</v>
      </c>
      <c r="V5237" s="413" t="n">
        <f aca="false">SUM(V5238:V5240)</f>
        <v>0</v>
      </c>
      <c r="W5237" s="413" t="n">
        <f aca="false">SUM(W5238:W5240)</f>
        <v>0</v>
      </c>
      <c r="X5237" s="413" t="n">
        <f aca="false">SUM(X5238:X5240)</f>
        <v>0</v>
      </c>
      <c r="Y5237" s="413" t="n">
        <f aca="false">SUM(Y5238:Y5239)</f>
        <v>0</v>
      </c>
      <c r="Z5237" s="686" t="n">
        <f aca="false">SUM(Z5238:Z5240)</f>
        <v>0</v>
      </c>
      <c r="AA5237" s="361" t="n">
        <f aca="false">W5237-X5237-Y5237-Z5237</f>
        <v>0</v>
      </c>
    </row>
    <row r="5238" customFormat="false" ht="19.5" hidden="false" customHeight="false" outlineLevel="0" collapsed="false">
      <c r="A5238" s="276" t="n">
        <v>740</v>
      </c>
      <c r="B5238" s="416"/>
      <c r="C5238" s="417" t="n">
        <v>5701</v>
      </c>
      <c r="D5238" s="418" t="s">
        <v>512</v>
      </c>
      <c r="E5238" s="220" t="n">
        <f aca="false">F5238+G5238+H5238</f>
        <v>0</v>
      </c>
      <c r="F5238" s="687"/>
      <c r="G5238" s="688"/>
      <c r="H5238" s="688"/>
      <c r="I5238" s="687"/>
      <c r="J5238" s="688"/>
      <c r="K5238" s="688"/>
      <c r="L5238" s="222" t="n">
        <f aca="false">I5238+J5238+K5238</f>
        <v>0</v>
      </c>
      <c r="M5238" s="659" t="str">
        <f aca="false">(IF($E5238&lt;&gt;0,$M$2,IF($L5238&lt;&gt;0,$M$2,"")))</f>
        <v/>
      </c>
      <c r="N5238" s="216"/>
      <c r="O5238" s="689"/>
      <c r="P5238" s="690"/>
      <c r="Q5238" s="420" t="n">
        <f aca="false">L5238</f>
        <v>0</v>
      </c>
      <c r="R5238" s="670" t="n">
        <f aca="false">O5238+P5238-Q5238</f>
        <v>0</v>
      </c>
      <c r="S5238" s="216"/>
      <c r="T5238" s="689"/>
      <c r="U5238" s="690"/>
      <c r="V5238" s="359" t="n">
        <f aca="false">+IF(+(O5238+P5238)&gt;=L5238,+P5238,+(+L5238-O5238))</f>
        <v>0</v>
      </c>
      <c r="W5238" s="359" t="n">
        <f aca="false">T5238+U5238-V5238</f>
        <v>0</v>
      </c>
      <c r="X5238" s="690"/>
      <c r="Y5238" s="690"/>
      <c r="Z5238" s="255"/>
      <c r="AA5238" s="361" t="n">
        <f aca="false">W5238-X5238-Y5238-Z5238</f>
        <v>0</v>
      </c>
    </row>
    <row r="5239" customFormat="false" ht="19.5" hidden="false" customHeight="false" outlineLevel="0" collapsed="false">
      <c r="A5239" s="276" t="n">
        <v>745</v>
      </c>
      <c r="B5239" s="416"/>
      <c r="C5239" s="424" t="n">
        <v>5702</v>
      </c>
      <c r="D5239" s="425" t="s">
        <v>513</v>
      </c>
      <c r="E5239" s="220" t="n">
        <f aca="false">F5239+G5239+H5239</f>
        <v>0</v>
      </c>
      <c r="F5239" s="687"/>
      <c r="G5239" s="688"/>
      <c r="H5239" s="688"/>
      <c r="I5239" s="687"/>
      <c r="J5239" s="688"/>
      <c r="K5239" s="688"/>
      <c r="L5239" s="222" t="n">
        <f aca="false">I5239+J5239+K5239</f>
        <v>0</v>
      </c>
      <c r="M5239" s="659" t="str">
        <f aca="false">(IF($E5239&lt;&gt;0,$M$2,IF($L5239&lt;&gt;0,$M$2,"")))</f>
        <v/>
      </c>
      <c r="N5239" s="216"/>
      <c r="O5239" s="689"/>
      <c r="P5239" s="690"/>
      <c r="Q5239" s="420" t="n">
        <f aca="false">L5239</f>
        <v>0</v>
      </c>
      <c r="R5239" s="670" t="n">
        <f aca="false">O5239+P5239-Q5239</f>
        <v>0</v>
      </c>
      <c r="S5239" s="216"/>
      <c r="T5239" s="689"/>
      <c r="U5239" s="690"/>
      <c r="V5239" s="359" t="n">
        <f aca="false">+IF(+(O5239+P5239)&gt;=L5239,+P5239,+(+L5239-O5239))</f>
        <v>0</v>
      </c>
      <c r="W5239" s="359" t="n">
        <f aca="false">T5239+U5239-V5239</f>
        <v>0</v>
      </c>
      <c r="X5239" s="690"/>
      <c r="Y5239" s="690"/>
      <c r="Z5239" s="255"/>
      <c r="AA5239" s="361" t="n">
        <f aca="false">W5239-X5239-Y5239-Z5239</f>
        <v>0</v>
      </c>
    </row>
    <row r="5240" customFormat="false" ht="19.5" hidden="false" customHeight="false" outlineLevel="0" collapsed="false">
      <c r="A5240" s="275" t="n">
        <v>750</v>
      </c>
      <c r="B5240" s="217"/>
      <c r="C5240" s="428" t="n">
        <v>4071</v>
      </c>
      <c r="D5240" s="429" t="s">
        <v>514</v>
      </c>
      <c r="E5240" s="220" t="n">
        <f aca="false">F5240+G5240+H5240</f>
        <v>0</v>
      </c>
      <c r="F5240" s="303"/>
      <c r="G5240" s="304"/>
      <c r="H5240" s="304"/>
      <c r="I5240" s="303"/>
      <c r="J5240" s="304"/>
      <c r="K5240" s="304"/>
      <c r="L5240" s="222" t="n">
        <f aca="false">I5240+J5240+K5240</f>
        <v>0</v>
      </c>
      <c r="M5240" s="659" t="str">
        <f aca="false">(IF($E5240&lt;&gt;0,$M$2,IF($L5240&lt;&gt;0,$M$2,"")))</f>
        <v/>
      </c>
      <c r="N5240" s="216"/>
      <c r="O5240" s="430"/>
      <c r="P5240" s="388"/>
      <c r="Q5240" s="388"/>
      <c r="R5240" s="691"/>
      <c r="S5240" s="216"/>
      <c r="T5240" s="360"/>
      <c r="U5240" s="388"/>
      <c r="V5240" s="388"/>
      <c r="W5240" s="388"/>
      <c r="X5240" s="388"/>
      <c r="Y5240" s="388"/>
      <c r="Z5240" s="671"/>
      <c r="AA5240" s="361" t="n">
        <f aca="false">W5240-X5240-Y5240-Z5240</f>
        <v>0</v>
      </c>
    </row>
    <row r="5241" customFormat="false" ht="36" hidden="false" customHeight="true" outlineLevel="0" collapsed="false">
      <c r="A5241" s="276" t="n">
        <v>755</v>
      </c>
      <c r="B5241" s="407"/>
      <c r="C5241" s="692"/>
      <c r="D5241" s="443"/>
      <c r="E5241" s="693"/>
      <c r="F5241" s="693"/>
      <c r="G5241" s="693"/>
      <c r="H5241" s="693"/>
      <c r="I5241" s="693"/>
      <c r="J5241" s="693"/>
      <c r="K5241" s="693"/>
      <c r="L5241" s="249"/>
      <c r="M5241" s="659" t="str">
        <f aca="false">(IF($E5241&lt;&gt;0,$M$2,IF($L5241&lt;&gt;0,$M$2,"")))</f>
        <v/>
      </c>
      <c r="N5241" s="216"/>
      <c r="O5241" s="694"/>
      <c r="P5241" s="695"/>
      <c r="Q5241" s="696"/>
      <c r="R5241" s="254"/>
      <c r="S5241" s="216"/>
      <c r="T5241" s="694"/>
      <c r="U5241" s="695"/>
      <c r="V5241" s="696"/>
      <c r="W5241" s="696"/>
      <c r="X5241" s="695"/>
      <c r="Y5241" s="696"/>
      <c r="Z5241" s="254"/>
      <c r="AA5241" s="254"/>
    </row>
    <row r="5242" customFormat="false" ht="19.5" hidden="false" customHeight="false" outlineLevel="0" collapsed="false">
      <c r="A5242" s="276" t="n">
        <v>760</v>
      </c>
      <c r="B5242" s="697" t="n">
        <v>98</v>
      </c>
      <c r="C5242" s="433" t="s">
        <v>515</v>
      </c>
      <c r="D5242" s="433"/>
      <c r="E5242" s="220" t="n">
        <f aca="false">F5242+G5242</f>
        <v>0</v>
      </c>
      <c r="F5242" s="529"/>
      <c r="G5242" s="264"/>
      <c r="H5242" s="264"/>
      <c r="I5242" s="529"/>
      <c r="J5242" s="264"/>
      <c r="K5242" s="264"/>
      <c r="L5242" s="222" t="n">
        <f aca="false">I5242+J5242+K5242</f>
        <v>0</v>
      </c>
      <c r="M5242" s="659" t="str">
        <f aca="false">(IF($E5242&lt;&gt;0,$M$2,IF($L5242&lt;&gt;0,$M$2,"")))</f>
        <v/>
      </c>
      <c r="N5242" s="216"/>
      <c r="O5242" s="674"/>
      <c r="P5242" s="675"/>
      <c r="Q5242" s="377" t="n">
        <f aca="false">L5242</f>
        <v>0</v>
      </c>
      <c r="R5242" s="670" t="n">
        <f aca="false">O5242+P5242-Q5242</f>
        <v>0</v>
      </c>
      <c r="S5242" s="216"/>
      <c r="T5242" s="674"/>
      <c r="U5242" s="675"/>
      <c r="V5242" s="359" t="n">
        <f aca="false">+IF(+(O5242+P5242)&gt;=L5242,+P5242,+(+L5242-O5242))</f>
        <v>0</v>
      </c>
      <c r="W5242" s="359" t="n">
        <f aca="false">T5242+U5242-V5242</f>
        <v>0</v>
      </c>
      <c r="X5242" s="675"/>
      <c r="Y5242" s="675"/>
      <c r="Z5242" s="255"/>
      <c r="AA5242" s="361" t="n">
        <f aca="false">W5242-X5242-Y5242-Z5242</f>
        <v>0</v>
      </c>
    </row>
    <row r="5243" customFormat="false" ht="15.75" hidden="false" customHeight="false" outlineLevel="0" collapsed="false">
      <c r="A5243" s="275" t="n">
        <v>765</v>
      </c>
      <c r="B5243" s="434"/>
      <c r="C5243" s="435" t="s">
        <v>516</v>
      </c>
      <c r="D5243" s="436"/>
      <c r="E5243" s="437"/>
      <c r="F5243" s="437"/>
      <c r="G5243" s="437"/>
      <c r="H5243" s="437"/>
      <c r="I5243" s="437"/>
      <c r="J5243" s="437"/>
      <c r="K5243" s="437"/>
      <c r="L5243" s="438"/>
      <c r="M5243" s="659" t="str">
        <f aca="false">(IF($E5243&lt;&gt;0,$M$2,IF($L5243&lt;&gt;0,$M$2,"")))</f>
        <v/>
      </c>
      <c r="N5243" s="216"/>
      <c r="O5243" s="439"/>
      <c r="P5243" s="440"/>
      <c r="Q5243" s="440"/>
      <c r="R5243" s="441"/>
      <c r="S5243" s="216"/>
      <c r="T5243" s="439"/>
      <c r="U5243" s="440"/>
      <c r="V5243" s="440"/>
      <c r="W5243" s="440"/>
      <c r="X5243" s="440"/>
      <c r="Y5243" s="440"/>
      <c r="Z5243" s="441"/>
      <c r="AA5243" s="441"/>
    </row>
    <row r="5244" customFormat="false" ht="15.75" hidden="false" customHeight="false" outlineLevel="0" collapsed="false">
      <c r="A5244" s="275" t="n">
        <v>775</v>
      </c>
      <c r="B5244" s="434"/>
      <c r="C5244" s="442" t="s">
        <v>517</v>
      </c>
      <c r="D5244" s="443"/>
      <c r="E5244" s="444"/>
      <c r="F5244" s="444"/>
      <c r="G5244" s="444"/>
      <c r="H5244" s="444"/>
      <c r="I5244" s="444"/>
      <c r="J5244" s="444"/>
      <c r="K5244" s="444"/>
      <c r="L5244" s="445"/>
      <c r="M5244" s="659" t="str">
        <f aca="false">(IF($E5244&lt;&gt;0,$M$2,IF($L5244&lt;&gt;0,$M$2,"")))</f>
        <v/>
      </c>
      <c r="N5244" s="216"/>
      <c r="O5244" s="446"/>
      <c r="P5244" s="447"/>
      <c r="Q5244" s="447"/>
      <c r="R5244" s="448"/>
      <c r="S5244" s="216"/>
      <c r="T5244" s="446"/>
      <c r="U5244" s="447"/>
      <c r="V5244" s="447"/>
      <c r="W5244" s="447"/>
      <c r="X5244" s="447"/>
      <c r="Y5244" s="447"/>
      <c r="Z5244" s="448"/>
      <c r="AA5244" s="448"/>
    </row>
    <row r="5245" customFormat="false" ht="16.5" hidden="false" customHeight="false" outlineLevel="0" collapsed="false">
      <c r="A5245" s="276" t="n">
        <v>780</v>
      </c>
      <c r="B5245" s="449"/>
      <c r="C5245" s="450" t="s">
        <v>518</v>
      </c>
      <c r="D5245" s="451"/>
      <c r="E5245" s="452"/>
      <c r="F5245" s="452"/>
      <c r="G5245" s="452"/>
      <c r="H5245" s="452"/>
      <c r="I5245" s="452"/>
      <c r="J5245" s="452"/>
      <c r="K5245" s="452"/>
      <c r="L5245" s="453"/>
      <c r="M5245" s="659" t="str">
        <f aca="false">(IF($E5245&lt;&gt;0,$M$2,IF($L5245&lt;&gt;0,$M$2,"")))</f>
        <v/>
      </c>
      <c r="N5245" s="216"/>
      <c r="O5245" s="454"/>
      <c r="P5245" s="455"/>
      <c r="Q5245" s="455"/>
      <c r="R5245" s="456"/>
      <c r="S5245" s="216"/>
      <c r="T5245" s="454"/>
      <c r="U5245" s="455"/>
      <c r="V5245" s="455"/>
      <c r="W5245" s="455"/>
      <c r="X5245" s="455"/>
      <c r="Y5245" s="455"/>
      <c r="Z5245" s="456"/>
      <c r="AA5245" s="456"/>
    </row>
    <row r="5246" customFormat="false" ht="19.5" hidden="false" customHeight="false" outlineLevel="0" collapsed="false">
      <c r="A5246" s="276" t="n">
        <v>785</v>
      </c>
      <c r="B5246" s="457"/>
      <c r="C5246" s="308" t="s">
        <v>373</v>
      </c>
      <c r="D5246" s="458" t="s">
        <v>519</v>
      </c>
      <c r="E5246" s="310" t="n">
        <f aca="false">SUM(E5134,E5137,E5143,E5149,E5150,E5168,E5172,E5178,E5181,E5182,E5183,E5184,E5185,E5192,E5199,E5200,E5201,E5202,E5209,E5213,E5214,E5215,E5216,E5219,E5220,E5228,E5231,E5232,E5237)+E5242</f>
        <v>40000</v>
      </c>
      <c r="F5246" s="310" t="n">
        <f aca="false">SUM(F5134,F5137,F5143,F5149,F5150,F5168,F5172,F5178,F5181,F5182,F5183,F5184,F5185,F5192,F5199,F5200,F5201,F5202,F5209,F5213,F5214,F5215,F5216,F5219,F5220,F5228,F5231,F5232,F5237)+F5242</f>
        <v>0</v>
      </c>
      <c r="G5246" s="310" t="n">
        <f aca="false">SUM(G5134,G5137,G5143,G5149,G5150,G5168,G5172,G5178,G5181,G5182,G5183,G5184,G5185,G5192,G5199,G5200,G5201,G5202,G5209,G5213,G5214,G5215,G5216,G5219,G5220,G5228,G5231,G5232,G5237)+G5242</f>
        <v>40000</v>
      </c>
      <c r="H5246" s="310" t="n">
        <f aca="false">SUM(H5134,H5137,H5143,H5149,H5150,H5168,H5172,H5178,H5181,H5182,H5183,H5184,H5185,H5192,H5199,H5200,H5201,H5202,H5209,H5213,H5214,H5215,H5216,H5219,H5220,H5228,H5231,H5232,H5237)+H5242</f>
        <v>0</v>
      </c>
      <c r="I5246" s="310" t="n">
        <f aca="false">SUM(I5134,I5137,I5143,I5149,I5150,I5168,I5172,I5178,I5181,I5182,I5183,I5184,I5185,I5192,I5199,I5200,I5201,I5202,I5209,I5213,I5214,I5215,I5216,I5219,I5220,I5228,I5231,I5232,I5237)+I5242</f>
        <v>0</v>
      </c>
      <c r="J5246" s="310" t="n">
        <f aca="false">SUM(J5134,J5137,J5143,J5149,J5150,J5168,J5172,J5178,J5181,J5182,J5183,J5184,J5185,J5192,J5199,J5200,J5201,J5202,J5209,J5213,J5214,J5215,J5216,J5219,J5220,J5228,J5231,J5232,J5237)+J5242</f>
        <v>9879</v>
      </c>
      <c r="K5246" s="310" t="n">
        <f aca="false">SUM(K5134,K5137,K5143,K5149,K5150,K5168,K5172,K5178,K5181,K5182,K5183,K5184,K5185,K5192,K5199,K5200,K5201,K5202,K5209,K5213,K5214,K5215,K5216,K5219,K5220,K5228,K5231,K5232,K5237)+K5242</f>
        <v>0</v>
      </c>
      <c r="L5246" s="310" t="n">
        <f aca="false">SUM(L5134,L5137,L5143,L5149,L5150,L5168,L5172,L5178,L5181,L5182,L5183,L5184,L5185,L5192,L5199,L5200,L5201,L5202,L5209,L5213,L5214,L5215,L5216,L5219,L5220,L5228,L5231,L5232,L5237)+L5242</f>
        <v>9879</v>
      </c>
      <c r="M5246" s="659" t="n">
        <f aca="false">(IF($E5246&lt;&gt;0,$M$2,IF($L5246&lt;&gt;0,$M$2,"")))</f>
        <v>1</v>
      </c>
      <c r="N5246" s="698" t="str">
        <f aca="false">LEFT(C5131,1)</f>
        <v>6</v>
      </c>
      <c r="O5246" s="310" t="n">
        <f aca="false">SUM(O5134,O5137,O5143,O5149,O5150,O5168,O5172,O5178,O5181,O5182,O5183,O5184,O5185,O5192,O5199,O5200,O5201,O5202,O5209,O5213,O5214,O5215,O5216,O5219,O5220,O5228,O5231,O5232,O5237)+O5242</f>
        <v>0</v>
      </c>
      <c r="P5246" s="310" t="n">
        <f aca="false">SUM(P5134,P5137,P5143,P5149,P5150,P5168,P5172,P5178,P5181,P5182,P5183,P5184,P5185,P5192,P5199,P5200,P5201,P5202,P5209,P5213,P5214,P5215,P5216,P5219,P5220,P5228,P5231,P5232,P5237)+P5242</f>
        <v>0</v>
      </c>
      <c r="Q5246" s="310" t="n">
        <f aca="false">SUM(Q5134,Q5137,Q5143,Q5149,Q5150,Q5168,Q5172,Q5178,Q5181,Q5182,Q5183,Q5184,Q5185,Q5192,Q5199,Q5200,Q5201,Q5202,Q5209,Q5213,Q5214,Q5215,Q5216,Q5219,Q5220,Q5228,Q5231,Q5232,Q5237)+Q5242</f>
        <v>9879</v>
      </c>
      <c r="R5246" s="310" t="n">
        <f aca="false">SUM(R5134,R5137,R5143,R5149,R5150,R5168,R5172,R5178,R5181,R5182,R5183,R5184,R5185,R5192,R5199,R5200,R5201,R5202,R5209,R5213,R5214,R5215,R5216,R5219,R5220,R5228,R5231,R5232,R5237)+R5242</f>
        <v>-9879</v>
      </c>
      <c r="S5246" s="168"/>
      <c r="T5246" s="310" t="n">
        <f aca="false">SUM(T5134,T5137,T5143,T5149,T5150,T5168,T5172,T5178,T5181,T5182,T5183,T5184,T5185,T5192,T5199,T5200,T5201,T5202,T5209,T5213,T5214,T5215,T5216,T5219,T5220,T5228,T5231,T5232,T5237)+T5242</f>
        <v>0</v>
      </c>
      <c r="U5246" s="310" t="n">
        <f aca="false">SUM(U5134,U5137,U5143,U5149,U5150,U5168,U5172,U5178,U5181,U5182,U5183,U5184,U5185,U5192,U5199,U5200,U5201,U5202,U5209,U5213,U5214,U5215,U5216,U5219,U5220,U5228,U5231,U5232,U5237)+U5242</f>
        <v>0</v>
      </c>
      <c r="V5246" s="310" t="n">
        <f aca="false">SUM(V5134,V5137,V5143,V5149,V5150,V5168,V5172,V5178,V5181,V5182,V5183,V5184,V5185,V5192,V5199,V5200,V5201,V5202,V5209,V5213,V5214,V5215,V5216,V5219,V5220,V5228,V5231,V5232,V5237)+V5242</f>
        <v>9879</v>
      </c>
      <c r="W5246" s="310" t="n">
        <f aca="false">SUM(W5134,W5137,W5143,W5149,W5150,W5168,W5172,W5178,W5181,W5182,W5183,W5184,W5185,W5192,W5199,W5200,W5201,W5202,W5209,W5213,W5214,W5215,W5216,W5219,W5220,W5228,W5231,W5232,W5237)+W5242</f>
        <v>-9879</v>
      </c>
      <c r="X5246" s="310" t="n">
        <f aca="false">SUM(X5134,X5137,X5143,X5149,X5150,X5168,X5172,X5178,X5181,X5182,X5183,X5184,X5185,X5192,X5199,X5200,X5201,X5202,X5209,X5213,X5214,X5215,X5216,X5219,X5220,X5228,X5231,X5232,X5237)+X5242</f>
        <v>0</v>
      </c>
      <c r="Y5246" s="310" t="n">
        <f aca="false">SUM(Y5134,Y5137,Y5143,Y5149,Y5150,Y5168,Y5172,Y5178,Y5181,Y5182,Y5183,Y5184,Y5185,Y5192,Y5199,Y5200,Y5201,Y5202,Y5209,Y5213,Y5214,Y5215,Y5216,Y5219,Y5220,Y5228,Y5231,Y5232,Y5237)+Y5242</f>
        <v>0</v>
      </c>
      <c r="Z5246" s="310" t="n">
        <f aca="false">SUM(Z5134,Z5137,Z5143,Z5149,Z5150,Z5168,Z5172,Z5178,Z5181,Z5182,Z5183,Z5184,Z5185,Z5192,Z5199,Z5200,Z5201,Z5202,Z5209,Z5213,Z5214,Z5215,Z5216,Z5219,Z5220,Z5228,Z5231,Z5232,Z5237)+Z5242</f>
        <v>0</v>
      </c>
      <c r="AA5246" s="361" t="n">
        <f aca="false">W5246-X5246-Y5246-Z5246</f>
        <v>-9879</v>
      </c>
    </row>
    <row r="5247" customFormat="false" ht="15.75" hidden="false" customHeight="false" outlineLevel="0" collapsed="false">
      <c r="A5247" s="276" t="n">
        <v>790</v>
      </c>
      <c r="B5247" s="699" t="s">
        <v>758</v>
      </c>
      <c r="C5247" s="461"/>
      <c r="L5247" s="169"/>
      <c r="M5247" s="167" t="n">
        <f aca="false">(IF($E5246&lt;&gt;0,$M$2,IF($L5246&lt;&gt;0,$M$2,"")))</f>
        <v>1</v>
      </c>
      <c r="S5247" s="632"/>
      <c r="AA5247" s="632"/>
    </row>
    <row r="5248" customFormat="false" ht="15.75" hidden="false" customHeight="false" outlineLevel="0" collapsed="false">
      <c r="A5248" s="276" t="n">
        <v>795</v>
      </c>
      <c r="B5248" s="700"/>
      <c r="C5248" s="700"/>
      <c r="D5248" s="701"/>
      <c r="E5248" s="700"/>
      <c r="F5248" s="700"/>
      <c r="G5248" s="700"/>
      <c r="H5248" s="700"/>
      <c r="I5248" s="700"/>
      <c r="J5248" s="700"/>
      <c r="K5248" s="700"/>
      <c r="L5248" s="702"/>
      <c r="M5248" s="167" t="n">
        <f aca="false">(IF($E5246&lt;&gt;0,$M$2,IF($L5246&lt;&gt;0,$M$2,"")))</f>
        <v>1</v>
      </c>
      <c r="O5248" s="700"/>
      <c r="P5248" s="700"/>
      <c r="Q5248" s="702"/>
      <c r="R5248" s="702"/>
      <c r="S5248" s="702"/>
      <c r="T5248" s="700"/>
      <c r="U5248" s="700"/>
      <c r="V5248" s="702"/>
      <c r="W5248" s="702"/>
      <c r="X5248" s="700"/>
      <c r="Y5248" s="702"/>
      <c r="Z5248" s="702"/>
      <c r="AA5248" s="702"/>
    </row>
    <row r="5249" customFormat="false" ht="15.75" hidden="false" customHeight="false" outlineLevel="0" collapsed="false">
      <c r="A5249" s="275" t="n">
        <v>805</v>
      </c>
      <c r="E5249" s="314"/>
      <c r="F5249" s="314"/>
      <c r="G5249" s="314"/>
      <c r="H5249" s="314"/>
      <c r="I5249" s="314"/>
      <c r="J5249" s="314"/>
      <c r="K5249" s="314"/>
      <c r="L5249" s="320"/>
      <c r="M5249" s="167" t="n">
        <f aca="false">(IF($E5379&lt;&gt;0,$M$2,IF($L5379&lt;&gt;0,$M$2,"")))</f>
        <v>1</v>
      </c>
      <c r="O5249" s="314"/>
      <c r="P5249" s="314"/>
      <c r="Q5249" s="320"/>
      <c r="R5249" s="320"/>
      <c r="S5249" s="320"/>
      <c r="T5249" s="314"/>
      <c r="U5249" s="314"/>
      <c r="V5249" s="320"/>
      <c r="W5249" s="320"/>
      <c r="X5249" s="314"/>
      <c r="Y5249" s="320"/>
      <c r="Z5249" s="320"/>
      <c r="AA5249" s="632"/>
    </row>
    <row r="5250" customFormat="false" ht="15.75" hidden="false" customHeight="false" outlineLevel="0" collapsed="false">
      <c r="A5250" s="276" t="n">
        <v>810</v>
      </c>
      <c r="C5250" s="180"/>
      <c r="D5250" s="181"/>
      <c r="E5250" s="314"/>
      <c r="F5250" s="314"/>
      <c r="G5250" s="314"/>
      <c r="H5250" s="314"/>
      <c r="I5250" s="314"/>
      <c r="J5250" s="314"/>
      <c r="K5250" s="314"/>
      <c r="L5250" s="320"/>
      <c r="M5250" s="167" t="n">
        <f aca="false">(IF($E5379&lt;&gt;0,$M$2,IF($L5379&lt;&gt;0,$M$2,"")))</f>
        <v>1</v>
      </c>
      <c r="O5250" s="314"/>
      <c r="P5250" s="314"/>
      <c r="Q5250" s="320"/>
      <c r="R5250" s="320"/>
      <c r="S5250" s="320"/>
      <c r="T5250" s="314"/>
      <c r="U5250" s="314"/>
      <c r="V5250" s="320"/>
      <c r="W5250" s="320"/>
      <c r="X5250" s="314"/>
      <c r="Y5250" s="320"/>
      <c r="Z5250" s="320"/>
      <c r="AA5250" s="632"/>
    </row>
    <row r="5251" customFormat="false" ht="15.75" hidden="false" customHeight="false" outlineLevel="0" collapsed="false">
      <c r="A5251" s="276" t="n">
        <v>815</v>
      </c>
      <c r="B5251" s="315" t="str">
        <f aca="false">$B$7</f>
        <v>МЕСЕЧЕН ОТЧЕТ  ЗА  КАСОВОТО  ИЗПЪЛНЕНИЕ  НА  БЮДЖЕТА
ПО ПЪЛНА ЕДИННА БЮДЖЕТНА КЛАСИФИКАЦИЯ</v>
      </c>
      <c r="C5251" s="315"/>
      <c r="D5251" s="315"/>
      <c r="E5251" s="314"/>
      <c r="F5251" s="314"/>
      <c r="G5251" s="314"/>
      <c r="H5251" s="314"/>
      <c r="I5251" s="314"/>
      <c r="J5251" s="314"/>
      <c r="K5251" s="314"/>
      <c r="L5251" s="320"/>
      <c r="M5251" s="167" t="n">
        <f aca="false">(IF($E5379&lt;&gt;0,$M$2,IF($L5379&lt;&gt;0,$M$2,"")))</f>
        <v>1</v>
      </c>
      <c r="O5251" s="314"/>
      <c r="P5251" s="314"/>
      <c r="Q5251" s="320"/>
      <c r="R5251" s="320"/>
      <c r="S5251" s="320"/>
      <c r="T5251" s="314"/>
      <c r="U5251" s="314"/>
      <c r="V5251" s="320"/>
      <c r="W5251" s="320"/>
      <c r="X5251" s="314"/>
      <c r="Y5251" s="320"/>
      <c r="Z5251" s="320"/>
      <c r="AA5251" s="632"/>
    </row>
    <row r="5252" customFormat="false" ht="15.75" hidden="false" customHeight="false" outlineLevel="0" collapsed="false">
      <c r="A5252" s="290" t="n">
        <v>525</v>
      </c>
      <c r="C5252" s="180"/>
      <c r="D5252" s="181"/>
      <c r="E5252" s="316" t="s">
        <v>195</v>
      </c>
      <c r="F5252" s="316" t="s">
        <v>6</v>
      </c>
      <c r="G5252" s="314"/>
      <c r="H5252" s="314"/>
      <c r="I5252" s="314"/>
      <c r="J5252" s="314"/>
      <c r="K5252" s="314"/>
      <c r="L5252" s="320"/>
      <c r="M5252" s="167" t="n">
        <f aca="false">(IF($E5379&lt;&gt;0,$M$2,IF($L5379&lt;&gt;0,$M$2,"")))</f>
        <v>1</v>
      </c>
      <c r="O5252" s="314"/>
      <c r="P5252" s="314"/>
      <c r="Q5252" s="320"/>
      <c r="R5252" s="320"/>
      <c r="S5252" s="320"/>
      <c r="T5252" s="314"/>
      <c r="U5252" s="314"/>
      <c r="V5252" s="320"/>
      <c r="W5252" s="320"/>
      <c r="X5252" s="314"/>
      <c r="Y5252" s="320"/>
      <c r="Z5252" s="320"/>
      <c r="AA5252" s="632"/>
    </row>
    <row r="5253" customFormat="false" ht="15.75" hidden="false" customHeight="false" outlineLevel="0" collapsed="false">
      <c r="A5253" s="275" t="n">
        <v>820</v>
      </c>
      <c r="B5253" s="317" t="str">
        <f aca="false">$B$9</f>
        <v>община Долни чифлик</v>
      </c>
      <c r="C5253" s="317"/>
      <c r="D5253" s="317"/>
      <c r="E5253" s="318" t="n">
        <f aca="false">$E$9</f>
        <v>42005</v>
      </c>
      <c r="F5253" s="318" t="n">
        <f aca="false">$F$9</f>
        <v>42185</v>
      </c>
      <c r="G5253" s="314"/>
      <c r="H5253" s="314"/>
      <c r="I5253" s="314"/>
      <c r="J5253" s="314"/>
      <c r="K5253" s="314"/>
      <c r="L5253" s="320"/>
      <c r="M5253" s="167" t="n">
        <f aca="false">(IF($E5379&lt;&gt;0,$M$2,IF($L5379&lt;&gt;0,$M$2,"")))</f>
        <v>1</v>
      </c>
      <c r="O5253" s="314"/>
      <c r="P5253" s="314"/>
      <c r="Q5253" s="320"/>
      <c r="R5253" s="320"/>
      <c r="S5253" s="320"/>
      <c r="T5253" s="314"/>
      <c r="U5253" s="314"/>
      <c r="V5253" s="320"/>
      <c r="W5253" s="320"/>
      <c r="X5253" s="314"/>
      <c r="Y5253" s="320"/>
      <c r="Z5253" s="320"/>
      <c r="AA5253" s="632"/>
    </row>
    <row r="5254" customFormat="false" ht="15.75" hidden="false" customHeight="false" outlineLevel="0" collapsed="false">
      <c r="A5254" s="276" t="n">
        <v>821</v>
      </c>
      <c r="B5254" s="165" t="str">
        <f aca="false">$B$10</f>
        <v>(наименование на разпоредителя с бюджет)</v>
      </c>
      <c r="E5254" s="314"/>
      <c r="F5254" s="319"/>
      <c r="G5254" s="314"/>
      <c r="H5254" s="314"/>
      <c r="I5254" s="314"/>
      <c r="J5254" s="314"/>
      <c r="K5254" s="314"/>
      <c r="L5254" s="320"/>
      <c r="M5254" s="167" t="n">
        <f aca="false">(IF($E5379&lt;&gt;0,$M$2,IF($L5379&lt;&gt;0,$M$2,"")))</f>
        <v>1</v>
      </c>
      <c r="O5254" s="314"/>
      <c r="P5254" s="314"/>
      <c r="Q5254" s="320"/>
      <c r="R5254" s="320"/>
      <c r="S5254" s="320"/>
      <c r="T5254" s="314"/>
      <c r="U5254" s="314"/>
      <c r="V5254" s="320"/>
      <c r="W5254" s="320"/>
      <c r="X5254" s="314"/>
      <c r="Y5254" s="320"/>
      <c r="Z5254" s="320"/>
      <c r="AA5254" s="632"/>
    </row>
    <row r="5255" customFormat="false" ht="16.5" hidden="false" customHeight="false" outlineLevel="0" collapsed="false">
      <c r="A5255" s="276" t="n">
        <v>822</v>
      </c>
      <c r="E5255" s="314"/>
      <c r="F5255" s="314"/>
      <c r="G5255" s="314"/>
      <c r="H5255" s="314"/>
      <c r="I5255" s="314"/>
      <c r="J5255" s="314"/>
      <c r="K5255" s="314"/>
      <c r="L5255" s="320"/>
      <c r="M5255" s="167" t="n">
        <f aca="false">(IF($E5379&lt;&gt;0,$M$2,IF($L5379&lt;&gt;0,$M$2,"")))</f>
        <v>1</v>
      </c>
      <c r="O5255" s="314"/>
      <c r="P5255" s="314"/>
      <c r="Q5255" s="320"/>
      <c r="R5255" s="320"/>
      <c r="S5255" s="320"/>
      <c r="T5255" s="314"/>
      <c r="U5255" s="314"/>
      <c r="V5255" s="320"/>
      <c r="W5255" s="320"/>
      <c r="X5255" s="314"/>
      <c r="Y5255" s="320"/>
      <c r="Z5255" s="320"/>
      <c r="AA5255" s="632"/>
    </row>
    <row r="5256" customFormat="false" ht="17.25" hidden="false" customHeight="false" outlineLevel="0" collapsed="false">
      <c r="A5256" s="276" t="n">
        <v>823</v>
      </c>
      <c r="B5256" s="317" t="str">
        <f aca="false">$B$12</f>
        <v>Община Долни чифлик</v>
      </c>
      <c r="C5256" s="317"/>
      <c r="D5256" s="317"/>
      <c r="E5256" s="314" t="s">
        <v>199</v>
      </c>
      <c r="F5256" s="321" t="str">
        <f aca="false">$F$12</f>
        <v>5309</v>
      </c>
      <c r="G5256" s="314"/>
      <c r="H5256" s="314"/>
      <c r="I5256" s="314"/>
      <c r="J5256" s="314"/>
      <c r="K5256" s="314"/>
      <c r="L5256" s="320"/>
      <c r="M5256" s="167" t="n">
        <f aca="false">(IF($E5379&lt;&gt;0,$M$2,IF($L5379&lt;&gt;0,$M$2,"")))</f>
        <v>1</v>
      </c>
      <c r="O5256" s="314"/>
      <c r="P5256" s="314"/>
      <c r="Q5256" s="320"/>
      <c r="R5256" s="320"/>
      <c r="S5256" s="320"/>
      <c r="T5256" s="314"/>
      <c r="U5256" s="314"/>
      <c r="V5256" s="320"/>
      <c r="W5256" s="320"/>
      <c r="X5256" s="314"/>
      <c r="Y5256" s="320"/>
      <c r="Z5256" s="320"/>
      <c r="AA5256" s="632"/>
    </row>
    <row r="5257" customFormat="false" ht="16.5" hidden="false" customHeight="false" outlineLevel="0" collapsed="false">
      <c r="A5257" s="276" t="n">
        <v>825</v>
      </c>
      <c r="B5257" s="165" t="str">
        <f aca="false">$B$13</f>
        <v>(наименование на първостепенния разпоредител с бюджет)</v>
      </c>
      <c r="E5257" s="314" t="s">
        <v>202</v>
      </c>
      <c r="F5257" s="314"/>
      <c r="G5257" s="314"/>
      <c r="H5257" s="314"/>
      <c r="I5257" s="314"/>
      <c r="J5257" s="314"/>
      <c r="K5257" s="314"/>
      <c r="L5257" s="320"/>
      <c r="M5257" s="167" t="n">
        <f aca="false">(IF($E5379&lt;&gt;0,$M$2,IF($L5379&lt;&gt;0,$M$2,"")))</f>
        <v>1</v>
      </c>
      <c r="O5257" s="314"/>
      <c r="P5257" s="314"/>
      <c r="Q5257" s="320"/>
      <c r="R5257" s="320"/>
      <c r="S5257" s="320"/>
      <c r="T5257" s="314"/>
      <c r="U5257" s="314"/>
      <c r="V5257" s="320"/>
      <c r="W5257" s="320"/>
      <c r="X5257" s="314"/>
      <c r="Y5257" s="320"/>
      <c r="Z5257" s="320"/>
      <c r="AA5257" s="632"/>
    </row>
    <row r="5258" customFormat="false" ht="15.75" hidden="false" customHeight="false" outlineLevel="0" collapsed="false">
      <c r="A5258" s="276"/>
      <c r="D5258" s="313"/>
      <c r="E5258" s="313"/>
      <c r="F5258" s="313"/>
      <c r="G5258" s="313"/>
      <c r="H5258" s="313"/>
      <c r="I5258" s="313"/>
      <c r="J5258" s="313"/>
      <c r="K5258" s="313"/>
      <c r="L5258" s="444"/>
      <c r="M5258" s="167" t="n">
        <f aca="false">(IF($E5379&lt;&gt;0,$M$2,IF($L5379&lt;&gt;0,$M$2,"")))</f>
        <v>1</v>
      </c>
      <c r="O5258" s="314"/>
      <c r="P5258" s="314"/>
      <c r="Q5258" s="320"/>
      <c r="R5258" s="320"/>
      <c r="S5258" s="320"/>
      <c r="T5258" s="314"/>
      <c r="U5258" s="314"/>
      <c r="V5258" s="320"/>
      <c r="W5258" s="320"/>
      <c r="X5258" s="314"/>
      <c r="Y5258" s="320"/>
      <c r="Z5258" s="320"/>
      <c r="AA5258" s="632"/>
    </row>
    <row r="5259" customFormat="false" ht="16.5" hidden="false" customHeight="false" outlineLevel="0" collapsed="false">
      <c r="A5259" s="276"/>
      <c r="C5259" s="180"/>
      <c r="D5259" s="181"/>
      <c r="E5259" s="314"/>
      <c r="F5259" s="314"/>
      <c r="G5259" s="314"/>
      <c r="H5259" s="314"/>
      <c r="I5259" s="314"/>
      <c r="J5259" s="314"/>
      <c r="K5259" s="314"/>
      <c r="L5259" s="320" t="s">
        <v>203</v>
      </c>
      <c r="M5259" s="167" t="n">
        <f aca="false">(IF($E5379&lt;&gt;0,$M$2,IF($L5379&lt;&gt;0,$M$2,"")))</f>
        <v>1</v>
      </c>
      <c r="O5259" s="322" t="s">
        <v>375</v>
      </c>
      <c r="P5259" s="314"/>
      <c r="Q5259" s="320"/>
      <c r="R5259" s="320" t="s">
        <v>203</v>
      </c>
      <c r="S5259" s="320"/>
      <c r="T5259" s="322" t="s">
        <v>376</v>
      </c>
      <c r="U5259" s="314"/>
      <c r="V5259" s="320"/>
      <c r="W5259" s="320" t="s">
        <v>203</v>
      </c>
      <c r="X5259" s="314"/>
      <c r="Y5259" s="320"/>
      <c r="Z5259" s="320" t="s">
        <v>203</v>
      </c>
      <c r="AA5259" s="632"/>
    </row>
    <row r="5260" customFormat="false" ht="19.5" hidden="false" customHeight="true" outlineLevel="0" collapsed="false">
      <c r="A5260" s="276"/>
      <c r="B5260" s="633"/>
      <c r="C5260" s="205"/>
      <c r="D5260" s="568" t="s">
        <v>739</v>
      </c>
      <c r="E5260" s="195" t="s">
        <v>205</v>
      </c>
      <c r="F5260" s="195"/>
      <c r="G5260" s="195"/>
      <c r="H5260" s="195"/>
      <c r="I5260" s="196" t="s">
        <v>206</v>
      </c>
      <c r="J5260" s="196"/>
      <c r="K5260" s="196"/>
      <c r="L5260" s="196"/>
      <c r="M5260" s="167" t="n">
        <f aca="false">(IF($E5379&lt;&gt;0,$M$2,IF($L5379&lt;&gt;0,$M$2,"")))</f>
        <v>1</v>
      </c>
      <c r="O5260" s="634" t="s">
        <v>740</v>
      </c>
      <c r="P5260" s="634" t="s">
        <v>741</v>
      </c>
      <c r="Q5260" s="635" t="s">
        <v>742</v>
      </c>
      <c r="R5260" s="636" t="s">
        <v>381</v>
      </c>
      <c r="S5260" s="168"/>
      <c r="T5260" s="635" t="s">
        <v>743</v>
      </c>
      <c r="U5260" s="635" t="s">
        <v>744</v>
      </c>
      <c r="V5260" s="635" t="s">
        <v>745</v>
      </c>
      <c r="W5260" s="636" t="s">
        <v>385</v>
      </c>
      <c r="X5260" s="637" t="s">
        <v>386</v>
      </c>
      <c r="Y5260" s="638"/>
      <c r="Z5260" s="639"/>
      <c r="AA5260" s="640"/>
    </row>
    <row r="5261" customFormat="false" ht="56.1" hidden="false" customHeight="true" outlineLevel="0" collapsed="false">
      <c r="A5261" s="276"/>
      <c r="B5261" s="335" t="s">
        <v>13</v>
      </c>
      <c r="C5261" s="537" t="s">
        <v>207</v>
      </c>
      <c r="D5261" s="641" t="s">
        <v>746</v>
      </c>
      <c r="E5261" s="201" t="s">
        <v>209</v>
      </c>
      <c r="F5261" s="202" t="s">
        <v>19</v>
      </c>
      <c r="G5261" s="202" t="s">
        <v>20</v>
      </c>
      <c r="H5261" s="202" t="s">
        <v>21</v>
      </c>
      <c r="I5261" s="203" t="s">
        <v>19</v>
      </c>
      <c r="J5261" s="203" t="s">
        <v>20</v>
      </c>
      <c r="K5261" s="203" t="s">
        <v>21</v>
      </c>
      <c r="L5261" s="642" t="s">
        <v>210</v>
      </c>
      <c r="M5261" s="167" t="n">
        <f aca="false">(IF($E5379&lt;&gt;0,$M$2,IF($L5379&lt;&gt;0,$M$2,"")))</f>
        <v>1</v>
      </c>
      <c r="O5261" s="634"/>
      <c r="P5261" s="634"/>
      <c r="Q5261" s="635"/>
      <c r="R5261" s="636"/>
      <c r="S5261" s="168"/>
      <c r="T5261" s="635"/>
      <c r="U5261" s="635"/>
      <c r="V5261" s="635"/>
      <c r="W5261" s="635"/>
      <c r="X5261" s="643" t="n">
        <v>2015</v>
      </c>
      <c r="Y5261" s="643" t="n">
        <v>2016</v>
      </c>
      <c r="Z5261" s="643" t="s">
        <v>389</v>
      </c>
      <c r="AA5261" s="644" t="s">
        <v>387</v>
      </c>
    </row>
    <row r="5262" customFormat="false" ht="69" hidden="false" customHeight="true" outlineLevel="0" collapsed="false">
      <c r="A5262" s="276"/>
      <c r="B5262" s="569"/>
      <c r="C5262" s="205"/>
      <c r="D5262" s="341" t="s">
        <v>390</v>
      </c>
      <c r="E5262" s="208" t="s">
        <v>212</v>
      </c>
      <c r="F5262" s="207" t="s">
        <v>213</v>
      </c>
      <c r="G5262" s="207" t="s">
        <v>214</v>
      </c>
      <c r="H5262" s="207" t="s">
        <v>215</v>
      </c>
      <c r="I5262" s="207" t="s">
        <v>216</v>
      </c>
      <c r="J5262" s="207" t="s">
        <v>217</v>
      </c>
      <c r="K5262" s="207" t="s">
        <v>218</v>
      </c>
      <c r="L5262" s="208" t="s">
        <v>219</v>
      </c>
      <c r="M5262" s="167" t="n">
        <f aca="false">(IF($E5379&lt;&gt;0,$M$2,IF($L5379&lt;&gt;0,$M$2,"")))</f>
        <v>1</v>
      </c>
      <c r="O5262" s="207" t="s">
        <v>391</v>
      </c>
      <c r="P5262" s="207" t="s">
        <v>392</v>
      </c>
      <c r="Q5262" s="208" t="s">
        <v>393</v>
      </c>
      <c r="R5262" s="208" t="s">
        <v>394</v>
      </c>
      <c r="S5262" s="168"/>
      <c r="T5262" s="645" t="s">
        <v>395</v>
      </c>
      <c r="U5262" s="645" t="s">
        <v>396</v>
      </c>
      <c r="V5262" s="645" t="s">
        <v>397</v>
      </c>
      <c r="W5262" s="645" t="s">
        <v>398</v>
      </c>
      <c r="X5262" s="645" t="s">
        <v>399</v>
      </c>
      <c r="Y5262" s="645" t="s">
        <v>400</v>
      </c>
      <c r="Z5262" s="645" t="s">
        <v>401</v>
      </c>
      <c r="AA5262" s="334" t="s">
        <v>216</v>
      </c>
    </row>
    <row r="5263" customFormat="false" ht="132" hidden="false" customHeight="false" outlineLevel="0" collapsed="false">
      <c r="A5263" s="276"/>
      <c r="B5263" s="489"/>
      <c r="C5263" s="646"/>
      <c r="D5263" s="646"/>
      <c r="E5263" s="346"/>
      <c r="F5263" s="646"/>
      <c r="G5263" s="646"/>
      <c r="H5263" s="646"/>
      <c r="I5263" s="646"/>
      <c r="J5263" s="646"/>
      <c r="K5263" s="646"/>
      <c r="L5263" s="346"/>
      <c r="M5263" s="167" t="n">
        <f aca="false">(IF($E5379&lt;&gt;0,$M$2,IF($L5379&lt;&gt;0,$M$2,"")))</f>
        <v>1</v>
      </c>
      <c r="O5263" s="647" t="s">
        <v>402</v>
      </c>
      <c r="P5263" s="647" t="s">
        <v>402</v>
      </c>
      <c r="Q5263" s="647" t="s">
        <v>403</v>
      </c>
      <c r="R5263" s="647" t="s">
        <v>404</v>
      </c>
      <c r="S5263" s="168"/>
      <c r="T5263" s="647" t="s">
        <v>402</v>
      </c>
      <c r="U5263" s="647" t="s">
        <v>402</v>
      </c>
      <c r="V5263" s="647" t="s">
        <v>747</v>
      </c>
      <c r="W5263" s="647" t="s">
        <v>406</v>
      </c>
      <c r="X5263" s="647" t="s">
        <v>402</v>
      </c>
      <c r="Y5263" s="647" t="s">
        <v>402</v>
      </c>
      <c r="Z5263" s="647" t="s">
        <v>402</v>
      </c>
      <c r="AA5263" s="349" t="s">
        <v>407</v>
      </c>
    </row>
    <row r="5264" customFormat="false" ht="19.5" hidden="false" customHeight="false" outlineLevel="0" collapsed="false">
      <c r="A5264" s="276"/>
      <c r="B5264" s="633"/>
      <c r="C5264" s="648" t="n">
        <f aca="false">VLOOKUP(D5265,EBK_DEIN2,2,FALSE())</f>
        <v>7701</v>
      </c>
      <c r="D5264" s="568" t="s">
        <v>748</v>
      </c>
      <c r="E5264" s="346"/>
      <c r="F5264" s="646"/>
      <c r="G5264" s="646"/>
      <c r="H5264" s="646"/>
      <c r="I5264" s="646"/>
      <c r="J5264" s="646"/>
      <c r="K5264" s="646"/>
      <c r="L5264" s="346"/>
      <c r="M5264" s="167" t="n">
        <f aca="false">(IF($E5379&lt;&gt;0,$M$2,IF($L5379&lt;&gt;0,$M$2,"")))</f>
        <v>1</v>
      </c>
      <c r="O5264" s="649"/>
      <c r="P5264" s="649"/>
      <c r="Q5264" s="448"/>
      <c r="R5264" s="650"/>
      <c r="S5264" s="168"/>
      <c r="T5264" s="649"/>
      <c r="U5264" s="649"/>
      <c r="V5264" s="448"/>
      <c r="W5264" s="650"/>
      <c r="X5264" s="649"/>
      <c r="Y5264" s="448"/>
      <c r="Z5264" s="650"/>
      <c r="AA5264" s="651"/>
    </row>
    <row r="5265" customFormat="false" ht="18.75" hidden="false" customHeight="false" outlineLevel="0" collapsed="false">
      <c r="A5265" s="276"/>
      <c r="B5265" s="652"/>
      <c r="C5265" s="653"/>
      <c r="D5265" s="654" t="s">
        <v>793</v>
      </c>
      <c r="E5265" s="346"/>
      <c r="F5265" s="646"/>
      <c r="G5265" s="646"/>
      <c r="H5265" s="646"/>
      <c r="I5265" s="646"/>
      <c r="J5265" s="646"/>
      <c r="K5265" s="646"/>
      <c r="L5265" s="346"/>
      <c r="M5265" s="167" t="n">
        <f aca="false">(IF($E5379&lt;&gt;0,$M$2,IF($L5379&lt;&gt;0,$M$2,"")))</f>
        <v>1</v>
      </c>
      <c r="O5265" s="649"/>
      <c r="P5265" s="649"/>
      <c r="Q5265" s="448"/>
      <c r="R5265" s="655"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21979</v>
      </c>
      <c r="S5265" s="168"/>
      <c r="T5265" s="649"/>
      <c r="U5265" s="649"/>
      <c r="V5265" s="448"/>
      <c r="W5265" s="655"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19199</v>
      </c>
      <c r="X5265" s="649"/>
      <c r="Y5265" s="448"/>
      <c r="Z5265" s="650"/>
      <c r="AA5265" s="656"/>
    </row>
    <row r="5266" customFormat="false" ht="19.5" hidden="false" customHeight="false" outlineLevel="0" collapsed="false">
      <c r="A5266" s="276"/>
      <c r="B5266" s="198"/>
      <c r="C5266" s="653"/>
      <c r="D5266" s="344" t="s">
        <v>750</v>
      </c>
      <c r="E5266" s="346"/>
      <c r="F5266" s="646"/>
      <c r="G5266" s="646"/>
      <c r="H5266" s="646"/>
      <c r="I5266" s="646"/>
      <c r="J5266" s="646"/>
      <c r="K5266" s="646"/>
      <c r="L5266" s="346"/>
      <c r="M5266" s="167" t="n">
        <f aca="false">(IF($E5379&lt;&gt;0,$M$2,IF($L5379&lt;&gt;0,$M$2,"")))</f>
        <v>1</v>
      </c>
      <c r="O5266" s="649"/>
      <c r="P5266" s="649"/>
      <c r="Q5266" s="448"/>
      <c r="R5266" s="650"/>
      <c r="S5266" s="168"/>
      <c r="T5266" s="649"/>
      <c r="U5266" s="649"/>
      <c r="V5266" s="448"/>
      <c r="W5266" s="650"/>
      <c r="X5266" s="649"/>
      <c r="Y5266" s="448"/>
      <c r="Z5266" s="650"/>
      <c r="AA5266" s="657"/>
    </row>
    <row r="5267" customFormat="false" ht="19.5" hidden="false" customHeight="true" outlineLevel="0" collapsed="false">
      <c r="A5267" s="276"/>
      <c r="B5267" s="350" t="n">
        <v>100</v>
      </c>
      <c r="C5267" s="351" t="s">
        <v>408</v>
      </c>
      <c r="D5267" s="351"/>
      <c r="E5267" s="571" t="n">
        <f aca="false">SUM(E5268:E5269)</f>
        <v>0</v>
      </c>
      <c r="F5267" s="658" t="n">
        <f aca="false">SUM(F5268:F5269)</f>
        <v>0</v>
      </c>
      <c r="G5267" s="574" t="n">
        <f aca="false">SUM(G5268:G5269)</f>
        <v>0</v>
      </c>
      <c r="H5267" s="574" t="n">
        <f aca="false">SUM(H5268:H5269)</f>
        <v>0</v>
      </c>
      <c r="I5267" s="658" t="n">
        <f aca="false">SUM(I5268:I5269)</f>
        <v>0</v>
      </c>
      <c r="J5267" s="574" t="n">
        <f aca="false">SUM(J5268:J5269)</f>
        <v>0</v>
      </c>
      <c r="K5267" s="574" t="n">
        <f aca="false">SUM(K5268:K5269)</f>
        <v>0</v>
      </c>
      <c r="L5267" s="574" t="n">
        <f aca="false">SUM(L5268:L5269)</f>
        <v>0</v>
      </c>
      <c r="M5267" s="659" t="str">
        <f aca="false">(IF($E5267&lt;&gt;0,$M$2,IF($L5267&lt;&gt;0,$M$2,"")))</f>
        <v/>
      </c>
      <c r="N5267" s="216"/>
      <c r="O5267" s="660" t="n">
        <f aca="false">SUM(O5268:O5269)</f>
        <v>0</v>
      </c>
      <c r="P5267" s="661" t="n">
        <f aca="false">SUM(P5268:P5269)</f>
        <v>0</v>
      </c>
      <c r="Q5267" s="662" t="n">
        <f aca="false">SUM(Q5268:Q5269)</f>
        <v>0</v>
      </c>
      <c r="R5267" s="663" t="n">
        <f aca="false">SUM(R5268:R5269)</f>
        <v>0</v>
      </c>
      <c r="S5267" s="216"/>
      <c r="T5267" s="664"/>
      <c r="U5267" s="665"/>
      <c r="V5267" s="666"/>
      <c r="W5267" s="665"/>
      <c r="X5267" s="665"/>
      <c r="Y5267" s="665"/>
      <c r="Z5267" s="667"/>
      <c r="AA5267" s="361" t="n">
        <f aca="false">W5267-X5267-Y5267-Z5267</f>
        <v>0</v>
      </c>
    </row>
    <row r="5268" customFormat="false" ht="19.5" hidden="false" customHeight="false" outlineLevel="0" collapsed="false">
      <c r="A5268" s="276"/>
      <c r="B5268" s="234"/>
      <c r="C5268" s="251" t="n">
        <v>101</v>
      </c>
      <c r="D5268" s="219" t="s">
        <v>409</v>
      </c>
      <c r="E5268" s="220" t="n">
        <f aca="false">F5268+G5268+H5268</f>
        <v>0</v>
      </c>
      <c r="F5268" s="265"/>
      <c r="G5268" s="252"/>
      <c r="H5268" s="252"/>
      <c r="I5268" s="265"/>
      <c r="J5268" s="252"/>
      <c r="K5268" s="252"/>
      <c r="L5268" s="222" t="n">
        <f aca="false">I5268+J5268+K5268</f>
        <v>0</v>
      </c>
      <c r="M5268" s="659" t="str">
        <f aca="false">(IF($E5268&lt;&gt;0,$M$2,IF($L5268&lt;&gt;0,$M$2,"")))</f>
        <v/>
      </c>
      <c r="N5268" s="216"/>
      <c r="O5268" s="668"/>
      <c r="P5268" s="669"/>
      <c r="Q5268" s="359" t="n">
        <f aca="false">L5268</f>
        <v>0</v>
      </c>
      <c r="R5268" s="670" t="n">
        <f aca="false">O5268+P5268-Q5268</f>
        <v>0</v>
      </c>
      <c r="S5268" s="216"/>
      <c r="T5268" s="360"/>
      <c r="U5268" s="388"/>
      <c r="V5268" s="388"/>
      <c r="W5268" s="388"/>
      <c r="X5268" s="388"/>
      <c r="Y5268" s="388"/>
      <c r="Z5268" s="671"/>
      <c r="AA5268" s="361" t="n">
        <f aca="false">W5268-X5268-Y5268-Z5268</f>
        <v>0</v>
      </c>
    </row>
    <row r="5269" customFormat="false" ht="36" hidden="false" customHeight="true" outlineLevel="0" collapsed="false">
      <c r="A5269" s="180"/>
      <c r="B5269" s="234"/>
      <c r="C5269" s="218" t="n">
        <v>102</v>
      </c>
      <c r="D5269" s="223" t="s">
        <v>410</v>
      </c>
      <c r="E5269" s="220" t="n">
        <f aca="false">F5269+G5269+H5269</f>
        <v>0</v>
      </c>
      <c r="F5269" s="265"/>
      <c r="G5269" s="252"/>
      <c r="H5269" s="252"/>
      <c r="I5269" s="265"/>
      <c r="J5269" s="252"/>
      <c r="K5269" s="252"/>
      <c r="L5269" s="222" t="n">
        <f aca="false">I5269+J5269+K5269</f>
        <v>0</v>
      </c>
      <c r="M5269" s="659" t="str">
        <f aca="false">(IF($E5269&lt;&gt;0,$M$2,IF($L5269&lt;&gt;0,$M$2,"")))</f>
        <v/>
      </c>
      <c r="N5269" s="216"/>
      <c r="O5269" s="668"/>
      <c r="P5269" s="669"/>
      <c r="Q5269" s="359" t="n">
        <f aca="false">L5269</f>
        <v>0</v>
      </c>
      <c r="R5269" s="670" t="n">
        <f aca="false">O5269+P5269-Q5269</f>
        <v>0</v>
      </c>
      <c r="S5269" s="216"/>
      <c r="T5269" s="360"/>
      <c r="U5269" s="388"/>
      <c r="V5269" s="388"/>
      <c r="W5269" s="388"/>
      <c r="X5269" s="388"/>
      <c r="Y5269" s="388"/>
      <c r="Z5269" s="671"/>
      <c r="AA5269" s="361" t="n">
        <f aca="false">W5269-X5269-Y5269-Z5269</f>
        <v>0</v>
      </c>
    </row>
    <row r="5270" customFormat="false" ht="19.5" hidden="false" customHeight="false" outlineLevel="0" collapsed="false">
      <c r="A5270" s="180"/>
      <c r="B5270" s="229" t="n">
        <v>200</v>
      </c>
      <c r="C5270" s="230" t="s">
        <v>411</v>
      </c>
      <c r="D5270" s="230"/>
      <c r="E5270" s="244" t="n">
        <f aca="false">SUM(E5271:E5275)</f>
        <v>5000</v>
      </c>
      <c r="F5270" s="245" t="n">
        <f aca="false">SUM(F5271:F5275)</f>
        <v>0</v>
      </c>
      <c r="G5270" s="246" t="n">
        <f aca="false">SUM(G5271:G5275)</f>
        <v>5000</v>
      </c>
      <c r="H5270" s="246" t="n">
        <f aca="false">SUM(H5271:H5275)</f>
        <v>0</v>
      </c>
      <c r="I5270" s="245" t="n">
        <f aca="false">SUM(I5271:I5275)</f>
        <v>0</v>
      </c>
      <c r="J5270" s="246" t="n">
        <f aca="false">SUM(J5271:J5275)</f>
        <v>2354</v>
      </c>
      <c r="K5270" s="246" t="n">
        <f aca="false">SUM(K5271:K5275)</f>
        <v>0</v>
      </c>
      <c r="L5270" s="246" t="n">
        <f aca="false">SUM(L5271:L5275)</f>
        <v>2354</v>
      </c>
      <c r="M5270" s="659" t="n">
        <f aca="false">(IF($E5270&lt;&gt;0,$M$2,IF($L5270&lt;&gt;0,$M$2,"")))</f>
        <v>1</v>
      </c>
      <c r="N5270" s="216"/>
      <c r="O5270" s="376" t="n">
        <f aca="false">SUM(O5271:O5275)</f>
        <v>0</v>
      </c>
      <c r="P5270" s="377" t="n">
        <f aca="false">SUM(P5271:P5275)</f>
        <v>0</v>
      </c>
      <c r="Q5270" s="672" t="n">
        <f aca="false">SUM(Q5271:Q5275)</f>
        <v>2354</v>
      </c>
      <c r="R5270" s="261" t="n">
        <f aca="false">SUM(R5271:R5275)</f>
        <v>-2354</v>
      </c>
      <c r="S5270" s="216"/>
      <c r="T5270" s="378"/>
      <c r="U5270" s="400"/>
      <c r="V5270" s="400"/>
      <c r="W5270" s="400"/>
      <c r="X5270" s="400"/>
      <c r="Y5270" s="400"/>
      <c r="Z5270" s="673"/>
      <c r="AA5270" s="361" t="n">
        <f aca="false">W5270-X5270-Y5270-Z5270</f>
        <v>0</v>
      </c>
    </row>
    <row r="5271" customFormat="false" ht="19.5" hidden="false" customHeight="false" outlineLevel="0" collapsed="false">
      <c r="A5271" s="180"/>
      <c r="B5271" s="248"/>
      <c r="C5271" s="251" t="n">
        <v>201</v>
      </c>
      <c r="D5271" s="219" t="s">
        <v>412</v>
      </c>
      <c r="E5271" s="220" t="n">
        <f aca="false">F5271+G5271+H5271</f>
        <v>4500</v>
      </c>
      <c r="F5271" s="265" t="n">
        <v>0</v>
      </c>
      <c r="G5271" s="252" t="n">
        <v>4500</v>
      </c>
      <c r="H5271" s="252" t="n">
        <v>0</v>
      </c>
      <c r="I5271" s="265" t="n">
        <v>0</v>
      </c>
      <c r="J5271" s="252" t="n">
        <v>2354</v>
      </c>
      <c r="K5271" s="252" t="n">
        <v>0</v>
      </c>
      <c r="L5271" s="222" t="n">
        <f aca="false">I5271+J5271+K5271</f>
        <v>2354</v>
      </c>
      <c r="M5271" s="659" t="n">
        <f aca="false">(IF($E5271&lt;&gt;0,$M$2,IF($L5271&lt;&gt;0,$M$2,"")))</f>
        <v>1</v>
      </c>
      <c r="N5271" s="216"/>
      <c r="O5271" s="668"/>
      <c r="P5271" s="669"/>
      <c r="Q5271" s="359" t="n">
        <f aca="false">L5271</f>
        <v>2354</v>
      </c>
      <c r="R5271" s="670" t="n">
        <f aca="false">O5271+P5271-Q5271</f>
        <v>-2354</v>
      </c>
      <c r="S5271" s="216"/>
      <c r="T5271" s="360"/>
      <c r="U5271" s="388"/>
      <c r="V5271" s="388"/>
      <c r="W5271" s="388"/>
      <c r="X5271" s="388"/>
      <c r="Y5271" s="388"/>
      <c r="Z5271" s="671"/>
      <c r="AA5271" s="361" t="n">
        <f aca="false">W5271-X5271-Y5271-Z5271</f>
        <v>0</v>
      </c>
    </row>
    <row r="5272" customFormat="false" ht="19.5" hidden="false" customHeight="false" outlineLevel="0" collapsed="false">
      <c r="A5272" s="180"/>
      <c r="B5272" s="217"/>
      <c r="C5272" s="218" t="n">
        <v>202</v>
      </c>
      <c r="D5272" s="253" t="s">
        <v>413</v>
      </c>
      <c r="E5272" s="220" t="n">
        <f aca="false">F5272+G5272+H5272</f>
        <v>500</v>
      </c>
      <c r="F5272" s="265" t="n">
        <v>0</v>
      </c>
      <c r="G5272" s="252" t="n">
        <v>500</v>
      </c>
      <c r="H5272" s="252" t="n">
        <v>0</v>
      </c>
      <c r="I5272" s="265" t="n">
        <v>0</v>
      </c>
      <c r="J5272" s="252" t="n">
        <v>0</v>
      </c>
      <c r="K5272" s="252" t="n">
        <v>0</v>
      </c>
      <c r="L5272" s="222" t="n">
        <f aca="false">I5272+J5272+K5272</f>
        <v>0</v>
      </c>
      <c r="M5272" s="659" t="n">
        <f aca="false">(IF($E5272&lt;&gt;0,$M$2,IF($L5272&lt;&gt;0,$M$2,"")))</f>
        <v>1</v>
      </c>
      <c r="N5272" s="216"/>
      <c r="O5272" s="668"/>
      <c r="P5272" s="669"/>
      <c r="Q5272" s="359" t="n">
        <f aca="false">L5272</f>
        <v>0</v>
      </c>
      <c r="R5272" s="670" t="n">
        <f aca="false">O5272+P5272-Q5272</f>
        <v>0</v>
      </c>
      <c r="S5272" s="216"/>
      <c r="T5272" s="360"/>
      <c r="U5272" s="388"/>
      <c r="V5272" s="388"/>
      <c r="W5272" s="388"/>
      <c r="X5272" s="388"/>
      <c r="Y5272" s="388"/>
      <c r="Z5272" s="671"/>
      <c r="AA5272" s="361" t="n">
        <f aca="false">W5272-X5272-Y5272-Z5272</f>
        <v>0</v>
      </c>
    </row>
    <row r="5273" customFormat="false" ht="32.25" hidden="false" customHeight="false" outlineLevel="0" collapsed="false">
      <c r="A5273" s="180"/>
      <c r="B5273" s="217"/>
      <c r="C5273" s="218" t="n">
        <v>205</v>
      </c>
      <c r="D5273" s="253" t="s">
        <v>414</v>
      </c>
      <c r="E5273" s="220" t="n">
        <f aca="false">F5273+G5273+H5273</f>
        <v>0</v>
      </c>
      <c r="F5273" s="265"/>
      <c r="G5273" s="252"/>
      <c r="H5273" s="252"/>
      <c r="I5273" s="265"/>
      <c r="J5273" s="252"/>
      <c r="K5273" s="252"/>
      <c r="L5273" s="222" t="n">
        <f aca="false">I5273+J5273+K5273</f>
        <v>0</v>
      </c>
      <c r="M5273" s="659" t="str">
        <f aca="false">(IF($E5273&lt;&gt;0,$M$2,IF($L5273&lt;&gt;0,$M$2,"")))</f>
        <v/>
      </c>
      <c r="N5273" s="216"/>
      <c r="O5273" s="668"/>
      <c r="P5273" s="669"/>
      <c r="Q5273" s="359" t="n">
        <f aca="false">L5273</f>
        <v>0</v>
      </c>
      <c r="R5273" s="670" t="n">
        <f aca="false">O5273+P5273-Q5273</f>
        <v>0</v>
      </c>
      <c r="S5273" s="216"/>
      <c r="T5273" s="360"/>
      <c r="U5273" s="388"/>
      <c r="V5273" s="388"/>
      <c r="W5273" s="388"/>
      <c r="X5273" s="388"/>
      <c r="Y5273" s="388"/>
      <c r="Z5273" s="671"/>
      <c r="AA5273" s="361" t="n">
        <f aca="false">W5273-X5273-Y5273-Z5273</f>
        <v>0</v>
      </c>
    </row>
    <row r="5274" customFormat="false" ht="19.5" hidden="false" customHeight="false" outlineLevel="0" collapsed="false">
      <c r="A5274" s="180"/>
      <c r="B5274" s="217"/>
      <c r="C5274" s="218" t="n">
        <v>208</v>
      </c>
      <c r="D5274" s="281" t="s">
        <v>415</v>
      </c>
      <c r="E5274" s="220" t="n">
        <f aca="false">F5274+G5274+H5274</f>
        <v>0</v>
      </c>
      <c r="F5274" s="265"/>
      <c r="G5274" s="252"/>
      <c r="H5274" s="252"/>
      <c r="I5274" s="265"/>
      <c r="J5274" s="252"/>
      <c r="K5274" s="252"/>
      <c r="L5274" s="222" t="n">
        <f aca="false">I5274+J5274+K5274</f>
        <v>0</v>
      </c>
      <c r="M5274" s="659" t="str">
        <f aca="false">(IF($E5274&lt;&gt;0,$M$2,IF($L5274&lt;&gt;0,$M$2,"")))</f>
        <v/>
      </c>
      <c r="N5274" s="216"/>
      <c r="O5274" s="668"/>
      <c r="P5274" s="669"/>
      <c r="Q5274" s="359" t="n">
        <f aca="false">L5274</f>
        <v>0</v>
      </c>
      <c r="R5274" s="670" t="n">
        <f aca="false">O5274+P5274-Q5274</f>
        <v>0</v>
      </c>
      <c r="S5274" s="216"/>
      <c r="T5274" s="360"/>
      <c r="U5274" s="388"/>
      <c r="V5274" s="388"/>
      <c r="W5274" s="388"/>
      <c r="X5274" s="388"/>
      <c r="Y5274" s="388"/>
      <c r="Z5274" s="671"/>
      <c r="AA5274" s="361" t="n">
        <f aca="false">W5274-X5274-Y5274-Z5274</f>
        <v>0</v>
      </c>
    </row>
    <row r="5275" customFormat="false" ht="19.5" hidden="false" customHeight="false" outlineLevel="0" collapsed="false">
      <c r="A5275" s="180"/>
      <c r="B5275" s="248"/>
      <c r="C5275" s="240" t="n">
        <v>209</v>
      </c>
      <c r="D5275" s="258" t="s">
        <v>416</v>
      </c>
      <c r="E5275" s="220" t="n">
        <f aca="false">F5275+G5275+H5275</f>
        <v>0</v>
      </c>
      <c r="F5275" s="265"/>
      <c r="G5275" s="252"/>
      <c r="H5275" s="252"/>
      <c r="I5275" s="265"/>
      <c r="J5275" s="252"/>
      <c r="K5275" s="252"/>
      <c r="L5275" s="222" t="n">
        <f aca="false">I5275+J5275+K5275</f>
        <v>0</v>
      </c>
      <c r="M5275" s="659" t="str">
        <f aca="false">(IF($E5275&lt;&gt;0,$M$2,IF($L5275&lt;&gt;0,$M$2,"")))</f>
        <v/>
      </c>
      <c r="N5275" s="216"/>
      <c r="O5275" s="668"/>
      <c r="P5275" s="669"/>
      <c r="Q5275" s="359" t="n">
        <f aca="false">L5275</f>
        <v>0</v>
      </c>
      <c r="R5275" s="670" t="n">
        <f aca="false">O5275+P5275-Q5275</f>
        <v>0</v>
      </c>
      <c r="S5275" s="216"/>
      <c r="T5275" s="360"/>
      <c r="U5275" s="388"/>
      <c r="V5275" s="388"/>
      <c r="W5275" s="388"/>
      <c r="X5275" s="388"/>
      <c r="Y5275" s="388"/>
      <c r="Z5275" s="671"/>
      <c r="AA5275" s="361" t="n">
        <f aca="false">W5275-X5275-Y5275-Z5275</f>
        <v>0</v>
      </c>
    </row>
    <row r="5276" customFormat="false" ht="19.5" hidden="false" customHeight="false" outlineLevel="0" collapsed="false">
      <c r="A5276" s="180"/>
      <c r="B5276" s="229" t="n">
        <v>500</v>
      </c>
      <c r="C5276" s="263" t="s">
        <v>417</v>
      </c>
      <c r="D5276" s="263"/>
      <c r="E5276" s="244" t="n">
        <f aca="false">SUM(E5277:E5281)</f>
        <v>910</v>
      </c>
      <c r="F5276" s="245" t="n">
        <f aca="false">SUM(F5277:F5281)</f>
        <v>0</v>
      </c>
      <c r="G5276" s="246" t="n">
        <f aca="false">SUM(G5277:G5281)</f>
        <v>910</v>
      </c>
      <c r="H5276" s="246" t="n">
        <f aca="false">SUM(H5277:H5281)</f>
        <v>0</v>
      </c>
      <c r="I5276" s="245" t="n">
        <f aca="false">SUM(I5277:I5281)</f>
        <v>0</v>
      </c>
      <c r="J5276" s="246" t="n">
        <f aca="false">SUM(J5277:J5281)</f>
        <v>426</v>
      </c>
      <c r="K5276" s="246" t="n">
        <f aca="false">SUM(K5277:K5281)</f>
        <v>0</v>
      </c>
      <c r="L5276" s="246" t="n">
        <f aca="false">SUM(L5277:L5281)</f>
        <v>426</v>
      </c>
      <c r="M5276" s="659" t="n">
        <f aca="false">(IF($E5276&lt;&gt;0,$M$2,IF($L5276&lt;&gt;0,$M$2,"")))</f>
        <v>1</v>
      </c>
      <c r="N5276" s="216"/>
      <c r="O5276" s="376" t="n">
        <f aca="false">SUM(O5277:O5281)</f>
        <v>0</v>
      </c>
      <c r="P5276" s="377" t="n">
        <f aca="false">SUM(P5277:P5281)</f>
        <v>0</v>
      </c>
      <c r="Q5276" s="672" t="n">
        <f aca="false">SUM(Q5277:Q5281)</f>
        <v>426</v>
      </c>
      <c r="R5276" s="261" t="n">
        <f aca="false">SUM(R5277:R5281)</f>
        <v>-426</v>
      </c>
      <c r="S5276" s="216"/>
      <c r="T5276" s="378"/>
      <c r="U5276" s="400"/>
      <c r="V5276" s="388"/>
      <c r="W5276" s="400"/>
      <c r="X5276" s="400"/>
      <c r="Y5276" s="400"/>
      <c r="Z5276" s="673"/>
      <c r="AA5276" s="361" t="n">
        <f aca="false">W5276-X5276-Y5276-Z5276</f>
        <v>0</v>
      </c>
    </row>
    <row r="5277" customFormat="false" ht="19.5" hidden="false" customHeight="false" outlineLevel="0" collapsed="false">
      <c r="A5277" s="180"/>
      <c r="B5277" s="248"/>
      <c r="C5277" s="368" t="n">
        <v>551</v>
      </c>
      <c r="D5277" s="369" t="s">
        <v>418</v>
      </c>
      <c r="E5277" s="220" t="n">
        <f aca="false">F5277+G5277+H5277</f>
        <v>670</v>
      </c>
      <c r="F5277" s="265" t="n">
        <v>0</v>
      </c>
      <c r="G5277" s="252" t="n">
        <v>670</v>
      </c>
      <c r="H5277" s="252" t="n">
        <v>0</v>
      </c>
      <c r="I5277" s="265" t="n">
        <v>0</v>
      </c>
      <c r="J5277" s="252" t="n">
        <v>247</v>
      </c>
      <c r="K5277" s="252" t="n">
        <v>0</v>
      </c>
      <c r="L5277" s="222" t="n">
        <f aca="false">I5277+J5277+K5277</f>
        <v>247</v>
      </c>
      <c r="M5277" s="659" t="n">
        <f aca="false">(IF($E5277&lt;&gt;0,$M$2,IF($L5277&lt;&gt;0,$M$2,"")))</f>
        <v>1</v>
      </c>
      <c r="N5277" s="216"/>
      <c r="O5277" s="668"/>
      <c r="P5277" s="669"/>
      <c r="Q5277" s="359" t="n">
        <f aca="false">L5277</f>
        <v>247</v>
      </c>
      <c r="R5277" s="670" t="n">
        <f aca="false">O5277+P5277-Q5277</f>
        <v>-247</v>
      </c>
      <c r="S5277" s="216"/>
      <c r="T5277" s="360"/>
      <c r="U5277" s="388"/>
      <c r="V5277" s="388"/>
      <c r="W5277" s="388"/>
      <c r="X5277" s="388"/>
      <c r="Y5277" s="388"/>
      <c r="Z5277" s="671"/>
      <c r="AA5277" s="361" t="n">
        <f aca="false">W5277-X5277-Y5277-Z5277</f>
        <v>0</v>
      </c>
    </row>
    <row r="5278" customFormat="false" ht="19.5" hidden="false" customHeight="false" outlineLevel="0" collapsed="false">
      <c r="A5278" s="180"/>
      <c r="B5278" s="248"/>
      <c r="C5278" s="370" t="n">
        <f aca="false">C5277+1</f>
        <v>552</v>
      </c>
      <c r="D5278" s="371" t="s">
        <v>419</v>
      </c>
      <c r="E5278" s="220" t="n">
        <f aca="false">F5278+G5278+H5278</f>
        <v>0</v>
      </c>
      <c r="F5278" s="265"/>
      <c r="G5278" s="252"/>
      <c r="H5278" s="252"/>
      <c r="I5278" s="265"/>
      <c r="J5278" s="252"/>
      <c r="K5278" s="252"/>
      <c r="L5278" s="222" t="n">
        <f aca="false">I5278+J5278+K5278</f>
        <v>0</v>
      </c>
      <c r="M5278" s="659" t="str">
        <f aca="false">(IF($E5278&lt;&gt;0,$M$2,IF($L5278&lt;&gt;0,$M$2,"")))</f>
        <v/>
      </c>
      <c r="N5278" s="216"/>
      <c r="O5278" s="668"/>
      <c r="P5278" s="669"/>
      <c r="Q5278" s="359" t="n">
        <f aca="false">L5278</f>
        <v>0</v>
      </c>
      <c r="R5278" s="670" t="n">
        <f aca="false">O5278+P5278-Q5278</f>
        <v>0</v>
      </c>
      <c r="S5278" s="216"/>
      <c r="T5278" s="360"/>
      <c r="U5278" s="388"/>
      <c r="V5278" s="388"/>
      <c r="W5278" s="388"/>
      <c r="X5278" s="388"/>
      <c r="Y5278" s="388"/>
      <c r="Z5278" s="671"/>
      <c r="AA5278" s="361" t="n">
        <f aca="false">W5278-X5278-Y5278-Z5278</f>
        <v>0</v>
      </c>
    </row>
    <row r="5279" customFormat="false" ht="19.5" hidden="false" customHeight="false" outlineLevel="0" collapsed="false">
      <c r="A5279" s="275" t="n">
        <v>5</v>
      </c>
      <c r="B5279" s="248"/>
      <c r="C5279" s="370" t="n">
        <v>560</v>
      </c>
      <c r="D5279" s="372" t="s">
        <v>420</v>
      </c>
      <c r="E5279" s="220" t="n">
        <f aca="false">F5279+G5279+H5279</f>
        <v>207</v>
      </c>
      <c r="F5279" s="265" t="n">
        <v>0</v>
      </c>
      <c r="G5279" s="252" t="n">
        <v>207</v>
      </c>
      <c r="H5279" s="252" t="n">
        <v>0</v>
      </c>
      <c r="I5279" s="265" t="n">
        <v>0</v>
      </c>
      <c r="J5279" s="252" t="n">
        <v>113</v>
      </c>
      <c r="K5279" s="252" t="n">
        <v>0</v>
      </c>
      <c r="L5279" s="222" t="n">
        <f aca="false">I5279+J5279+K5279</f>
        <v>113</v>
      </c>
      <c r="M5279" s="659" t="n">
        <f aca="false">(IF($E5279&lt;&gt;0,$M$2,IF($L5279&lt;&gt;0,$M$2,"")))</f>
        <v>1</v>
      </c>
      <c r="N5279" s="216"/>
      <c r="O5279" s="668"/>
      <c r="P5279" s="669"/>
      <c r="Q5279" s="359" t="n">
        <f aca="false">L5279</f>
        <v>113</v>
      </c>
      <c r="R5279" s="670" t="n">
        <f aca="false">O5279+P5279-Q5279</f>
        <v>-113</v>
      </c>
      <c r="S5279" s="216"/>
      <c r="T5279" s="360"/>
      <c r="U5279" s="388"/>
      <c r="V5279" s="388"/>
      <c r="W5279" s="388"/>
      <c r="X5279" s="388"/>
      <c r="Y5279" s="388"/>
      <c r="Z5279" s="671"/>
      <c r="AA5279" s="361" t="n">
        <f aca="false">W5279-X5279-Y5279-Z5279</f>
        <v>0</v>
      </c>
    </row>
    <row r="5280" customFormat="false" ht="19.5" hidden="false" customHeight="false" outlineLevel="0" collapsed="false">
      <c r="A5280" s="276" t="n">
        <v>10</v>
      </c>
      <c r="B5280" s="248"/>
      <c r="C5280" s="370" t="n">
        <v>580</v>
      </c>
      <c r="D5280" s="371" t="s">
        <v>421</v>
      </c>
      <c r="E5280" s="220" t="n">
        <f aca="false">F5280+G5280+H5280</f>
        <v>33</v>
      </c>
      <c r="F5280" s="265" t="n">
        <v>0</v>
      </c>
      <c r="G5280" s="252" t="n">
        <v>33</v>
      </c>
      <c r="H5280" s="252" t="n">
        <v>0</v>
      </c>
      <c r="I5280" s="265" t="n">
        <v>0</v>
      </c>
      <c r="J5280" s="252" t="n">
        <v>66</v>
      </c>
      <c r="K5280" s="252" t="n">
        <v>0</v>
      </c>
      <c r="L5280" s="222" t="n">
        <f aca="false">I5280+J5280+K5280</f>
        <v>66</v>
      </c>
      <c r="M5280" s="659" t="n">
        <f aca="false">(IF($E5280&lt;&gt;0,$M$2,IF($L5280&lt;&gt;0,$M$2,"")))</f>
        <v>1</v>
      </c>
      <c r="N5280" s="216"/>
      <c r="O5280" s="668"/>
      <c r="P5280" s="669"/>
      <c r="Q5280" s="359" t="n">
        <f aca="false">L5280</f>
        <v>66</v>
      </c>
      <c r="R5280" s="670" t="n">
        <f aca="false">O5280+P5280-Q5280</f>
        <v>-66</v>
      </c>
      <c r="S5280" s="216"/>
      <c r="T5280" s="360"/>
      <c r="U5280" s="388"/>
      <c r="V5280" s="388"/>
      <c r="W5280" s="388"/>
      <c r="X5280" s="388"/>
      <c r="Y5280" s="388"/>
      <c r="Z5280" s="671"/>
      <c r="AA5280" s="361" t="n">
        <f aca="false">W5280-X5280-Y5280-Z5280</f>
        <v>0</v>
      </c>
    </row>
    <row r="5281" customFormat="false" ht="32.25" hidden="false" customHeight="false" outlineLevel="0" collapsed="false">
      <c r="A5281" s="276" t="n">
        <v>15</v>
      </c>
      <c r="B5281" s="248"/>
      <c r="C5281" s="373" t="n">
        <v>590</v>
      </c>
      <c r="D5281" s="374" t="s">
        <v>422</v>
      </c>
      <c r="E5281" s="220" t="n">
        <f aca="false">F5281+G5281+H5281</f>
        <v>0</v>
      </c>
      <c r="F5281" s="265"/>
      <c r="G5281" s="252"/>
      <c r="H5281" s="252"/>
      <c r="I5281" s="265"/>
      <c r="J5281" s="252"/>
      <c r="K5281" s="252"/>
      <c r="L5281" s="222" t="n">
        <f aca="false">I5281+J5281+K5281</f>
        <v>0</v>
      </c>
      <c r="M5281" s="659" t="str">
        <f aca="false">(IF($E5281&lt;&gt;0,$M$2,IF($L5281&lt;&gt;0,$M$2,"")))</f>
        <v/>
      </c>
      <c r="N5281" s="216"/>
      <c r="O5281" s="668"/>
      <c r="P5281" s="669"/>
      <c r="Q5281" s="359" t="n">
        <f aca="false">L5281</f>
        <v>0</v>
      </c>
      <c r="R5281" s="670" t="n">
        <f aca="false">O5281+P5281-Q5281</f>
        <v>0</v>
      </c>
      <c r="S5281" s="216"/>
      <c r="T5281" s="360"/>
      <c r="U5281" s="388"/>
      <c r="V5281" s="388"/>
      <c r="W5281" s="388"/>
      <c r="X5281" s="388"/>
      <c r="Y5281" s="388"/>
      <c r="Z5281" s="671"/>
      <c r="AA5281" s="361" t="n">
        <f aca="false">W5281-X5281-Y5281-Z5281</f>
        <v>0</v>
      </c>
    </row>
    <row r="5282" customFormat="false" ht="19.5" hidden="false" customHeight="false" outlineLevel="0" collapsed="false">
      <c r="A5282" s="275" t="n">
        <v>35</v>
      </c>
      <c r="B5282" s="229" t="n">
        <v>800</v>
      </c>
      <c r="C5282" s="263" t="s">
        <v>751</v>
      </c>
      <c r="D5282" s="263"/>
      <c r="E5282" s="220" t="n">
        <f aca="false">F5282+G5282+H5282</f>
        <v>0</v>
      </c>
      <c r="F5282" s="529"/>
      <c r="G5282" s="264"/>
      <c r="H5282" s="264"/>
      <c r="I5282" s="529"/>
      <c r="J5282" s="264"/>
      <c r="K5282" s="264"/>
      <c r="L5282" s="222" t="n">
        <f aca="false">I5282+J5282+K5282</f>
        <v>0</v>
      </c>
      <c r="M5282" s="659" t="str">
        <f aca="false">(IF($E5282&lt;&gt;0,$M$2,IF($L5282&lt;&gt;0,$M$2,"")))</f>
        <v/>
      </c>
      <c r="N5282" s="216"/>
      <c r="O5282" s="674"/>
      <c r="P5282" s="675"/>
      <c r="Q5282" s="359" t="n">
        <f aca="false">L5282</f>
        <v>0</v>
      </c>
      <c r="R5282" s="670" t="n">
        <f aca="false">O5282+P5282-Q5282</f>
        <v>0</v>
      </c>
      <c r="S5282" s="216"/>
      <c r="T5282" s="378"/>
      <c r="U5282" s="400"/>
      <c r="V5282" s="388"/>
      <c r="W5282" s="388"/>
      <c r="X5282" s="400"/>
      <c r="Y5282" s="388"/>
      <c r="Z5282" s="671"/>
      <c r="AA5282" s="361" t="n">
        <f aca="false">W5282-X5282-Y5282-Z5282</f>
        <v>0</v>
      </c>
    </row>
    <row r="5283" customFormat="false" ht="19.5" hidden="false" customHeight="false" outlineLevel="0" collapsed="false">
      <c r="A5283" s="276" t="n">
        <v>40</v>
      </c>
      <c r="B5283" s="229" t="n">
        <v>1000</v>
      </c>
      <c r="C5283" s="243" t="s">
        <v>424</v>
      </c>
      <c r="D5283" s="243"/>
      <c r="E5283" s="244" t="n">
        <f aca="false">SUM(E5284:E5300)</f>
        <v>44090</v>
      </c>
      <c r="F5283" s="245" t="n">
        <f aca="false">SUM(F5284:F5300)</f>
        <v>0</v>
      </c>
      <c r="G5283" s="246" t="n">
        <f aca="false">SUM(G5284:G5300)</f>
        <v>44090</v>
      </c>
      <c r="H5283" s="246" t="n">
        <f aca="false">SUM(H5284:H5300)</f>
        <v>0</v>
      </c>
      <c r="I5283" s="245" t="n">
        <f aca="false">SUM(I5284:I5300)</f>
        <v>0</v>
      </c>
      <c r="J5283" s="246" t="n">
        <f aca="false">SUM(J5284:J5300)</f>
        <v>15875</v>
      </c>
      <c r="K5283" s="246" t="n">
        <f aca="false">SUM(K5284:K5300)</f>
        <v>0</v>
      </c>
      <c r="L5283" s="246" t="n">
        <f aca="false">SUM(L5284:L5300)</f>
        <v>15875</v>
      </c>
      <c r="M5283" s="659" t="n">
        <f aca="false">(IF($E5283&lt;&gt;0,$M$2,IF($L5283&lt;&gt;0,$M$2,"")))</f>
        <v>1</v>
      </c>
      <c r="N5283" s="216"/>
      <c r="O5283" s="376" t="n">
        <f aca="false">SUM(O5284:O5300)</f>
        <v>0</v>
      </c>
      <c r="P5283" s="377" t="n">
        <f aca="false">SUM(P5284:P5300)</f>
        <v>0</v>
      </c>
      <c r="Q5283" s="672" t="n">
        <f aca="false">SUM(Q5284:Q5300)</f>
        <v>15875</v>
      </c>
      <c r="R5283" s="261" t="n">
        <f aca="false">SUM(R5284:R5300)</f>
        <v>-15875</v>
      </c>
      <c r="S5283" s="216"/>
      <c r="T5283" s="376" t="n">
        <f aca="false">SUM(T5284:T5300)</f>
        <v>0</v>
      </c>
      <c r="U5283" s="377" t="n">
        <f aca="false">SUM(U5284:U5300)</f>
        <v>0</v>
      </c>
      <c r="V5283" s="377" t="n">
        <f aca="false">SUM(V5284:V5300)</f>
        <v>15875</v>
      </c>
      <c r="W5283" s="377" t="n">
        <f aca="false">SUM(W5284:W5300)</f>
        <v>-15875</v>
      </c>
      <c r="X5283" s="377" t="n">
        <f aca="false">SUM(X5284:X5300)</f>
        <v>0</v>
      </c>
      <c r="Y5283" s="377" t="n">
        <f aca="false">SUM(Y5284:Y5300)</f>
        <v>0</v>
      </c>
      <c r="Z5283" s="261" t="n">
        <f aca="false">SUM(Z5284:Z5300)</f>
        <v>0</v>
      </c>
      <c r="AA5283" s="361" t="n">
        <f aca="false">W5283-X5283-Y5283-Z5283</f>
        <v>-15875</v>
      </c>
    </row>
    <row r="5284" customFormat="false" ht="19.5" hidden="false" customHeight="false" outlineLevel="0" collapsed="false">
      <c r="A5284" s="276" t="n">
        <v>45</v>
      </c>
      <c r="B5284" s="217"/>
      <c r="C5284" s="251" t="n">
        <v>1011</v>
      </c>
      <c r="D5284" s="379" t="s">
        <v>425</v>
      </c>
      <c r="E5284" s="220" t="n">
        <f aca="false">F5284+G5284+H5284</f>
        <v>300</v>
      </c>
      <c r="F5284" s="265" t="n">
        <v>0</v>
      </c>
      <c r="G5284" s="252" t="n">
        <v>300</v>
      </c>
      <c r="H5284" s="252" t="n">
        <v>0</v>
      </c>
      <c r="I5284" s="265" t="n">
        <v>0</v>
      </c>
      <c r="J5284" s="252" t="n">
        <v>0</v>
      </c>
      <c r="K5284" s="252" t="n">
        <v>0</v>
      </c>
      <c r="L5284" s="222" t="n">
        <f aca="false">I5284+J5284+K5284</f>
        <v>0</v>
      </c>
      <c r="M5284" s="659" t="n">
        <f aca="false">(IF($E5284&lt;&gt;0,$M$2,IF($L5284&lt;&gt;0,$M$2,"")))</f>
        <v>1</v>
      </c>
      <c r="N5284" s="216"/>
      <c r="O5284" s="668"/>
      <c r="P5284" s="669"/>
      <c r="Q5284" s="359" t="n">
        <f aca="false">L5284</f>
        <v>0</v>
      </c>
      <c r="R5284" s="670" t="n">
        <f aca="false">O5284+P5284-Q5284</f>
        <v>0</v>
      </c>
      <c r="S5284" s="216"/>
      <c r="T5284" s="668"/>
      <c r="U5284" s="669"/>
      <c r="V5284" s="359" t="n">
        <f aca="false">+IF(+(O5284+P5284)&gt;=L5284,+P5284,+(+L5284-O5284))</f>
        <v>0</v>
      </c>
      <c r="W5284" s="359" t="n">
        <f aca="false">T5284+U5284-V5284</f>
        <v>0</v>
      </c>
      <c r="X5284" s="669"/>
      <c r="Y5284" s="669"/>
      <c r="Z5284" s="255"/>
      <c r="AA5284" s="361" t="n">
        <f aca="false">W5284-X5284-Y5284-Z5284</f>
        <v>0</v>
      </c>
    </row>
    <row r="5285" customFormat="false" ht="19.5" hidden="false" customHeight="false" outlineLevel="0" collapsed="false">
      <c r="A5285" s="276" t="n">
        <v>50</v>
      </c>
      <c r="B5285" s="217"/>
      <c r="C5285" s="218" t="n">
        <v>1012</v>
      </c>
      <c r="D5285" s="253" t="s">
        <v>426</v>
      </c>
      <c r="E5285" s="220" t="n">
        <f aca="false">F5285+G5285+H5285</f>
        <v>0</v>
      </c>
      <c r="F5285" s="265"/>
      <c r="G5285" s="252"/>
      <c r="H5285" s="252"/>
      <c r="I5285" s="265"/>
      <c r="J5285" s="252"/>
      <c r="K5285" s="252"/>
      <c r="L5285" s="222" t="n">
        <f aca="false">I5285+J5285+K5285</f>
        <v>0</v>
      </c>
      <c r="M5285" s="659" t="str">
        <f aca="false">(IF($E5285&lt;&gt;0,$M$2,IF($L5285&lt;&gt;0,$M$2,"")))</f>
        <v/>
      </c>
      <c r="N5285" s="216"/>
      <c r="O5285" s="668"/>
      <c r="P5285" s="669"/>
      <c r="Q5285" s="359" t="n">
        <f aca="false">L5285</f>
        <v>0</v>
      </c>
      <c r="R5285" s="670" t="n">
        <f aca="false">O5285+P5285-Q5285</f>
        <v>0</v>
      </c>
      <c r="S5285" s="216"/>
      <c r="T5285" s="668"/>
      <c r="U5285" s="669"/>
      <c r="V5285" s="359" t="n">
        <f aca="false">+IF(+(O5285+P5285)&gt;=L5285,+P5285,+(+L5285-O5285))</f>
        <v>0</v>
      </c>
      <c r="W5285" s="359" t="n">
        <f aca="false">T5285+U5285-V5285</f>
        <v>0</v>
      </c>
      <c r="X5285" s="669"/>
      <c r="Y5285" s="669"/>
      <c r="Z5285" s="255"/>
      <c r="AA5285" s="361" t="n">
        <f aca="false">W5285-X5285-Y5285-Z5285</f>
        <v>0</v>
      </c>
    </row>
    <row r="5286" customFormat="false" ht="19.5" hidden="false" customHeight="false" outlineLevel="0" collapsed="false">
      <c r="A5286" s="276" t="n">
        <v>55</v>
      </c>
      <c r="B5286" s="217"/>
      <c r="C5286" s="218" t="n">
        <v>1013</v>
      </c>
      <c r="D5286" s="253" t="s">
        <v>427</v>
      </c>
      <c r="E5286" s="220" t="n">
        <f aca="false">F5286+G5286+H5286</f>
        <v>5000</v>
      </c>
      <c r="F5286" s="265" t="n">
        <v>0</v>
      </c>
      <c r="G5286" s="252" t="n">
        <v>5000</v>
      </c>
      <c r="H5286" s="252" t="n">
        <v>0</v>
      </c>
      <c r="I5286" s="265" t="n">
        <v>0</v>
      </c>
      <c r="J5286" s="252" t="n">
        <v>2987</v>
      </c>
      <c r="K5286" s="252" t="n">
        <v>0</v>
      </c>
      <c r="L5286" s="222" t="n">
        <f aca="false">I5286+J5286+K5286</f>
        <v>2987</v>
      </c>
      <c r="M5286" s="659" t="n">
        <f aca="false">(IF($E5286&lt;&gt;0,$M$2,IF($L5286&lt;&gt;0,$M$2,"")))</f>
        <v>1</v>
      </c>
      <c r="N5286" s="216"/>
      <c r="O5286" s="668"/>
      <c r="P5286" s="669"/>
      <c r="Q5286" s="359" t="n">
        <f aca="false">L5286</f>
        <v>2987</v>
      </c>
      <c r="R5286" s="670" t="n">
        <f aca="false">O5286+P5286-Q5286</f>
        <v>-2987</v>
      </c>
      <c r="S5286" s="216"/>
      <c r="T5286" s="668"/>
      <c r="U5286" s="669"/>
      <c r="V5286" s="359" t="n">
        <f aca="false">+IF(+(O5286+P5286)&gt;=L5286,+P5286,+(+L5286-O5286))</f>
        <v>2987</v>
      </c>
      <c r="W5286" s="359" t="n">
        <f aca="false">T5286+U5286-V5286</f>
        <v>-2987</v>
      </c>
      <c r="X5286" s="669"/>
      <c r="Y5286" s="669"/>
      <c r="Z5286" s="255"/>
      <c r="AA5286" s="361" t="n">
        <f aca="false">W5286-X5286-Y5286-Z5286</f>
        <v>-2987</v>
      </c>
    </row>
    <row r="5287" customFormat="false" ht="36" hidden="false" customHeight="true" outlineLevel="0" collapsed="false">
      <c r="A5287" s="276" t="n">
        <v>60</v>
      </c>
      <c r="B5287" s="217"/>
      <c r="C5287" s="218" t="n">
        <v>1014</v>
      </c>
      <c r="D5287" s="253" t="s">
        <v>428</v>
      </c>
      <c r="E5287" s="220" t="n">
        <f aca="false">F5287+G5287+H5287</f>
        <v>0</v>
      </c>
      <c r="F5287" s="265"/>
      <c r="G5287" s="252"/>
      <c r="H5287" s="252"/>
      <c r="I5287" s="265"/>
      <c r="J5287" s="252"/>
      <c r="K5287" s="252"/>
      <c r="L5287" s="222" t="n">
        <f aca="false">I5287+J5287+K5287</f>
        <v>0</v>
      </c>
      <c r="M5287" s="659" t="str">
        <f aca="false">(IF($E5287&lt;&gt;0,$M$2,IF($L5287&lt;&gt;0,$M$2,"")))</f>
        <v/>
      </c>
      <c r="N5287" s="216"/>
      <c r="O5287" s="668"/>
      <c r="P5287" s="669"/>
      <c r="Q5287" s="359" t="n">
        <f aca="false">L5287</f>
        <v>0</v>
      </c>
      <c r="R5287" s="670" t="n">
        <f aca="false">O5287+P5287-Q5287</f>
        <v>0</v>
      </c>
      <c r="S5287" s="216"/>
      <c r="T5287" s="668"/>
      <c r="U5287" s="669"/>
      <c r="V5287" s="359" t="n">
        <f aca="false">+IF(+(O5287+P5287)&gt;=L5287,+P5287,+(+L5287-O5287))</f>
        <v>0</v>
      </c>
      <c r="W5287" s="359" t="n">
        <f aca="false">T5287+U5287-V5287</f>
        <v>0</v>
      </c>
      <c r="X5287" s="669"/>
      <c r="Y5287" s="669"/>
      <c r="Z5287" s="255"/>
      <c r="AA5287" s="361" t="n">
        <f aca="false">W5287-X5287-Y5287-Z5287</f>
        <v>0</v>
      </c>
    </row>
    <row r="5288" customFormat="false" ht="19.5" hidden="false" customHeight="false" outlineLevel="0" collapsed="false">
      <c r="A5288" s="275" t="n">
        <v>65</v>
      </c>
      <c r="B5288" s="217"/>
      <c r="C5288" s="218" t="n">
        <v>1015</v>
      </c>
      <c r="D5288" s="253" t="s">
        <v>429</v>
      </c>
      <c r="E5288" s="220" t="n">
        <f aca="false">F5288+G5288+H5288</f>
        <v>12000</v>
      </c>
      <c r="F5288" s="265" t="n">
        <v>0</v>
      </c>
      <c r="G5288" s="252" t="n">
        <v>12000</v>
      </c>
      <c r="H5288" s="252" t="n">
        <v>0</v>
      </c>
      <c r="I5288" s="265" t="n">
        <v>0</v>
      </c>
      <c r="J5288" s="252" t="n">
        <v>2297</v>
      </c>
      <c r="K5288" s="252" t="n">
        <v>0</v>
      </c>
      <c r="L5288" s="222" t="n">
        <f aca="false">I5288+J5288+K5288</f>
        <v>2297</v>
      </c>
      <c r="M5288" s="659" t="n">
        <f aca="false">(IF($E5288&lt;&gt;0,$M$2,IF($L5288&lt;&gt;0,$M$2,"")))</f>
        <v>1</v>
      </c>
      <c r="N5288" s="216"/>
      <c r="O5288" s="668"/>
      <c r="P5288" s="669"/>
      <c r="Q5288" s="359" t="n">
        <f aca="false">L5288</f>
        <v>2297</v>
      </c>
      <c r="R5288" s="670" t="n">
        <f aca="false">O5288+P5288-Q5288</f>
        <v>-2297</v>
      </c>
      <c r="S5288" s="216"/>
      <c r="T5288" s="668"/>
      <c r="U5288" s="669"/>
      <c r="V5288" s="359" t="n">
        <f aca="false">+IF(+(O5288+P5288)&gt;=L5288,+P5288,+(+L5288-O5288))</f>
        <v>2297</v>
      </c>
      <c r="W5288" s="359" t="n">
        <f aca="false">T5288+U5288-V5288</f>
        <v>-2297</v>
      </c>
      <c r="X5288" s="669"/>
      <c r="Y5288" s="669"/>
      <c r="Z5288" s="255"/>
      <c r="AA5288" s="361" t="n">
        <f aca="false">W5288-X5288-Y5288-Z5288</f>
        <v>-2297</v>
      </c>
    </row>
    <row r="5289" customFormat="false" ht="19.5" hidden="false" customHeight="false" outlineLevel="0" collapsed="false">
      <c r="A5289" s="276" t="n">
        <v>70</v>
      </c>
      <c r="B5289" s="217"/>
      <c r="C5289" s="218" t="n">
        <v>1016</v>
      </c>
      <c r="D5289" s="253" t="s">
        <v>430</v>
      </c>
      <c r="E5289" s="220" t="n">
        <f aca="false">F5289+G5289+H5289</f>
        <v>1600</v>
      </c>
      <c r="F5289" s="265" t="n">
        <v>0</v>
      </c>
      <c r="G5289" s="252" t="n">
        <v>1600</v>
      </c>
      <c r="H5289" s="252" t="n">
        <v>0</v>
      </c>
      <c r="I5289" s="265" t="n">
        <v>0</v>
      </c>
      <c r="J5289" s="252" t="n">
        <v>659</v>
      </c>
      <c r="K5289" s="252" t="n">
        <v>0</v>
      </c>
      <c r="L5289" s="222" t="n">
        <f aca="false">I5289+J5289+K5289</f>
        <v>659</v>
      </c>
      <c r="M5289" s="659" t="n">
        <f aca="false">(IF($E5289&lt;&gt;0,$M$2,IF($L5289&lt;&gt;0,$M$2,"")))</f>
        <v>1</v>
      </c>
      <c r="N5289" s="216"/>
      <c r="O5289" s="668"/>
      <c r="P5289" s="669"/>
      <c r="Q5289" s="359" t="n">
        <f aca="false">L5289</f>
        <v>659</v>
      </c>
      <c r="R5289" s="670" t="n">
        <f aca="false">O5289+P5289-Q5289</f>
        <v>-659</v>
      </c>
      <c r="S5289" s="216"/>
      <c r="T5289" s="668"/>
      <c r="U5289" s="669"/>
      <c r="V5289" s="359" t="n">
        <f aca="false">+IF(+(O5289+P5289)&gt;=L5289,+P5289,+(+L5289-O5289))</f>
        <v>659</v>
      </c>
      <c r="W5289" s="359" t="n">
        <f aca="false">T5289+U5289-V5289</f>
        <v>-659</v>
      </c>
      <c r="X5289" s="669"/>
      <c r="Y5289" s="669"/>
      <c r="Z5289" s="255"/>
      <c r="AA5289" s="361" t="n">
        <f aca="false">W5289-X5289-Y5289-Z5289</f>
        <v>-659</v>
      </c>
    </row>
    <row r="5290" customFormat="false" ht="19.5" hidden="false" customHeight="false" outlineLevel="0" collapsed="false">
      <c r="A5290" s="276" t="n">
        <v>75</v>
      </c>
      <c r="B5290" s="234"/>
      <c r="C5290" s="380" t="n">
        <v>1020</v>
      </c>
      <c r="D5290" s="381" t="s">
        <v>431</v>
      </c>
      <c r="E5290" s="220" t="n">
        <f aca="false">F5290+G5290+H5290</f>
        <v>25190</v>
      </c>
      <c r="F5290" s="265" t="n">
        <v>0</v>
      </c>
      <c r="G5290" s="252" t="n">
        <v>25190</v>
      </c>
      <c r="H5290" s="252" t="n">
        <v>0</v>
      </c>
      <c r="I5290" s="265" t="n">
        <v>0</v>
      </c>
      <c r="J5290" s="252" t="n">
        <v>2865</v>
      </c>
      <c r="K5290" s="252" t="n">
        <v>0</v>
      </c>
      <c r="L5290" s="222" t="n">
        <f aca="false">I5290+J5290+K5290</f>
        <v>2865</v>
      </c>
      <c r="M5290" s="659" t="n">
        <f aca="false">(IF($E5290&lt;&gt;0,$M$2,IF($L5290&lt;&gt;0,$M$2,"")))</f>
        <v>1</v>
      </c>
      <c r="N5290" s="216"/>
      <c r="O5290" s="668"/>
      <c r="P5290" s="669"/>
      <c r="Q5290" s="359" t="n">
        <f aca="false">L5290</f>
        <v>2865</v>
      </c>
      <c r="R5290" s="670" t="n">
        <f aca="false">O5290+P5290-Q5290</f>
        <v>-2865</v>
      </c>
      <c r="S5290" s="216"/>
      <c r="T5290" s="668"/>
      <c r="U5290" s="669"/>
      <c r="V5290" s="359" t="n">
        <f aca="false">+IF(+(O5290+P5290)&gt;=L5290,+P5290,+(+L5290-O5290))</f>
        <v>2865</v>
      </c>
      <c r="W5290" s="359" t="n">
        <f aca="false">T5290+U5290-V5290</f>
        <v>-2865</v>
      </c>
      <c r="X5290" s="669"/>
      <c r="Y5290" s="669"/>
      <c r="Z5290" s="255"/>
      <c r="AA5290" s="361" t="n">
        <f aca="false">W5290-X5290-Y5290-Z5290</f>
        <v>-2865</v>
      </c>
    </row>
    <row r="5291" customFormat="false" ht="19.5" hidden="false" customHeight="false" outlineLevel="0" collapsed="false">
      <c r="A5291" s="276" t="n">
        <v>80</v>
      </c>
      <c r="B5291" s="217"/>
      <c r="C5291" s="218" t="n">
        <v>1030</v>
      </c>
      <c r="D5291" s="253" t="s">
        <v>432</v>
      </c>
      <c r="E5291" s="220" t="n">
        <f aca="false">F5291+G5291+H5291</f>
        <v>0</v>
      </c>
      <c r="F5291" s="265" t="n">
        <v>0</v>
      </c>
      <c r="G5291" s="252" t="n">
        <v>0</v>
      </c>
      <c r="H5291" s="252" t="n">
        <v>0</v>
      </c>
      <c r="I5291" s="265" t="n">
        <v>0</v>
      </c>
      <c r="J5291" s="252" t="n">
        <v>5648</v>
      </c>
      <c r="K5291" s="252" t="n">
        <v>0</v>
      </c>
      <c r="L5291" s="222" t="n">
        <f aca="false">I5291+J5291+K5291</f>
        <v>5648</v>
      </c>
      <c r="M5291" s="659" t="n">
        <f aca="false">(IF($E5291&lt;&gt;0,$M$2,IF($L5291&lt;&gt;0,$M$2,"")))</f>
        <v>1</v>
      </c>
      <c r="N5291" s="216"/>
      <c r="O5291" s="668"/>
      <c r="P5291" s="669"/>
      <c r="Q5291" s="359" t="n">
        <f aca="false">L5291</f>
        <v>5648</v>
      </c>
      <c r="R5291" s="670" t="n">
        <f aca="false">O5291+P5291-Q5291</f>
        <v>-5648</v>
      </c>
      <c r="S5291" s="216"/>
      <c r="T5291" s="668"/>
      <c r="U5291" s="669"/>
      <c r="V5291" s="359" t="n">
        <f aca="false">+IF(+(O5291+P5291)&gt;=L5291,+P5291,+(+L5291-O5291))</f>
        <v>5648</v>
      </c>
      <c r="W5291" s="359" t="n">
        <f aca="false">T5291+U5291-V5291</f>
        <v>-5648</v>
      </c>
      <c r="X5291" s="669"/>
      <c r="Y5291" s="669"/>
      <c r="Z5291" s="255"/>
      <c r="AA5291" s="361" t="n">
        <f aca="false">W5291-X5291-Y5291-Z5291</f>
        <v>-5648</v>
      </c>
    </row>
    <row r="5292" customFormat="false" ht="19.5" hidden="false" customHeight="false" outlineLevel="0" collapsed="false">
      <c r="A5292" s="276" t="n">
        <v>85</v>
      </c>
      <c r="B5292" s="217"/>
      <c r="C5292" s="380" t="n">
        <v>1051</v>
      </c>
      <c r="D5292" s="382" t="s">
        <v>433</v>
      </c>
      <c r="E5292" s="220" t="n">
        <f aca="false">F5292+G5292+H5292</f>
        <v>0</v>
      </c>
      <c r="F5292" s="265"/>
      <c r="G5292" s="252"/>
      <c r="H5292" s="252"/>
      <c r="I5292" s="265"/>
      <c r="J5292" s="252"/>
      <c r="K5292" s="252"/>
      <c r="L5292" s="222" t="n">
        <f aca="false">I5292+J5292+K5292</f>
        <v>0</v>
      </c>
      <c r="M5292" s="659" t="str">
        <f aca="false">(IF($E5292&lt;&gt;0,$M$2,IF($L5292&lt;&gt;0,$M$2,"")))</f>
        <v/>
      </c>
      <c r="N5292" s="216"/>
      <c r="O5292" s="668"/>
      <c r="P5292" s="669"/>
      <c r="Q5292" s="359" t="n">
        <f aca="false">L5292</f>
        <v>0</v>
      </c>
      <c r="R5292" s="670" t="n">
        <f aca="false">O5292+P5292-Q5292</f>
        <v>0</v>
      </c>
      <c r="S5292" s="216"/>
      <c r="T5292" s="360"/>
      <c r="U5292" s="388"/>
      <c r="V5292" s="388"/>
      <c r="W5292" s="388"/>
      <c r="X5292" s="388"/>
      <c r="Y5292" s="388"/>
      <c r="Z5292" s="671"/>
      <c r="AA5292" s="361" t="n">
        <f aca="false">W5292-X5292-Y5292-Z5292</f>
        <v>0</v>
      </c>
    </row>
    <row r="5293" customFormat="false" ht="19.5" hidden="false" customHeight="false" outlineLevel="0" collapsed="false">
      <c r="A5293" s="276" t="n">
        <v>90</v>
      </c>
      <c r="B5293" s="217"/>
      <c r="C5293" s="218" t="n">
        <v>1052</v>
      </c>
      <c r="D5293" s="253" t="s">
        <v>434</v>
      </c>
      <c r="E5293" s="220" t="n">
        <f aca="false">F5293+G5293+H5293</f>
        <v>0</v>
      </c>
      <c r="F5293" s="265"/>
      <c r="G5293" s="252"/>
      <c r="H5293" s="252"/>
      <c r="I5293" s="265"/>
      <c r="J5293" s="252"/>
      <c r="K5293" s="252"/>
      <c r="L5293" s="222" t="n">
        <f aca="false">I5293+J5293+K5293</f>
        <v>0</v>
      </c>
      <c r="M5293" s="659" t="str">
        <f aca="false">(IF($E5293&lt;&gt;0,$M$2,IF($L5293&lt;&gt;0,$M$2,"")))</f>
        <v/>
      </c>
      <c r="N5293" s="216"/>
      <c r="O5293" s="668"/>
      <c r="P5293" s="669"/>
      <c r="Q5293" s="359" t="n">
        <f aca="false">L5293</f>
        <v>0</v>
      </c>
      <c r="R5293" s="670" t="n">
        <f aca="false">O5293+P5293-Q5293</f>
        <v>0</v>
      </c>
      <c r="S5293" s="216"/>
      <c r="T5293" s="360"/>
      <c r="U5293" s="388"/>
      <c r="V5293" s="388"/>
      <c r="W5293" s="388"/>
      <c r="X5293" s="388"/>
      <c r="Y5293" s="388"/>
      <c r="Z5293" s="671"/>
      <c r="AA5293" s="361" t="n">
        <f aca="false">W5293-X5293-Y5293-Z5293</f>
        <v>0</v>
      </c>
    </row>
    <row r="5294" customFormat="false" ht="32.25" hidden="false" customHeight="false" outlineLevel="0" collapsed="false">
      <c r="A5294" s="275" t="n">
        <v>115</v>
      </c>
      <c r="B5294" s="217"/>
      <c r="C5294" s="383" t="n">
        <v>1053</v>
      </c>
      <c r="D5294" s="384" t="s">
        <v>435</v>
      </c>
      <c r="E5294" s="220" t="n">
        <f aca="false">F5294+G5294+H5294</f>
        <v>0</v>
      </c>
      <c r="F5294" s="265"/>
      <c r="G5294" s="252"/>
      <c r="H5294" s="252"/>
      <c r="I5294" s="265"/>
      <c r="J5294" s="252"/>
      <c r="K5294" s="252"/>
      <c r="L5294" s="222" t="n">
        <f aca="false">I5294+J5294+K5294</f>
        <v>0</v>
      </c>
      <c r="M5294" s="659" t="str">
        <f aca="false">(IF($E5294&lt;&gt;0,$M$2,IF($L5294&lt;&gt;0,$M$2,"")))</f>
        <v/>
      </c>
      <c r="N5294" s="216"/>
      <c r="O5294" s="668"/>
      <c r="P5294" s="669"/>
      <c r="Q5294" s="359" t="n">
        <f aca="false">L5294</f>
        <v>0</v>
      </c>
      <c r="R5294" s="670" t="n">
        <f aca="false">O5294+P5294-Q5294</f>
        <v>0</v>
      </c>
      <c r="S5294" s="216"/>
      <c r="T5294" s="360"/>
      <c r="U5294" s="388"/>
      <c r="V5294" s="388"/>
      <c r="W5294" s="388"/>
      <c r="X5294" s="388"/>
      <c r="Y5294" s="388"/>
      <c r="Z5294" s="671"/>
      <c r="AA5294" s="361" t="n">
        <f aca="false">W5294-X5294-Y5294-Z5294</f>
        <v>0</v>
      </c>
    </row>
    <row r="5295" customFormat="false" ht="19.5" hidden="false" customHeight="false" outlineLevel="0" collapsed="false">
      <c r="A5295" s="275" t="n">
        <v>125</v>
      </c>
      <c r="B5295" s="217"/>
      <c r="C5295" s="218" t="n">
        <v>1062</v>
      </c>
      <c r="D5295" s="223" t="s">
        <v>436</v>
      </c>
      <c r="E5295" s="220" t="n">
        <f aca="false">F5295+G5295+H5295</f>
        <v>0</v>
      </c>
      <c r="F5295" s="265" t="n">
        <v>0</v>
      </c>
      <c r="G5295" s="252" t="n">
        <v>0</v>
      </c>
      <c r="H5295" s="252" t="n">
        <v>0</v>
      </c>
      <c r="I5295" s="265" t="n">
        <v>0</v>
      </c>
      <c r="J5295" s="252" t="n">
        <v>1419</v>
      </c>
      <c r="K5295" s="252" t="n">
        <v>0</v>
      </c>
      <c r="L5295" s="222" t="n">
        <f aca="false">I5295+J5295+K5295</f>
        <v>1419</v>
      </c>
      <c r="M5295" s="659" t="n">
        <f aca="false">(IF($E5295&lt;&gt;0,$M$2,IF($L5295&lt;&gt;0,$M$2,"")))</f>
        <v>1</v>
      </c>
      <c r="N5295" s="216"/>
      <c r="O5295" s="668"/>
      <c r="P5295" s="669"/>
      <c r="Q5295" s="359" t="n">
        <f aca="false">L5295</f>
        <v>1419</v>
      </c>
      <c r="R5295" s="670" t="n">
        <f aca="false">O5295+P5295-Q5295</f>
        <v>-1419</v>
      </c>
      <c r="S5295" s="216"/>
      <c r="T5295" s="668"/>
      <c r="U5295" s="669"/>
      <c r="V5295" s="359" t="n">
        <f aca="false">+IF(+(O5295+P5295)&gt;=L5295,+P5295,+(+L5295-O5295))</f>
        <v>1419</v>
      </c>
      <c r="W5295" s="359" t="n">
        <f aca="false">T5295+U5295-V5295</f>
        <v>-1419</v>
      </c>
      <c r="X5295" s="669"/>
      <c r="Y5295" s="669"/>
      <c r="Z5295" s="255"/>
      <c r="AA5295" s="361" t="n">
        <f aca="false">W5295-X5295-Y5295-Z5295</f>
        <v>-1419</v>
      </c>
    </row>
    <row r="5296" customFormat="false" ht="19.5" hidden="false" customHeight="false" outlineLevel="0" collapsed="false">
      <c r="A5296" s="276" t="n">
        <v>130</v>
      </c>
      <c r="B5296" s="217"/>
      <c r="C5296" s="218" t="n">
        <v>1063</v>
      </c>
      <c r="D5296" s="223" t="s">
        <v>752</v>
      </c>
      <c r="E5296" s="220" t="n">
        <f aca="false">F5296+G5296+H5296</f>
        <v>0</v>
      </c>
      <c r="F5296" s="265"/>
      <c r="G5296" s="252"/>
      <c r="H5296" s="252"/>
      <c r="I5296" s="265"/>
      <c r="J5296" s="252"/>
      <c r="K5296" s="252"/>
      <c r="L5296" s="222" t="n">
        <f aca="false">I5296+J5296+K5296</f>
        <v>0</v>
      </c>
      <c r="M5296" s="659" t="str">
        <f aca="false">(IF($E5296&lt;&gt;0,$M$2,IF($L5296&lt;&gt;0,$M$2,"")))</f>
        <v/>
      </c>
      <c r="N5296" s="216"/>
      <c r="O5296" s="668"/>
      <c r="P5296" s="669"/>
      <c r="Q5296" s="359" t="n">
        <f aca="false">L5296</f>
        <v>0</v>
      </c>
      <c r="R5296" s="670" t="n">
        <f aca="false">O5296+P5296-Q5296</f>
        <v>0</v>
      </c>
      <c r="S5296" s="216"/>
      <c r="T5296" s="360"/>
      <c r="U5296" s="388"/>
      <c r="V5296" s="388"/>
      <c r="W5296" s="388"/>
      <c r="X5296" s="388"/>
      <c r="Y5296" s="388"/>
      <c r="Z5296" s="671"/>
      <c r="AA5296" s="361" t="n">
        <f aca="false">W5296-X5296-Y5296-Z5296</f>
        <v>0</v>
      </c>
    </row>
    <row r="5297" customFormat="false" ht="19.5" hidden="false" customHeight="false" outlineLevel="0" collapsed="false">
      <c r="A5297" s="276" t="n">
        <v>135</v>
      </c>
      <c r="B5297" s="217"/>
      <c r="C5297" s="383" t="n">
        <v>1069</v>
      </c>
      <c r="D5297" s="385" t="s">
        <v>438</v>
      </c>
      <c r="E5297" s="220" t="n">
        <f aca="false">F5297+G5297+H5297</f>
        <v>0</v>
      </c>
      <c r="F5297" s="265"/>
      <c r="G5297" s="252"/>
      <c r="H5297" s="252"/>
      <c r="I5297" s="265"/>
      <c r="J5297" s="252"/>
      <c r="K5297" s="252"/>
      <c r="L5297" s="222" t="n">
        <f aca="false">I5297+J5297+K5297</f>
        <v>0</v>
      </c>
      <c r="M5297" s="659" t="str">
        <f aca="false">(IF($E5297&lt;&gt;0,$M$2,IF($L5297&lt;&gt;0,$M$2,"")))</f>
        <v/>
      </c>
      <c r="N5297" s="216"/>
      <c r="O5297" s="668"/>
      <c r="P5297" s="669"/>
      <c r="Q5297" s="359" t="n">
        <f aca="false">L5297</f>
        <v>0</v>
      </c>
      <c r="R5297" s="670" t="n">
        <f aca="false">O5297+P5297-Q5297</f>
        <v>0</v>
      </c>
      <c r="S5297" s="216"/>
      <c r="T5297" s="668"/>
      <c r="U5297" s="669"/>
      <c r="V5297" s="359" t="n">
        <f aca="false">+IF(+(O5297+P5297)&gt;=L5297,+P5297,+(+L5297-O5297))</f>
        <v>0</v>
      </c>
      <c r="W5297" s="359" t="n">
        <f aca="false">T5297+U5297-V5297</f>
        <v>0</v>
      </c>
      <c r="X5297" s="669"/>
      <c r="Y5297" s="669"/>
      <c r="Z5297" s="255"/>
      <c r="AA5297" s="361" t="n">
        <f aca="false">W5297-X5297-Y5297-Z5297</f>
        <v>0</v>
      </c>
    </row>
    <row r="5298" customFormat="false" ht="32.25" hidden="false" customHeight="false" outlineLevel="0" collapsed="false">
      <c r="A5298" s="276" t="n">
        <v>140</v>
      </c>
      <c r="B5298" s="234"/>
      <c r="C5298" s="218" t="n">
        <v>1091</v>
      </c>
      <c r="D5298" s="253" t="s">
        <v>439</v>
      </c>
      <c r="E5298" s="220" t="n">
        <f aca="false">F5298+G5298+H5298</f>
        <v>0</v>
      </c>
      <c r="F5298" s="265"/>
      <c r="G5298" s="252"/>
      <c r="H5298" s="252"/>
      <c r="I5298" s="265"/>
      <c r="J5298" s="252"/>
      <c r="K5298" s="252"/>
      <c r="L5298" s="222" t="n">
        <f aca="false">I5298+J5298+K5298</f>
        <v>0</v>
      </c>
      <c r="M5298" s="659" t="str">
        <f aca="false">(IF($E5298&lt;&gt;0,$M$2,IF($L5298&lt;&gt;0,$M$2,"")))</f>
        <v/>
      </c>
      <c r="N5298" s="216"/>
      <c r="O5298" s="668"/>
      <c r="P5298" s="669"/>
      <c r="Q5298" s="359" t="n">
        <f aca="false">L5298</f>
        <v>0</v>
      </c>
      <c r="R5298" s="670" t="n">
        <f aca="false">O5298+P5298-Q5298</f>
        <v>0</v>
      </c>
      <c r="S5298" s="216"/>
      <c r="T5298" s="668"/>
      <c r="U5298" s="669"/>
      <c r="V5298" s="359" t="n">
        <f aca="false">+IF(+(O5298+P5298)&gt;=L5298,+P5298,+(+L5298-O5298))</f>
        <v>0</v>
      </c>
      <c r="W5298" s="359" t="n">
        <f aca="false">T5298+U5298-V5298</f>
        <v>0</v>
      </c>
      <c r="X5298" s="669"/>
      <c r="Y5298" s="669"/>
      <c r="Z5298" s="255"/>
      <c r="AA5298" s="361" t="n">
        <f aca="false">W5298-X5298-Y5298-Z5298</f>
        <v>0</v>
      </c>
    </row>
    <row r="5299" customFormat="false" ht="19.5" hidden="false" customHeight="false" outlineLevel="0" collapsed="false">
      <c r="A5299" s="276" t="n">
        <v>145</v>
      </c>
      <c r="B5299" s="217"/>
      <c r="C5299" s="218" t="n">
        <v>1092</v>
      </c>
      <c r="D5299" s="253" t="s">
        <v>440</v>
      </c>
      <c r="E5299" s="220" t="n">
        <f aca="false">F5299+G5299+H5299</f>
        <v>0</v>
      </c>
      <c r="F5299" s="265"/>
      <c r="G5299" s="252"/>
      <c r="H5299" s="252"/>
      <c r="I5299" s="265"/>
      <c r="J5299" s="252"/>
      <c r="K5299" s="252"/>
      <c r="L5299" s="222" t="n">
        <f aca="false">I5299+J5299+K5299</f>
        <v>0</v>
      </c>
      <c r="M5299" s="659" t="str">
        <f aca="false">(IF($E5299&lt;&gt;0,$M$2,IF($L5299&lt;&gt;0,$M$2,"")))</f>
        <v/>
      </c>
      <c r="N5299" s="216"/>
      <c r="O5299" s="668"/>
      <c r="P5299" s="669"/>
      <c r="Q5299" s="359" t="n">
        <f aca="false">L5299</f>
        <v>0</v>
      </c>
      <c r="R5299" s="670" t="n">
        <f aca="false">O5299+P5299-Q5299</f>
        <v>0</v>
      </c>
      <c r="S5299" s="216"/>
      <c r="T5299" s="360"/>
      <c r="U5299" s="388"/>
      <c r="V5299" s="388"/>
      <c r="W5299" s="388"/>
      <c r="X5299" s="388"/>
      <c r="Y5299" s="388"/>
      <c r="Z5299" s="671"/>
      <c r="AA5299" s="361" t="n">
        <f aca="false">W5299-X5299-Y5299-Z5299</f>
        <v>0</v>
      </c>
    </row>
    <row r="5300" customFormat="false" ht="19.5" hidden="false" customHeight="false" outlineLevel="0" collapsed="false">
      <c r="A5300" s="276" t="n">
        <v>150</v>
      </c>
      <c r="B5300" s="217"/>
      <c r="C5300" s="240" t="n">
        <v>1098</v>
      </c>
      <c r="D5300" s="256" t="s">
        <v>441</v>
      </c>
      <c r="E5300" s="220" t="n">
        <f aca="false">F5300+G5300+H5300</f>
        <v>0</v>
      </c>
      <c r="F5300" s="265"/>
      <c r="G5300" s="252"/>
      <c r="H5300" s="252"/>
      <c r="I5300" s="265"/>
      <c r="J5300" s="252"/>
      <c r="K5300" s="252"/>
      <c r="L5300" s="222" t="n">
        <f aca="false">I5300+J5300+K5300</f>
        <v>0</v>
      </c>
      <c r="M5300" s="659" t="str">
        <f aca="false">(IF($E5300&lt;&gt;0,$M$2,IF($L5300&lt;&gt;0,$M$2,"")))</f>
        <v/>
      </c>
      <c r="N5300" s="216"/>
      <c r="O5300" s="668"/>
      <c r="P5300" s="669"/>
      <c r="Q5300" s="359" t="n">
        <f aca="false">L5300</f>
        <v>0</v>
      </c>
      <c r="R5300" s="670" t="n">
        <f aca="false">O5300+P5300-Q5300</f>
        <v>0</v>
      </c>
      <c r="S5300" s="216"/>
      <c r="T5300" s="668"/>
      <c r="U5300" s="669"/>
      <c r="V5300" s="359" t="n">
        <f aca="false">+IF(+(O5300+P5300)&gt;=L5300,+P5300,+(+L5300-O5300))</f>
        <v>0</v>
      </c>
      <c r="W5300" s="359" t="n">
        <f aca="false">T5300+U5300-V5300</f>
        <v>0</v>
      </c>
      <c r="X5300" s="669"/>
      <c r="Y5300" s="669"/>
      <c r="Z5300" s="255"/>
      <c r="AA5300" s="361" t="n">
        <f aca="false">W5300-X5300-Y5300-Z5300</f>
        <v>0</v>
      </c>
    </row>
    <row r="5301" customFormat="false" ht="19.5" hidden="false" customHeight="false" outlineLevel="0" collapsed="false">
      <c r="A5301" s="276" t="n">
        <v>155</v>
      </c>
      <c r="B5301" s="229" t="n">
        <v>1900</v>
      </c>
      <c r="C5301" s="386" t="s">
        <v>442</v>
      </c>
      <c r="D5301" s="386"/>
      <c r="E5301" s="244" t="n">
        <f aca="false">SUM(E5302:E5304)</f>
        <v>0</v>
      </c>
      <c r="F5301" s="245" t="n">
        <f aca="false">SUM(F5302:F5304)</f>
        <v>0</v>
      </c>
      <c r="G5301" s="246" t="n">
        <f aca="false">SUM(G5302:G5304)</f>
        <v>0</v>
      </c>
      <c r="H5301" s="246" t="n">
        <f aca="false">SUM(H5302:H5304)</f>
        <v>0</v>
      </c>
      <c r="I5301" s="245" t="n">
        <f aca="false">SUM(I5302:I5304)</f>
        <v>0</v>
      </c>
      <c r="J5301" s="246" t="n">
        <f aca="false">SUM(J5302:J5304)</f>
        <v>0</v>
      </c>
      <c r="K5301" s="246" t="n">
        <f aca="false">SUM(K5302:K5304)</f>
        <v>0</v>
      </c>
      <c r="L5301" s="246" t="n">
        <f aca="false">SUM(L5302:L5304)</f>
        <v>0</v>
      </c>
      <c r="M5301" s="659" t="str">
        <f aca="false">(IF($E5301&lt;&gt;0,$M$2,IF($L5301&lt;&gt;0,$M$2,"")))</f>
        <v/>
      </c>
      <c r="N5301" s="216"/>
      <c r="O5301" s="376" t="n">
        <f aca="false">SUM(O5302:O5304)</f>
        <v>0</v>
      </c>
      <c r="P5301" s="377" t="n">
        <f aca="false">SUM(P5302:P5304)</f>
        <v>0</v>
      </c>
      <c r="Q5301" s="672" t="n">
        <f aca="false">SUM(Q5302:Q5304)</f>
        <v>0</v>
      </c>
      <c r="R5301" s="261" t="n">
        <f aca="false">SUM(R5302:R5304)</f>
        <v>0</v>
      </c>
      <c r="S5301" s="216"/>
      <c r="T5301" s="378"/>
      <c r="U5301" s="400"/>
      <c r="V5301" s="400"/>
      <c r="W5301" s="400"/>
      <c r="X5301" s="400"/>
      <c r="Y5301" s="400"/>
      <c r="Z5301" s="673"/>
      <c r="AA5301" s="361" t="n">
        <f aca="false">W5301-X5301-Y5301-Z5301</f>
        <v>0</v>
      </c>
    </row>
    <row r="5302" customFormat="false" ht="19.5" hidden="false" customHeight="false" outlineLevel="0" collapsed="false">
      <c r="A5302" s="276" t="n">
        <v>160</v>
      </c>
      <c r="B5302" s="217"/>
      <c r="C5302" s="251" t="n">
        <v>1901</v>
      </c>
      <c r="D5302" s="219" t="s">
        <v>443</v>
      </c>
      <c r="E5302" s="220" t="n">
        <f aca="false">F5302+G5302+H5302</f>
        <v>0</v>
      </c>
      <c r="F5302" s="265"/>
      <c r="G5302" s="252"/>
      <c r="H5302" s="252"/>
      <c r="I5302" s="265"/>
      <c r="J5302" s="252"/>
      <c r="K5302" s="252"/>
      <c r="L5302" s="222" t="n">
        <f aca="false">I5302+J5302+K5302</f>
        <v>0</v>
      </c>
      <c r="M5302" s="659" t="str">
        <f aca="false">(IF($E5302&lt;&gt;0,$M$2,IF($L5302&lt;&gt;0,$M$2,"")))</f>
        <v/>
      </c>
      <c r="N5302" s="216"/>
      <c r="O5302" s="668"/>
      <c r="P5302" s="669"/>
      <c r="Q5302" s="359" t="n">
        <f aca="false">L5302</f>
        <v>0</v>
      </c>
      <c r="R5302" s="670" t="n">
        <f aca="false">O5302+P5302-Q5302</f>
        <v>0</v>
      </c>
      <c r="S5302" s="216"/>
      <c r="T5302" s="360"/>
      <c r="U5302" s="388"/>
      <c r="V5302" s="388"/>
      <c r="W5302" s="388"/>
      <c r="X5302" s="388"/>
      <c r="Y5302" s="388"/>
      <c r="Z5302" s="671"/>
      <c r="AA5302" s="361" t="n">
        <f aca="false">W5302-X5302-Y5302-Z5302</f>
        <v>0</v>
      </c>
    </row>
    <row r="5303" customFormat="false" ht="19.5" hidden="false" customHeight="false" outlineLevel="0" collapsed="false">
      <c r="A5303" s="276" t="n">
        <v>165</v>
      </c>
      <c r="B5303" s="217"/>
      <c r="C5303" s="218" t="n">
        <v>1981</v>
      </c>
      <c r="D5303" s="223" t="s">
        <v>444</v>
      </c>
      <c r="E5303" s="220" t="n">
        <f aca="false">F5303+G5303+H5303</f>
        <v>0</v>
      </c>
      <c r="F5303" s="265"/>
      <c r="G5303" s="252"/>
      <c r="H5303" s="252"/>
      <c r="I5303" s="265"/>
      <c r="J5303" s="252"/>
      <c r="K5303" s="252"/>
      <c r="L5303" s="222" t="n">
        <f aca="false">I5303+J5303+K5303</f>
        <v>0</v>
      </c>
      <c r="M5303" s="659" t="str">
        <f aca="false">(IF($E5303&lt;&gt;0,$M$2,IF($L5303&lt;&gt;0,$M$2,"")))</f>
        <v/>
      </c>
      <c r="N5303" s="216"/>
      <c r="O5303" s="668"/>
      <c r="P5303" s="669"/>
      <c r="Q5303" s="359" t="n">
        <f aca="false">L5303</f>
        <v>0</v>
      </c>
      <c r="R5303" s="670" t="n">
        <f aca="false">O5303+P5303-Q5303</f>
        <v>0</v>
      </c>
      <c r="S5303" s="216"/>
      <c r="T5303" s="360"/>
      <c r="U5303" s="388"/>
      <c r="V5303" s="388"/>
      <c r="W5303" s="388"/>
      <c r="X5303" s="388"/>
      <c r="Y5303" s="388"/>
      <c r="Z5303" s="671"/>
      <c r="AA5303" s="361" t="n">
        <f aca="false">W5303-X5303-Y5303-Z5303</f>
        <v>0</v>
      </c>
    </row>
    <row r="5304" customFormat="false" ht="19.5" hidden="false" customHeight="false" outlineLevel="0" collapsed="false">
      <c r="A5304" s="276" t="n">
        <v>175</v>
      </c>
      <c r="B5304" s="217"/>
      <c r="C5304" s="240" t="n">
        <v>1991</v>
      </c>
      <c r="D5304" s="235" t="s">
        <v>445</v>
      </c>
      <c r="E5304" s="220" t="n">
        <f aca="false">F5304+G5304+H5304</f>
        <v>0</v>
      </c>
      <c r="F5304" s="265"/>
      <c r="G5304" s="252"/>
      <c r="H5304" s="252"/>
      <c r="I5304" s="265"/>
      <c r="J5304" s="252"/>
      <c r="K5304" s="252"/>
      <c r="L5304" s="222" t="n">
        <f aca="false">I5304+J5304+K5304</f>
        <v>0</v>
      </c>
      <c r="M5304" s="659" t="str">
        <f aca="false">(IF($E5304&lt;&gt;0,$M$2,IF($L5304&lt;&gt;0,$M$2,"")))</f>
        <v/>
      </c>
      <c r="N5304" s="216"/>
      <c r="O5304" s="668"/>
      <c r="P5304" s="669"/>
      <c r="Q5304" s="359" t="n">
        <f aca="false">L5304</f>
        <v>0</v>
      </c>
      <c r="R5304" s="670" t="n">
        <f aca="false">O5304+P5304-Q5304</f>
        <v>0</v>
      </c>
      <c r="S5304" s="216"/>
      <c r="T5304" s="360"/>
      <c r="U5304" s="388"/>
      <c r="V5304" s="388"/>
      <c r="W5304" s="388"/>
      <c r="X5304" s="388"/>
      <c r="Y5304" s="388"/>
      <c r="Z5304" s="671"/>
      <c r="AA5304" s="361" t="n">
        <f aca="false">W5304-X5304-Y5304-Z5304</f>
        <v>0</v>
      </c>
    </row>
    <row r="5305" customFormat="false" ht="19.5" hidden="false" customHeight="false" outlineLevel="0" collapsed="false">
      <c r="A5305" s="276" t="n">
        <v>180</v>
      </c>
      <c r="B5305" s="229" t="n">
        <v>2100</v>
      </c>
      <c r="C5305" s="386" t="s">
        <v>446</v>
      </c>
      <c r="D5305" s="386"/>
      <c r="E5305" s="244" t="n">
        <f aca="false">SUM(E5306:E5310)</f>
        <v>0</v>
      </c>
      <c r="F5305" s="245" t="n">
        <f aca="false">SUM(F5306:F5310)</f>
        <v>0</v>
      </c>
      <c r="G5305" s="246" t="n">
        <f aca="false">SUM(G5306:G5310)</f>
        <v>0</v>
      </c>
      <c r="H5305" s="246" t="n">
        <f aca="false">SUM(H5306:H5310)</f>
        <v>0</v>
      </c>
      <c r="I5305" s="245" t="n">
        <f aca="false">SUM(I5306:I5310)</f>
        <v>0</v>
      </c>
      <c r="J5305" s="246" t="n">
        <f aca="false">SUM(J5306:J5310)</f>
        <v>0</v>
      </c>
      <c r="K5305" s="246" t="n">
        <f aca="false">SUM(K5306:K5310)</f>
        <v>0</v>
      </c>
      <c r="L5305" s="246" t="n">
        <f aca="false">SUM(L5306:L5310)</f>
        <v>0</v>
      </c>
      <c r="M5305" s="659" t="str">
        <f aca="false">(IF($E5305&lt;&gt;0,$M$2,IF($L5305&lt;&gt;0,$M$2,"")))</f>
        <v/>
      </c>
      <c r="N5305" s="216"/>
      <c r="O5305" s="376" t="n">
        <f aca="false">SUM(O5306:O5310)</f>
        <v>0</v>
      </c>
      <c r="P5305" s="377" t="n">
        <f aca="false">SUM(P5306:P5310)</f>
        <v>0</v>
      </c>
      <c r="Q5305" s="672" t="n">
        <f aca="false">SUM(Q5306:Q5310)</f>
        <v>0</v>
      </c>
      <c r="R5305" s="261" t="n">
        <f aca="false">SUM(R5306:R5310)</f>
        <v>0</v>
      </c>
      <c r="S5305" s="216"/>
      <c r="T5305" s="378"/>
      <c r="U5305" s="400"/>
      <c r="V5305" s="400"/>
      <c r="W5305" s="400"/>
      <c r="X5305" s="400"/>
      <c r="Y5305" s="400"/>
      <c r="Z5305" s="673"/>
      <c r="AA5305" s="361" t="n">
        <f aca="false">W5305-X5305-Y5305-Z5305</f>
        <v>0</v>
      </c>
    </row>
    <row r="5306" customFormat="false" ht="19.5" hidden="false" customHeight="false" outlineLevel="0" collapsed="false">
      <c r="A5306" s="276" t="n">
        <v>185</v>
      </c>
      <c r="B5306" s="217"/>
      <c r="C5306" s="251" t="n">
        <v>2110</v>
      </c>
      <c r="D5306" s="257" t="s">
        <v>447</v>
      </c>
      <c r="E5306" s="220" t="n">
        <f aca="false">F5306+G5306+H5306</f>
        <v>0</v>
      </c>
      <c r="F5306" s="265"/>
      <c r="G5306" s="252"/>
      <c r="H5306" s="252"/>
      <c r="I5306" s="265"/>
      <c r="J5306" s="252"/>
      <c r="K5306" s="252"/>
      <c r="L5306" s="222" t="n">
        <f aca="false">I5306+J5306+K5306</f>
        <v>0</v>
      </c>
      <c r="M5306" s="659" t="str">
        <f aca="false">(IF($E5306&lt;&gt;0,$M$2,IF($L5306&lt;&gt;0,$M$2,"")))</f>
        <v/>
      </c>
      <c r="N5306" s="216"/>
      <c r="O5306" s="668"/>
      <c r="P5306" s="669"/>
      <c r="Q5306" s="359" t="n">
        <f aca="false">L5306</f>
        <v>0</v>
      </c>
      <c r="R5306" s="670" t="n">
        <f aca="false">O5306+P5306-Q5306</f>
        <v>0</v>
      </c>
      <c r="S5306" s="216"/>
      <c r="T5306" s="360"/>
      <c r="U5306" s="388"/>
      <c r="V5306" s="388"/>
      <c r="W5306" s="388"/>
      <c r="X5306" s="388"/>
      <c r="Y5306" s="388"/>
      <c r="Z5306" s="671"/>
      <c r="AA5306" s="361" t="n">
        <f aca="false">W5306-X5306-Y5306-Z5306</f>
        <v>0</v>
      </c>
    </row>
    <row r="5307" customFormat="false" ht="19.5" hidden="false" customHeight="false" outlineLevel="0" collapsed="false">
      <c r="A5307" s="276" t="n">
        <v>190</v>
      </c>
      <c r="B5307" s="387"/>
      <c r="C5307" s="218" t="n">
        <v>2120</v>
      </c>
      <c r="D5307" s="281" t="s">
        <v>448</v>
      </c>
      <c r="E5307" s="220" t="n">
        <f aca="false">F5307+G5307+H5307</f>
        <v>0</v>
      </c>
      <c r="F5307" s="265"/>
      <c r="G5307" s="252"/>
      <c r="H5307" s="252"/>
      <c r="I5307" s="265"/>
      <c r="J5307" s="252"/>
      <c r="K5307" s="252"/>
      <c r="L5307" s="222" t="n">
        <f aca="false">I5307+J5307+K5307</f>
        <v>0</v>
      </c>
      <c r="M5307" s="659" t="str">
        <f aca="false">(IF($E5307&lt;&gt;0,$M$2,IF($L5307&lt;&gt;0,$M$2,"")))</f>
        <v/>
      </c>
      <c r="N5307" s="216"/>
      <c r="O5307" s="668"/>
      <c r="P5307" s="669"/>
      <c r="Q5307" s="359" t="n">
        <f aca="false">L5307</f>
        <v>0</v>
      </c>
      <c r="R5307" s="670" t="n">
        <f aca="false">O5307+P5307-Q5307</f>
        <v>0</v>
      </c>
      <c r="S5307" s="216"/>
      <c r="T5307" s="360"/>
      <c r="U5307" s="388"/>
      <c r="V5307" s="388"/>
      <c r="W5307" s="388"/>
      <c r="X5307" s="388"/>
      <c r="Y5307" s="388"/>
      <c r="Z5307" s="671"/>
      <c r="AA5307" s="361" t="n">
        <f aca="false">W5307-X5307-Y5307-Z5307</f>
        <v>0</v>
      </c>
    </row>
    <row r="5308" customFormat="false" ht="19.5" hidden="false" customHeight="false" outlineLevel="0" collapsed="false">
      <c r="A5308" s="276" t="n">
        <v>200</v>
      </c>
      <c r="B5308" s="387"/>
      <c r="C5308" s="218" t="n">
        <v>2125</v>
      </c>
      <c r="D5308" s="301" t="s">
        <v>753</v>
      </c>
      <c r="E5308" s="220" t="n">
        <f aca="false">F5308+G5308+H5308</f>
        <v>0</v>
      </c>
      <c r="F5308" s="265"/>
      <c r="G5308" s="252"/>
      <c r="H5308" s="252"/>
      <c r="I5308" s="265"/>
      <c r="J5308" s="252"/>
      <c r="K5308" s="252"/>
      <c r="L5308" s="222" t="n">
        <f aca="false">I5308+J5308+K5308</f>
        <v>0</v>
      </c>
      <c r="M5308" s="659" t="str">
        <f aca="false">(IF($E5308&lt;&gt;0,$M$2,IF($L5308&lt;&gt;0,$M$2,"")))</f>
        <v/>
      </c>
      <c r="N5308" s="216"/>
      <c r="O5308" s="668"/>
      <c r="P5308" s="669"/>
      <c r="Q5308" s="359" t="n">
        <f aca="false">L5308</f>
        <v>0</v>
      </c>
      <c r="R5308" s="670" t="n">
        <f aca="false">O5308+P5308-Q5308</f>
        <v>0</v>
      </c>
      <c r="S5308" s="216"/>
      <c r="T5308" s="360"/>
      <c r="U5308" s="388"/>
      <c r="V5308" s="388"/>
      <c r="W5308" s="388"/>
      <c r="X5308" s="388"/>
      <c r="Y5308" s="388"/>
      <c r="Z5308" s="671"/>
      <c r="AA5308" s="361" t="n">
        <f aca="false">W5308-X5308-Y5308-Z5308</f>
        <v>0</v>
      </c>
    </row>
    <row r="5309" customFormat="false" ht="19.5" hidden="false" customHeight="false" outlineLevel="0" collapsed="false">
      <c r="A5309" s="276" t="n">
        <v>200</v>
      </c>
      <c r="B5309" s="248"/>
      <c r="C5309" s="218" t="n">
        <v>2140</v>
      </c>
      <c r="D5309" s="281" t="s">
        <v>450</v>
      </c>
      <c r="E5309" s="220" t="n">
        <f aca="false">F5309+G5309+H5309</f>
        <v>0</v>
      </c>
      <c r="F5309" s="265"/>
      <c r="G5309" s="252"/>
      <c r="H5309" s="252"/>
      <c r="I5309" s="265"/>
      <c r="J5309" s="252"/>
      <c r="K5309" s="252"/>
      <c r="L5309" s="222" t="n">
        <f aca="false">I5309+J5309+K5309</f>
        <v>0</v>
      </c>
      <c r="M5309" s="659" t="str">
        <f aca="false">(IF($E5309&lt;&gt;0,$M$2,IF($L5309&lt;&gt;0,$M$2,"")))</f>
        <v/>
      </c>
      <c r="N5309" s="216"/>
      <c r="O5309" s="668"/>
      <c r="P5309" s="669"/>
      <c r="Q5309" s="359" t="n">
        <f aca="false">L5309</f>
        <v>0</v>
      </c>
      <c r="R5309" s="670" t="n">
        <f aca="false">O5309+P5309-Q5309</f>
        <v>0</v>
      </c>
      <c r="S5309" s="216"/>
      <c r="T5309" s="360"/>
      <c r="U5309" s="388"/>
      <c r="V5309" s="388"/>
      <c r="W5309" s="388"/>
      <c r="X5309" s="388"/>
      <c r="Y5309" s="388"/>
      <c r="Z5309" s="671"/>
      <c r="AA5309" s="361" t="n">
        <f aca="false">W5309-X5309-Y5309-Z5309</f>
        <v>0</v>
      </c>
    </row>
    <row r="5310" customFormat="false" ht="19.5" hidden="false" customHeight="false" outlineLevel="0" collapsed="false">
      <c r="A5310" s="276" t="n">
        <v>205</v>
      </c>
      <c r="B5310" s="217"/>
      <c r="C5310" s="240" t="n">
        <v>2190</v>
      </c>
      <c r="D5310" s="398" t="s">
        <v>451</v>
      </c>
      <c r="E5310" s="220" t="n">
        <f aca="false">F5310+G5310+H5310</f>
        <v>0</v>
      </c>
      <c r="F5310" s="265"/>
      <c r="G5310" s="252"/>
      <c r="H5310" s="252"/>
      <c r="I5310" s="265"/>
      <c r="J5310" s="252"/>
      <c r="K5310" s="252"/>
      <c r="L5310" s="222" t="n">
        <f aca="false">I5310+J5310+K5310</f>
        <v>0</v>
      </c>
      <c r="M5310" s="659" t="str">
        <f aca="false">(IF($E5310&lt;&gt;0,$M$2,IF($L5310&lt;&gt;0,$M$2,"")))</f>
        <v/>
      </c>
      <c r="N5310" s="216"/>
      <c r="O5310" s="668"/>
      <c r="P5310" s="669"/>
      <c r="Q5310" s="359" t="n">
        <f aca="false">L5310</f>
        <v>0</v>
      </c>
      <c r="R5310" s="670" t="n">
        <f aca="false">O5310+P5310-Q5310</f>
        <v>0</v>
      </c>
      <c r="S5310" s="216"/>
      <c r="T5310" s="360"/>
      <c r="U5310" s="388"/>
      <c r="V5310" s="388"/>
      <c r="W5310" s="388"/>
      <c r="X5310" s="388"/>
      <c r="Y5310" s="388"/>
      <c r="Z5310" s="671"/>
      <c r="AA5310" s="361" t="n">
        <f aca="false">W5310-X5310-Y5310-Z5310</f>
        <v>0</v>
      </c>
    </row>
    <row r="5311" customFormat="false" ht="19.5" hidden="false" customHeight="false" outlineLevel="0" collapsed="false">
      <c r="A5311" s="276" t="n">
        <v>210</v>
      </c>
      <c r="B5311" s="229" t="n">
        <v>2200</v>
      </c>
      <c r="C5311" s="386" t="s">
        <v>452</v>
      </c>
      <c r="D5311" s="386"/>
      <c r="E5311" s="244" t="n">
        <f aca="false">SUM(E5312:E5313)</f>
        <v>0</v>
      </c>
      <c r="F5311" s="245" t="n">
        <f aca="false">SUM(F5312:F5313)</f>
        <v>0</v>
      </c>
      <c r="G5311" s="246" t="n">
        <f aca="false">SUM(G5312:G5313)</f>
        <v>0</v>
      </c>
      <c r="H5311" s="246" t="n">
        <f aca="false">SUM(H5312:H5313)</f>
        <v>0</v>
      </c>
      <c r="I5311" s="245" t="n">
        <f aca="false">SUM(I5312:I5313)</f>
        <v>0</v>
      </c>
      <c r="J5311" s="246" t="n">
        <f aca="false">SUM(J5312:J5313)</f>
        <v>0</v>
      </c>
      <c r="K5311" s="246" t="n">
        <f aca="false">SUM(K5312:K5313)</f>
        <v>0</v>
      </c>
      <c r="L5311" s="246" t="n">
        <f aca="false">SUM(L5312:L5313)</f>
        <v>0</v>
      </c>
      <c r="M5311" s="659" t="str">
        <f aca="false">(IF($E5311&lt;&gt;0,$M$2,IF($L5311&lt;&gt;0,$M$2,"")))</f>
        <v/>
      </c>
      <c r="N5311" s="216"/>
      <c r="O5311" s="376" t="n">
        <f aca="false">SUM(O5312:O5313)</f>
        <v>0</v>
      </c>
      <c r="P5311" s="377" t="n">
        <f aca="false">SUM(P5312:P5313)</f>
        <v>0</v>
      </c>
      <c r="Q5311" s="672" t="n">
        <f aca="false">SUM(Q5312:Q5313)</f>
        <v>0</v>
      </c>
      <c r="R5311" s="261" t="n">
        <f aca="false">SUM(R5312:R5313)</f>
        <v>0</v>
      </c>
      <c r="S5311" s="216"/>
      <c r="T5311" s="378"/>
      <c r="U5311" s="400"/>
      <c r="V5311" s="400"/>
      <c r="W5311" s="400"/>
      <c r="X5311" s="400"/>
      <c r="Y5311" s="400"/>
      <c r="Z5311" s="673"/>
      <c r="AA5311" s="361" t="n">
        <f aca="false">W5311-X5311-Y5311-Z5311</f>
        <v>0</v>
      </c>
    </row>
    <row r="5312" customFormat="false" ht="19.5" hidden="false" customHeight="false" outlineLevel="0" collapsed="false">
      <c r="A5312" s="276" t="n">
        <v>215</v>
      </c>
      <c r="B5312" s="217"/>
      <c r="C5312" s="218" t="n">
        <v>2221</v>
      </c>
      <c r="D5312" s="223" t="s">
        <v>754</v>
      </c>
      <c r="E5312" s="220" t="n">
        <f aca="false">F5312+G5312+H5312</f>
        <v>0</v>
      </c>
      <c r="F5312" s="265"/>
      <c r="G5312" s="252"/>
      <c r="H5312" s="252"/>
      <c r="I5312" s="265"/>
      <c r="J5312" s="252"/>
      <c r="K5312" s="252"/>
      <c r="L5312" s="222" t="n">
        <f aca="false">I5312+J5312+K5312</f>
        <v>0</v>
      </c>
      <c r="M5312" s="659" t="str">
        <f aca="false">(IF($E5312&lt;&gt;0,$M$2,IF($L5312&lt;&gt;0,$M$2,"")))</f>
        <v/>
      </c>
      <c r="N5312" s="216"/>
      <c r="O5312" s="668"/>
      <c r="P5312" s="669"/>
      <c r="Q5312" s="359" t="n">
        <f aca="false">L5312</f>
        <v>0</v>
      </c>
      <c r="R5312" s="670" t="n">
        <f aca="false">O5312+P5312-Q5312</f>
        <v>0</v>
      </c>
      <c r="S5312" s="216"/>
      <c r="T5312" s="360"/>
      <c r="U5312" s="388"/>
      <c r="V5312" s="388"/>
      <c r="W5312" s="388"/>
      <c r="X5312" s="388"/>
      <c r="Y5312" s="388"/>
      <c r="Z5312" s="671"/>
      <c r="AA5312" s="361" t="n">
        <f aca="false">W5312-X5312-Y5312-Z5312</f>
        <v>0</v>
      </c>
    </row>
    <row r="5313" customFormat="false" ht="19.5" hidden="false" customHeight="false" outlineLevel="0" collapsed="false">
      <c r="A5313" s="275" t="n">
        <v>220</v>
      </c>
      <c r="B5313" s="217"/>
      <c r="C5313" s="240" t="n">
        <v>2224</v>
      </c>
      <c r="D5313" s="235" t="s">
        <v>454</v>
      </c>
      <c r="E5313" s="220" t="n">
        <f aca="false">F5313+G5313+H5313</f>
        <v>0</v>
      </c>
      <c r="F5313" s="265"/>
      <c r="G5313" s="252"/>
      <c r="H5313" s="252"/>
      <c r="I5313" s="265"/>
      <c r="J5313" s="252"/>
      <c r="K5313" s="252"/>
      <c r="L5313" s="222" t="n">
        <f aca="false">I5313+J5313+K5313</f>
        <v>0</v>
      </c>
      <c r="M5313" s="659" t="str">
        <f aca="false">(IF($E5313&lt;&gt;0,$M$2,IF($L5313&lt;&gt;0,$M$2,"")))</f>
        <v/>
      </c>
      <c r="N5313" s="216"/>
      <c r="O5313" s="668"/>
      <c r="P5313" s="669"/>
      <c r="Q5313" s="359" t="n">
        <f aca="false">L5313</f>
        <v>0</v>
      </c>
      <c r="R5313" s="670" t="n">
        <f aca="false">O5313+P5313-Q5313</f>
        <v>0</v>
      </c>
      <c r="S5313" s="216"/>
      <c r="T5313" s="360"/>
      <c r="U5313" s="388"/>
      <c r="V5313" s="388"/>
      <c r="W5313" s="388"/>
      <c r="X5313" s="388"/>
      <c r="Y5313" s="388"/>
      <c r="Z5313" s="671"/>
      <c r="AA5313" s="361" t="n">
        <f aca="false">W5313-X5313-Y5313-Z5313</f>
        <v>0</v>
      </c>
    </row>
    <row r="5314" customFormat="false" ht="19.5" hidden="false" customHeight="false" outlineLevel="0" collapsed="false">
      <c r="A5314" s="276" t="n">
        <v>225</v>
      </c>
      <c r="B5314" s="229" t="n">
        <v>2500</v>
      </c>
      <c r="C5314" s="408" t="s">
        <v>455</v>
      </c>
      <c r="D5314" s="408"/>
      <c r="E5314" s="220" t="n">
        <f aca="false">F5314+G5314+H5314</f>
        <v>0</v>
      </c>
      <c r="F5314" s="529"/>
      <c r="G5314" s="264"/>
      <c r="H5314" s="264"/>
      <c r="I5314" s="529"/>
      <c r="J5314" s="264"/>
      <c r="K5314" s="264"/>
      <c r="L5314" s="222" t="n">
        <f aca="false">I5314+J5314+K5314</f>
        <v>0</v>
      </c>
      <c r="M5314" s="659" t="str">
        <f aca="false">(IF($E5314&lt;&gt;0,$M$2,IF($L5314&lt;&gt;0,$M$2,"")))</f>
        <v/>
      </c>
      <c r="N5314" s="216"/>
      <c r="O5314" s="674"/>
      <c r="P5314" s="675"/>
      <c r="Q5314" s="359" t="n">
        <f aca="false">L5314</f>
        <v>0</v>
      </c>
      <c r="R5314" s="670" t="n">
        <f aca="false">O5314+P5314-Q5314</f>
        <v>0</v>
      </c>
      <c r="S5314" s="216"/>
      <c r="T5314" s="378"/>
      <c r="U5314" s="400"/>
      <c r="V5314" s="388"/>
      <c r="W5314" s="388"/>
      <c r="X5314" s="400"/>
      <c r="Y5314" s="388"/>
      <c r="Z5314" s="671"/>
      <c r="AA5314" s="361" t="n">
        <f aca="false">W5314-X5314-Y5314-Z5314</f>
        <v>0</v>
      </c>
    </row>
    <row r="5315" customFormat="false" ht="19.5" hidden="false" customHeight="true" outlineLevel="0" collapsed="false">
      <c r="A5315" s="276" t="n">
        <v>230</v>
      </c>
      <c r="B5315" s="229" t="n">
        <v>2600</v>
      </c>
      <c r="C5315" s="676" t="s">
        <v>456</v>
      </c>
      <c r="D5315" s="676"/>
      <c r="E5315" s="220" t="n">
        <f aca="false">F5315+G5315+H5315</f>
        <v>0</v>
      </c>
      <c r="F5315" s="529"/>
      <c r="G5315" s="264"/>
      <c r="H5315" s="264"/>
      <c r="I5315" s="529"/>
      <c r="J5315" s="264"/>
      <c r="K5315" s="264"/>
      <c r="L5315" s="222" t="n">
        <f aca="false">I5315+J5315+K5315</f>
        <v>0</v>
      </c>
      <c r="M5315" s="659" t="str">
        <f aca="false">(IF($E5315&lt;&gt;0,$M$2,IF($L5315&lt;&gt;0,$M$2,"")))</f>
        <v/>
      </c>
      <c r="N5315" s="216"/>
      <c r="O5315" s="674"/>
      <c r="P5315" s="675"/>
      <c r="Q5315" s="359" t="n">
        <f aca="false">L5315</f>
        <v>0</v>
      </c>
      <c r="R5315" s="670" t="n">
        <f aca="false">O5315+P5315-Q5315</f>
        <v>0</v>
      </c>
      <c r="S5315" s="216"/>
      <c r="T5315" s="378"/>
      <c r="U5315" s="400"/>
      <c r="V5315" s="388"/>
      <c r="W5315" s="388"/>
      <c r="X5315" s="400"/>
      <c r="Y5315" s="388"/>
      <c r="Z5315" s="671"/>
      <c r="AA5315" s="361" t="n">
        <f aca="false">W5315-X5315-Y5315-Z5315</f>
        <v>0</v>
      </c>
    </row>
    <row r="5316" customFormat="false" ht="19.5" hidden="false" customHeight="true" outlineLevel="0" collapsed="false">
      <c r="A5316" s="276" t="n">
        <v>245</v>
      </c>
      <c r="B5316" s="229" t="n">
        <v>2700</v>
      </c>
      <c r="C5316" s="676" t="s">
        <v>457</v>
      </c>
      <c r="D5316" s="676"/>
      <c r="E5316" s="220" t="n">
        <f aca="false">F5316+G5316+H5316</f>
        <v>0</v>
      </c>
      <c r="F5316" s="529"/>
      <c r="G5316" s="264"/>
      <c r="H5316" s="264"/>
      <c r="I5316" s="529"/>
      <c r="J5316" s="264"/>
      <c r="K5316" s="264"/>
      <c r="L5316" s="222" t="n">
        <f aca="false">I5316+J5316+K5316</f>
        <v>0</v>
      </c>
      <c r="M5316" s="659" t="str">
        <f aca="false">(IF($E5316&lt;&gt;0,$M$2,IF($L5316&lt;&gt;0,$M$2,"")))</f>
        <v/>
      </c>
      <c r="N5316" s="216"/>
      <c r="O5316" s="674"/>
      <c r="P5316" s="675"/>
      <c r="Q5316" s="359" t="n">
        <f aca="false">L5316</f>
        <v>0</v>
      </c>
      <c r="R5316" s="670" t="n">
        <f aca="false">O5316+P5316-Q5316</f>
        <v>0</v>
      </c>
      <c r="S5316" s="216"/>
      <c r="T5316" s="378"/>
      <c r="U5316" s="400"/>
      <c r="V5316" s="388"/>
      <c r="W5316" s="388"/>
      <c r="X5316" s="400"/>
      <c r="Y5316" s="388"/>
      <c r="Z5316" s="671"/>
      <c r="AA5316" s="361" t="n">
        <f aca="false">W5316-X5316-Y5316-Z5316</f>
        <v>0</v>
      </c>
    </row>
    <row r="5317" customFormat="false" ht="19.5" hidden="false" customHeight="true" outlineLevel="0" collapsed="false">
      <c r="A5317" s="275" t="n">
        <v>220</v>
      </c>
      <c r="B5317" s="229" t="n">
        <v>2800</v>
      </c>
      <c r="C5317" s="676" t="s">
        <v>458</v>
      </c>
      <c r="D5317" s="676"/>
      <c r="E5317" s="220" t="n">
        <f aca="false">F5317+G5317+H5317</f>
        <v>0</v>
      </c>
      <c r="F5317" s="529"/>
      <c r="G5317" s="264"/>
      <c r="H5317" s="264"/>
      <c r="I5317" s="529"/>
      <c r="J5317" s="264"/>
      <c r="K5317" s="264"/>
      <c r="L5317" s="222" t="n">
        <f aca="false">I5317+J5317+K5317</f>
        <v>0</v>
      </c>
      <c r="M5317" s="659" t="str">
        <f aca="false">(IF($E5317&lt;&gt;0,$M$2,IF($L5317&lt;&gt;0,$M$2,"")))</f>
        <v/>
      </c>
      <c r="N5317" s="216"/>
      <c r="O5317" s="674"/>
      <c r="P5317" s="675"/>
      <c r="Q5317" s="359" t="n">
        <f aca="false">L5317</f>
        <v>0</v>
      </c>
      <c r="R5317" s="670" t="n">
        <f aca="false">O5317+P5317-Q5317</f>
        <v>0</v>
      </c>
      <c r="S5317" s="216"/>
      <c r="T5317" s="378"/>
      <c r="U5317" s="400"/>
      <c r="V5317" s="388"/>
      <c r="W5317" s="388"/>
      <c r="X5317" s="400"/>
      <c r="Y5317" s="388"/>
      <c r="Z5317" s="671"/>
      <c r="AA5317" s="361" t="n">
        <f aca="false">W5317-X5317-Y5317-Z5317</f>
        <v>0</v>
      </c>
    </row>
    <row r="5318" customFormat="false" ht="19.5" hidden="false" customHeight="false" outlineLevel="0" collapsed="false">
      <c r="A5318" s="276" t="n">
        <v>225</v>
      </c>
      <c r="B5318" s="229" t="n">
        <v>2900</v>
      </c>
      <c r="C5318" s="677" t="s">
        <v>459</v>
      </c>
      <c r="D5318" s="677"/>
      <c r="E5318" s="244" t="n">
        <f aca="false">SUM(E5319:E5324)</f>
        <v>0</v>
      </c>
      <c r="F5318" s="245" t="n">
        <f aca="false">SUM(F5319:F5324)</f>
        <v>0</v>
      </c>
      <c r="G5318" s="246" t="n">
        <f aca="false">SUM(G5319:G5324)</f>
        <v>0</v>
      </c>
      <c r="H5318" s="246" t="n">
        <f aca="false">SUM(H5319:H5324)</f>
        <v>0</v>
      </c>
      <c r="I5318" s="245" t="n">
        <f aca="false">SUM(I5319:I5324)</f>
        <v>0</v>
      </c>
      <c r="J5318" s="246" t="n">
        <f aca="false">SUM(J5319:J5324)</f>
        <v>0</v>
      </c>
      <c r="K5318" s="246" t="n">
        <f aca="false">SUM(K5319:K5324)</f>
        <v>0</v>
      </c>
      <c r="L5318" s="246" t="n">
        <f aca="false">SUM(L5319:L5324)</f>
        <v>0</v>
      </c>
      <c r="M5318" s="659" t="str">
        <f aca="false">(IF($E5318&lt;&gt;0,$M$2,IF($L5318&lt;&gt;0,$M$2,"")))</f>
        <v/>
      </c>
      <c r="N5318" s="216"/>
      <c r="O5318" s="376" t="n">
        <f aca="false">SUM(O5319:O5324)</f>
        <v>0</v>
      </c>
      <c r="P5318" s="377" t="n">
        <f aca="false">SUM(P5319:P5324)</f>
        <v>0</v>
      </c>
      <c r="Q5318" s="672" t="n">
        <f aca="false">SUM(Q5319:Q5324)</f>
        <v>0</v>
      </c>
      <c r="R5318" s="261" t="n">
        <f aca="false">SUM(R5319:R5324)</f>
        <v>0</v>
      </c>
      <c r="S5318" s="216"/>
      <c r="T5318" s="378"/>
      <c r="U5318" s="400"/>
      <c r="V5318" s="400"/>
      <c r="W5318" s="400"/>
      <c r="X5318" s="400"/>
      <c r="Y5318" s="400"/>
      <c r="Z5318" s="673"/>
      <c r="AA5318" s="361" t="n">
        <f aca="false">W5318-X5318-Y5318-Z5318</f>
        <v>0</v>
      </c>
    </row>
    <row r="5319" customFormat="false" ht="19.5" hidden="false" customHeight="false" outlineLevel="0" collapsed="false">
      <c r="A5319" s="276" t="n">
        <v>230</v>
      </c>
      <c r="B5319" s="387"/>
      <c r="C5319" s="251" t="n">
        <v>2920</v>
      </c>
      <c r="D5319" s="393" t="s">
        <v>460</v>
      </c>
      <c r="E5319" s="220" t="n">
        <f aca="false">F5319+G5319+H5319</f>
        <v>0</v>
      </c>
      <c r="F5319" s="265"/>
      <c r="G5319" s="252"/>
      <c r="H5319" s="252"/>
      <c r="I5319" s="265"/>
      <c r="J5319" s="252"/>
      <c r="K5319" s="252"/>
      <c r="L5319" s="222" t="n">
        <f aca="false">I5319+J5319+K5319</f>
        <v>0</v>
      </c>
      <c r="M5319" s="659" t="str">
        <f aca="false">(IF($E5319&lt;&gt;0,$M$2,IF($L5319&lt;&gt;0,$M$2,"")))</f>
        <v/>
      </c>
      <c r="N5319" s="216"/>
      <c r="O5319" s="668"/>
      <c r="P5319" s="669"/>
      <c r="Q5319" s="359" t="n">
        <f aca="false">L5319</f>
        <v>0</v>
      </c>
      <c r="R5319" s="670" t="n">
        <f aca="false">O5319+P5319-Q5319</f>
        <v>0</v>
      </c>
      <c r="S5319" s="216"/>
      <c r="T5319" s="360"/>
      <c r="U5319" s="388"/>
      <c r="V5319" s="388"/>
      <c r="W5319" s="388"/>
      <c r="X5319" s="388"/>
      <c r="Y5319" s="388"/>
      <c r="Z5319" s="671"/>
      <c r="AA5319" s="361" t="n">
        <f aca="false">W5319-X5319-Y5319-Z5319</f>
        <v>0</v>
      </c>
    </row>
    <row r="5320" customFormat="false" ht="36" hidden="false" customHeight="true" outlineLevel="0" collapsed="false">
      <c r="A5320" s="276" t="n">
        <v>235</v>
      </c>
      <c r="B5320" s="387"/>
      <c r="C5320" s="383" t="n">
        <v>2969</v>
      </c>
      <c r="D5320" s="394" t="s">
        <v>461</v>
      </c>
      <c r="E5320" s="220" t="n">
        <f aca="false">F5320+G5320+H5320</f>
        <v>0</v>
      </c>
      <c r="F5320" s="265"/>
      <c r="G5320" s="252"/>
      <c r="H5320" s="252"/>
      <c r="I5320" s="265"/>
      <c r="J5320" s="252"/>
      <c r="K5320" s="252"/>
      <c r="L5320" s="222" t="n">
        <f aca="false">I5320+J5320+K5320</f>
        <v>0</v>
      </c>
      <c r="M5320" s="659" t="str">
        <f aca="false">(IF($E5320&lt;&gt;0,$M$2,IF($L5320&lt;&gt;0,$M$2,"")))</f>
        <v/>
      </c>
      <c r="N5320" s="216"/>
      <c r="O5320" s="668"/>
      <c r="P5320" s="669"/>
      <c r="Q5320" s="359" t="n">
        <f aca="false">L5320</f>
        <v>0</v>
      </c>
      <c r="R5320" s="670" t="n">
        <f aca="false">O5320+P5320-Q5320</f>
        <v>0</v>
      </c>
      <c r="S5320" s="216"/>
      <c r="T5320" s="360"/>
      <c r="U5320" s="388"/>
      <c r="V5320" s="388"/>
      <c r="W5320" s="388"/>
      <c r="X5320" s="388"/>
      <c r="Y5320" s="388"/>
      <c r="Z5320" s="671"/>
      <c r="AA5320" s="361" t="n">
        <f aca="false">W5320-X5320-Y5320-Z5320</f>
        <v>0</v>
      </c>
    </row>
    <row r="5321" customFormat="false" ht="32.25" hidden="false" customHeight="false" outlineLevel="0" collapsed="false">
      <c r="A5321" s="276" t="n">
        <v>240</v>
      </c>
      <c r="B5321" s="387"/>
      <c r="C5321" s="383" t="n">
        <v>2970</v>
      </c>
      <c r="D5321" s="394" t="s">
        <v>462</v>
      </c>
      <c r="E5321" s="220" t="n">
        <f aca="false">F5321+G5321+H5321</f>
        <v>0</v>
      </c>
      <c r="F5321" s="265"/>
      <c r="G5321" s="252"/>
      <c r="H5321" s="252"/>
      <c r="I5321" s="265"/>
      <c r="J5321" s="252"/>
      <c r="K5321" s="252"/>
      <c r="L5321" s="222" t="n">
        <f aca="false">I5321+J5321+K5321</f>
        <v>0</v>
      </c>
      <c r="M5321" s="659" t="str">
        <f aca="false">(IF($E5321&lt;&gt;0,$M$2,IF($L5321&lt;&gt;0,$M$2,"")))</f>
        <v/>
      </c>
      <c r="N5321" s="216"/>
      <c r="O5321" s="668"/>
      <c r="P5321" s="669"/>
      <c r="Q5321" s="359" t="n">
        <f aca="false">L5321</f>
        <v>0</v>
      </c>
      <c r="R5321" s="670" t="n">
        <f aca="false">O5321+P5321-Q5321</f>
        <v>0</v>
      </c>
      <c r="S5321" s="216"/>
      <c r="T5321" s="360"/>
      <c r="U5321" s="388"/>
      <c r="V5321" s="388"/>
      <c r="W5321" s="388"/>
      <c r="X5321" s="388"/>
      <c r="Y5321" s="388"/>
      <c r="Z5321" s="671"/>
      <c r="AA5321" s="361" t="n">
        <f aca="false">W5321-X5321-Y5321-Z5321</f>
        <v>0</v>
      </c>
    </row>
    <row r="5322" customFormat="false" ht="19.5" hidden="false" customHeight="false" outlineLevel="0" collapsed="false">
      <c r="A5322" s="276" t="n">
        <v>245</v>
      </c>
      <c r="B5322" s="387"/>
      <c r="C5322" s="395" t="n">
        <v>2989</v>
      </c>
      <c r="D5322" s="396" t="s">
        <v>463</v>
      </c>
      <c r="E5322" s="220" t="n">
        <f aca="false">F5322+G5322+H5322</f>
        <v>0</v>
      </c>
      <c r="F5322" s="265"/>
      <c r="G5322" s="252"/>
      <c r="H5322" s="252"/>
      <c r="I5322" s="265"/>
      <c r="J5322" s="252"/>
      <c r="K5322" s="252"/>
      <c r="L5322" s="222" t="n">
        <f aca="false">I5322+J5322+K5322</f>
        <v>0</v>
      </c>
      <c r="M5322" s="659" t="str">
        <f aca="false">(IF($E5322&lt;&gt;0,$M$2,IF($L5322&lt;&gt;0,$M$2,"")))</f>
        <v/>
      </c>
      <c r="N5322" s="216"/>
      <c r="O5322" s="668"/>
      <c r="P5322" s="669"/>
      <c r="Q5322" s="359" t="n">
        <f aca="false">L5322</f>
        <v>0</v>
      </c>
      <c r="R5322" s="670" t="n">
        <f aca="false">O5322+P5322-Q5322</f>
        <v>0</v>
      </c>
      <c r="S5322" s="216"/>
      <c r="T5322" s="360"/>
      <c r="U5322" s="388"/>
      <c r="V5322" s="388"/>
      <c r="W5322" s="388"/>
      <c r="X5322" s="388"/>
      <c r="Y5322" s="388"/>
      <c r="Z5322" s="671"/>
      <c r="AA5322" s="361" t="n">
        <f aca="false">W5322-X5322-Y5322-Z5322</f>
        <v>0</v>
      </c>
    </row>
    <row r="5323" customFormat="false" ht="19.5" hidden="false" customHeight="false" outlineLevel="0" collapsed="false">
      <c r="A5323" s="275" t="n">
        <v>250</v>
      </c>
      <c r="B5323" s="217"/>
      <c r="C5323" s="218" t="n">
        <v>2991</v>
      </c>
      <c r="D5323" s="397" t="s">
        <v>464</v>
      </c>
      <c r="E5323" s="220" t="n">
        <f aca="false">F5323+G5323+H5323</f>
        <v>0</v>
      </c>
      <c r="F5323" s="265"/>
      <c r="G5323" s="252"/>
      <c r="H5323" s="252"/>
      <c r="I5323" s="265"/>
      <c r="J5323" s="252"/>
      <c r="K5323" s="252"/>
      <c r="L5323" s="222" t="n">
        <f aca="false">I5323+J5323+K5323</f>
        <v>0</v>
      </c>
      <c r="M5323" s="659" t="str">
        <f aca="false">(IF($E5323&lt;&gt;0,$M$2,IF($L5323&lt;&gt;0,$M$2,"")))</f>
        <v/>
      </c>
      <c r="N5323" s="216"/>
      <c r="O5323" s="668"/>
      <c r="P5323" s="669"/>
      <c r="Q5323" s="359" t="n">
        <f aca="false">L5323</f>
        <v>0</v>
      </c>
      <c r="R5323" s="670" t="n">
        <f aca="false">O5323+P5323-Q5323</f>
        <v>0</v>
      </c>
      <c r="S5323" s="216"/>
      <c r="T5323" s="360"/>
      <c r="U5323" s="388"/>
      <c r="V5323" s="388"/>
      <c r="W5323" s="388"/>
      <c r="X5323" s="388"/>
      <c r="Y5323" s="388"/>
      <c r="Z5323" s="671"/>
      <c r="AA5323" s="361" t="n">
        <f aca="false">W5323-X5323-Y5323-Z5323</f>
        <v>0</v>
      </c>
    </row>
    <row r="5324" customFormat="false" ht="19.5" hidden="false" customHeight="false" outlineLevel="0" collapsed="false">
      <c r="A5324" s="276" t="n">
        <v>255</v>
      </c>
      <c r="B5324" s="217"/>
      <c r="C5324" s="240" t="n">
        <v>2992</v>
      </c>
      <c r="D5324" s="279" t="s">
        <v>465</v>
      </c>
      <c r="E5324" s="220" t="n">
        <f aca="false">F5324+G5324+H5324</f>
        <v>0</v>
      </c>
      <c r="F5324" s="265"/>
      <c r="G5324" s="252"/>
      <c r="H5324" s="252"/>
      <c r="I5324" s="265"/>
      <c r="J5324" s="252"/>
      <c r="K5324" s="252"/>
      <c r="L5324" s="222" t="n">
        <f aca="false">I5324+J5324+K5324</f>
        <v>0</v>
      </c>
      <c r="M5324" s="659" t="str">
        <f aca="false">(IF($E5324&lt;&gt;0,$M$2,IF($L5324&lt;&gt;0,$M$2,"")))</f>
        <v/>
      </c>
      <c r="N5324" s="216"/>
      <c r="O5324" s="668"/>
      <c r="P5324" s="669"/>
      <c r="Q5324" s="359" t="n">
        <f aca="false">L5324</f>
        <v>0</v>
      </c>
      <c r="R5324" s="670" t="n">
        <f aca="false">O5324+P5324-Q5324</f>
        <v>0</v>
      </c>
      <c r="S5324" s="216"/>
      <c r="T5324" s="360"/>
      <c r="U5324" s="388"/>
      <c r="V5324" s="388"/>
      <c r="W5324" s="388"/>
      <c r="X5324" s="388"/>
      <c r="Y5324" s="388"/>
      <c r="Z5324" s="671"/>
      <c r="AA5324" s="361" t="n">
        <f aca="false">W5324-X5324-Y5324-Z5324</f>
        <v>0</v>
      </c>
    </row>
    <row r="5325" customFormat="false" ht="19.5" hidden="false" customHeight="false" outlineLevel="0" collapsed="false">
      <c r="A5325" s="276" t="n">
        <v>265</v>
      </c>
      <c r="B5325" s="229" t="n">
        <v>3300</v>
      </c>
      <c r="C5325" s="392" t="s">
        <v>466</v>
      </c>
      <c r="D5325" s="392"/>
      <c r="E5325" s="244" t="n">
        <f aca="false">SUM(E5326:E5331)</f>
        <v>0</v>
      </c>
      <c r="F5325" s="245" t="n">
        <f aca="false">SUM(F5326:F5331)</f>
        <v>0</v>
      </c>
      <c r="G5325" s="246" t="n">
        <f aca="false">SUM(G5326:G5331)</f>
        <v>0</v>
      </c>
      <c r="H5325" s="246" t="n">
        <f aca="false">SUM(H5326:H5331)</f>
        <v>0</v>
      </c>
      <c r="I5325" s="245" t="n">
        <f aca="false">SUM(I5326:I5331)</f>
        <v>0</v>
      </c>
      <c r="J5325" s="246" t="n">
        <f aca="false">SUM(J5326:J5331)</f>
        <v>0</v>
      </c>
      <c r="K5325" s="246" t="n">
        <f aca="false">SUM(K5326:K5331)</f>
        <v>0</v>
      </c>
      <c r="L5325" s="246" t="n">
        <f aca="false">SUM(L5326:L5331)</f>
        <v>0</v>
      </c>
      <c r="M5325" s="659" t="str">
        <f aca="false">(IF($E5325&lt;&gt;0,$M$2,IF($L5325&lt;&gt;0,$M$2,"")))</f>
        <v/>
      </c>
      <c r="N5325" s="216"/>
      <c r="O5325" s="378"/>
      <c r="P5325" s="400"/>
      <c r="Q5325" s="400"/>
      <c r="R5325" s="673"/>
      <c r="S5325" s="216"/>
      <c r="T5325" s="378"/>
      <c r="U5325" s="400"/>
      <c r="V5325" s="400"/>
      <c r="W5325" s="400"/>
      <c r="X5325" s="400"/>
      <c r="Y5325" s="400"/>
      <c r="Z5325" s="673"/>
      <c r="AA5325" s="361" t="n">
        <f aca="false">W5325-X5325-Y5325-Z5325</f>
        <v>0</v>
      </c>
    </row>
    <row r="5326" customFormat="false" ht="19.5" hidden="false" customHeight="false" outlineLevel="0" collapsed="false">
      <c r="A5326" s="275" t="n">
        <v>270</v>
      </c>
      <c r="B5326" s="248"/>
      <c r="C5326" s="251" t="n">
        <v>3301</v>
      </c>
      <c r="D5326" s="401" t="s">
        <v>467</v>
      </c>
      <c r="E5326" s="220" t="n">
        <f aca="false">F5326+G5326+H5326</f>
        <v>0</v>
      </c>
      <c r="F5326" s="265"/>
      <c r="G5326" s="252"/>
      <c r="H5326" s="252"/>
      <c r="I5326" s="265"/>
      <c r="J5326" s="252"/>
      <c r="K5326" s="252"/>
      <c r="L5326" s="222" t="n">
        <f aca="false">I5326+J5326+K5326</f>
        <v>0</v>
      </c>
      <c r="M5326" s="659" t="str">
        <f aca="false">(IF($E5326&lt;&gt;0,$M$2,IF($L5326&lt;&gt;0,$M$2,"")))</f>
        <v/>
      </c>
      <c r="N5326" s="216"/>
      <c r="O5326" s="360"/>
      <c r="P5326" s="388"/>
      <c r="Q5326" s="388"/>
      <c r="R5326" s="671"/>
      <c r="S5326" s="216"/>
      <c r="T5326" s="360"/>
      <c r="U5326" s="388"/>
      <c r="V5326" s="388"/>
      <c r="W5326" s="388"/>
      <c r="X5326" s="388"/>
      <c r="Y5326" s="388"/>
      <c r="Z5326" s="671"/>
      <c r="AA5326" s="361" t="n">
        <f aca="false">W5326-X5326-Y5326-Z5326</f>
        <v>0</v>
      </c>
    </row>
    <row r="5327" customFormat="false" ht="19.5" hidden="false" customHeight="false" outlineLevel="0" collapsed="false">
      <c r="A5327" s="275" t="n">
        <v>290</v>
      </c>
      <c r="B5327" s="248"/>
      <c r="C5327" s="383" t="n">
        <v>3302</v>
      </c>
      <c r="D5327" s="402" t="s">
        <v>755</v>
      </c>
      <c r="E5327" s="220" t="n">
        <f aca="false">F5327+G5327+H5327</f>
        <v>0</v>
      </c>
      <c r="F5327" s="265"/>
      <c r="G5327" s="252"/>
      <c r="H5327" s="252"/>
      <c r="I5327" s="265"/>
      <c r="J5327" s="252"/>
      <c r="K5327" s="252"/>
      <c r="L5327" s="222" t="n">
        <f aca="false">I5327+J5327+K5327</f>
        <v>0</v>
      </c>
      <c r="M5327" s="659" t="str">
        <f aca="false">(IF($E5327&lt;&gt;0,$M$2,IF($L5327&lt;&gt;0,$M$2,"")))</f>
        <v/>
      </c>
      <c r="N5327" s="216"/>
      <c r="O5327" s="360"/>
      <c r="P5327" s="388"/>
      <c r="Q5327" s="388"/>
      <c r="R5327" s="671"/>
      <c r="S5327" s="216"/>
      <c r="T5327" s="360"/>
      <c r="U5327" s="388"/>
      <c r="V5327" s="388"/>
      <c r="W5327" s="388"/>
      <c r="X5327" s="388"/>
      <c r="Y5327" s="388"/>
      <c r="Z5327" s="671"/>
      <c r="AA5327" s="361" t="n">
        <f aca="false">W5327-X5327-Y5327-Z5327</f>
        <v>0</v>
      </c>
    </row>
    <row r="5328" customFormat="false" ht="19.5" hidden="false" customHeight="false" outlineLevel="0" collapsed="false">
      <c r="A5328" s="391" t="n">
        <v>320</v>
      </c>
      <c r="B5328" s="248"/>
      <c r="C5328" s="383" t="n">
        <v>3303</v>
      </c>
      <c r="D5328" s="402" t="s">
        <v>469</v>
      </c>
      <c r="E5328" s="220" t="n">
        <f aca="false">F5328+G5328+H5328</f>
        <v>0</v>
      </c>
      <c r="F5328" s="265"/>
      <c r="G5328" s="252"/>
      <c r="H5328" s="252"/>
      <c r="I5328" s="265"/>
      <c r="J5328" s="252"/>
      <c r="K5328" s="252"/>
      <c r="L5328" s="222" t="n">
        <f aca="false">I5328+J5328+K5328</f>
        <v>0</v>
      </c>
      <c r="M5328" s="659" t="str">
        <f aca="false">(IF($E5328&lt;&gt;0,$M$2,IF($L5328&lt;&gt;0,$M$2,"")))</f>
        <v/>
      </c>
      <c r="N5328" s="216"/>
      <c r="O5328" s="360"/>
      <c r="P5328" s="388"/>
      <c r="Q5328" s="388"/>
      <c r="R5328" s="671"/>
      <c r="S5328" s="216"/>
      <c r="T5328" s="360"/>
      <c r="U5328" s="388"/>
      <c r="V5328" s="388"/>
      <c r="W5328" s="388"/>
      <c r="X5328" s="388"/>
      <c r="Y5328" s="388"/>
      <c r="Z5328" s="671"/>
      <c r="AA5328" s="361" t="n">
        <f aca="false">W5328-X5328-Y5328-Z5328</f>
        <v>0</v>
      </c>
    </row>
    <row r="5329" customFormat="false" ht="19.5" hidden="false" customHeight="false" outlineLevel="0" collapsed="false">
      <c r="A5329" s="275" t="n">
        <v>330</v>
      </c>
      <c r="B5329" s="248"/>
      <c r="C5329" s="395" t="n">
        <v>3304</v>
      </c>
      <c r="D5329" s="403" t="s">
        <v>470</v>
      </c>
      <c r="E5329" s="220" t="n">
        <f aca="false">F5329+G5329+H5329</f>
        <v>0</v>
      </c>
      <c r="F5329" s="265"/>
      <c r="G5329" s="252"/>
      <c r="H5329" s="252"/>
      <c r="I5329" s="265"/>
      <c r="J5329" s="252"/>
      <c r="K5329" s="252"/>
      <c r="L5329" s="222" t="n">
        <f aca="false">I5329+J5329+K5329</f>
        <v>0</v>
      </c>
      <c r="M5329" s="659" t="str">
        <f aca="false">(IF($E5329&lt;&gt;0,$M$2,IF($L5329&lt;&gt;0,$M$2,"")))</f>
        <v/>
      </c>
      <c r="N5329" s="216"/>
      <c r="O5329" s="360"/>
      <c r="P5329" s="388"/>
      <c r="Q5329" s="388"/>
      <c r="R5329" s="671"/>
      <c r="S5329" s="216"/>
      <c r="T5329" s="360"/>
      <c r="U5329" s="388"/>
      <c r="V5329" s="388"/>
      <c r="W5329" s="388"/>
      <c r="X5329" s="388"/>
      <c r="Y5329" s="388"/>
      <c r="Z5329" s="671"/>
      <c r="AA5329" s="361" t="n">
        <f aca="false">W5329-X5329-Y5329-Z5329</f>
        <v>0</v>
      </c>
    </row>
    <row r="5330" customFormat="false" ht="19.5" hidden="false" customHeight="false" outlineLevel="0" collapsed="false">
      <c r="A5330" s="275" t="n">
        <v>350</v>
      </c>
      <c r="B5330" s="248"/>
      <c r="C5330" s="240" t="n">
        <v>3305</v>
      </c>
      <c r="D5330" s="404" t="s">
        <v>471</v>
      </c>
      <c r="E5330" s="220" t="n">
        <f aca="false">F5330+G5330+H5330</f>
        <v>0</v>
      </c>
      <c r="F5330" s="265"/>
      <c r="G5330" s="252"/>
      <c r="H5330" s="252"/>
      <c r="I5330" s="265"/>
      <c r="J5330" s="252"/>
      <c r="K5330" s="252"/>
      <c r="L5330" s="222" t="n">
        <f aca="false">I5330+J5330+K5330</f>
        <v>0</v>
      </c>
      <c r="M5330" s="659" t="str">
        <f aca="false">(IF($E5330&lt;&gt;0,$M$2,IF($L5330&lt;&gt;0,$M$2,"")))</f>
        <v/>
      </c>
      <c r="N5330" s="216"/>
      <c r="O5330" s="360"/>
      <c r="P5330" s="388"/>
      <c r="Q5330" s="388"/>
      <c r="R5330" s="671"/>
      <c r="S5330" s="216"/>
      <c r="T5330" s="360"/>
      <c r="U5330" s="388"/>
      <c r="V5330" s="388"/>
      <c r="W5330" s="388"/>
      <c r="X5330" s="388"/>
      <c r="Y5330" s="388"/>
      <c r="Z5330" s="671"/>
      <c r="AA5330" s="361" t="n">
        <f aca="false">W5330-X5330-Y5330-Z5330</f>
        <v>0</v>
      </c>
    </row>
    <row r="5331" customFormat="false" ht="19.5" hidden="false" customHeight="false" outlineLevel="0" collapsed="false">
      <c r="A5331" s="276" t="n">
        <v>355</v>
      </c>
      <c r="B5331" s="248"/>
      <c r="C5331" s="240" t="n">
        <v>3306</v>
      </c>
      <c r="D5331" s="404" t="s">
        <v>472</v>
      </c>
      <c r="E5331" s="220" t="n">
        <f aca="false">F5331+G5331+H5331</f>
        <v>0</v>
      </c>
      <c r="F5331" s="265"/>
      <c r="G5331" s="252"/>
      <c r="H5331" s="252"/>
      <c r="I5331" s="265"/>
      <c r="J5331" s="252"/>
      <c r="K5331" s="252"/>
      <c r="L5331" s="222" t="n">
        <f aca="false">I5331+J5331+K5331</f>
        <v>0</v>
      </c>
      <c r="M5331" s="659" t="str">
        <f aca="false">(IF($E5331&lt;&gt;0,$M$2,IF($L5331&lt;&gt;0,$M$2,"")))</f>
        <v/>
      </c>
      <c r="N5331" s="216"/>
      <c r="O5331" s="360"/>
      <c r="P5331" s="388"/>
      <c r="Q5331" s="388"/>
      <c r="R5331" s="671"/>
      <c r="S5331" s="216"/>
      <c r="T5331" s="360"/>
      <c r="U5331" s="388"/>
      <c r="V5331" s="388"/>
      <c r="W5331" s="388"/>
      <c r="X5331" s="388"/>
      <c r="Y5331" s="388"/>
      <c r="Z5331" s="671"/>
      <c r="AA5331" s="361" t="n">
        <f aca="false">W5331-X5331-Y5331-Z5331</f>
        <v>0</v>
      </c>
    </row>
    <row r="5332" customFormat="false" ht="19.5" hidden="false" customHeight="false" outlineLevel="0" collapsed="false">
      <c r="A5332" s="276" t="n">
        <v>375</v>
      </c>
      <c r="B5332" s="229" t="n">
        <v>3900</v>
      </c>
      <c r="C5332" s="389" t="s">
        <v>473</v>
      </c>
      <c r="D5332" s="389"/>
      <c r="E5332" s="220" t="n">
        <f aca="false">F5332+G5332+H5332</f>
        <v>0</v>
      </c>
      <c r="F5332" s="529"/>
      <c r="G5332" s="264"/>
      <c r="H5332" s="264"/>
      <c r="I5332" s="529"/>
      <c r="J5332" s="264"/>
      <c r="K5332" s="264"/>
      <c r="L5332" s="222" t="n">
        <f aca="false">I5332+J5332+K5332</f>
        <v>0</v>
      </c>
      <c r="M5332" s="659" t="str">
        <f aca="false">(IF($E5332&lt;&gt;0,$M$2,IF($L5332&lt;&gt;0,$M$2,"")))</f>
        <v/>
      </c>
      <c r="N5332" s="216"/>
      <c r="O5332" s="674"/>
      <c r="P5332" s="675"/>
      <c r="Q5332" s="377" t="n">
        <f aca="false">L5332</f>
        <v>0</v>
      </c>
      <c r="R5332" s="670" t="n">
        <f aca="false">O5332+P5332-Q5332</f>
        <v>0</v>
      </c>
      <c r="S5332" s="216"/>
      <c r="T5332" s="674"/>
      <c r="U5332" s="675"/>
      <c r="V5332" s="359" t="n">
        <f aca="false">+IF(+(O5332+P5332)&gt;=L5332,+P5332,+(+L5332-O5332))</f>
        <v>0</v>
      </c>
      <c r="W5332" s="359" t="n">
        <f aca="false">T5332+U5332-V5332</f>
        <v>0</v>
      </c>
      <c r="X5332" s="675"/>
      <c r="Y5332" s="675"/>
      <c r="Z5332" s="255"/>
      <c r="AA5332" s="361" t="n">
        <f aca="false">W5332-X5332-Y5332-Z5332</f>
        <v>0</v>
      </c>
    </row>
    <row r="5333" customFormat="false" ht="19.5" hidden="false" customHeight="false" outlineLevel="0" collapsed="false">
      <c r="A5333" s="276" t="n">
        <v>380</v>
      </c>
      <c r="B5333" s="229" t="n">
        <v>4000</v>
      </c>
      <c r="C5333" s="406" t="s">
        <v>474</v>
      </c>
      <c r="D5333" s="406"/>
      <c r="E5333" s="220" t="n">
        <f aca="false">F5333+G5333+H5333</f>
        <v>0</v>
      </c>
      <c r="F5333" s="529"/>
      <c r="G5333" s="264"/>
      <c r="H5333" s="264"/>
      <c r="I5333" s="529"/>
      <c r="J5333" s="264"/>
      <c r="K5333" s="264"/>
      <c r="L5333" s="222" t="n">
        <f aca="false">I5333+J5333+K5333</f>
        <v>0</v>
      </c>
      <c r="M5333" s="659" t="str">
        <f aca="false">(IF($E5333&lt;&gt;0,$M$2,IF($L5333&lt;&gt;0,$M$2,"")))</f>
        <v/>
      </c>
      <c r="N5333" s="216"/>
      <c r="O5333" s="674"/>
      <c r="P5333" s="675"/>
      <c r="Q5333" s="377" t="n">
        <f aca="false">L5333</f>
        <v>0</v>
      </c>
      <c r="R5333" s="670" t="n">
        <f aca="false">O5333+P5333-Q5333</f>
        <v>0</v>
      </c>
      <c r="S5333" s="216"/>
      <c r="T5333" s="378"/>
      <c r="U5333" s="400"/>
      <c r="V5333" s="400"/>
      <c r="W5333" s="388"/>
      <c r="X5333" s="400"/>
      <c r="Y5333" s="400"/>
      <c r="Z5333" s="671"/>
      <c r="AA5333" s="361" t="n">
        <f aca="false">W5333-X5333-Y5333-Z5333</f>
        <v>0</v>
      </c>
    </row>
    <row r="5334" customFormat="false" ht="19.5" hidden="false" customHeight="false" outlineLevel="0" collapsed="false">
      <c r="A5334" s="276" t="n">
        <v>385</v>
      </c>
      <c r="B5334" s="229" t="n">
        <v>4100</v>
      </c>
      <c r="C5334" s="406" t="s">
        <v>475</v>
      </c>
      <c r="D5334" s="406"/>
      <c r="E5334" s="220" t="n">
        <f aca="false">F5334+G5334+H5334</f>
        <v>0</v>
      </c>
      <c r="F5334" s="529"/>
      <c r="G5334" s="264"/>
      <c r="H5334" s="264"/>
      <c r="I5334" s="529"/>
      <c r="J5334" s="264"/>
      <c r="K5334" s="264"/>
      <c r="L5334" s="222" t="n">
        <f aca="false">I5334+J5334+K5334</f>
        <v>0</v>
      </c>
      <c r="M5334" s="659" t="str">
        <f aca="false">(IF($E5334&lt;&gt;0,$M$2,IF($L5334&lt;&gt;0,$M$2,"")))</f>
        <v/>
      </c>
      <c r="N5334" s="216"/>
      <c r="O5334" s="378"/>
      <c r="P5334" s="400"/>
      <c r="Q5334" s="400"/>
      <c r="R5334" s="673"/>
      <c r="S5334" s="216"/>
      <c r="T5334" s="378"/>
      <c r="U5334" s="400"/>
      <c r="V5334" s="400"/>
      <c r="W5334" s="400"/>
      <c r="X5334" s="400"/>
      <c r="Y5334" s="400"/>
      <c r="Z5334" s="673"/>
      <c r="AA5334" s="361" t="n">
        <f aca="false">W5334-X5334-Y5334-Z5334</f>
        <v>0</v>
      </c>
    </row>
    <row r="5335" customFormat="false" ht="19.5" hidden="false" customHeight="false" outlineLevel="0" collapsed="false">
      <c r="A5335" s="276" t="n">
        <v>390</v>
      </c>
      <c r="B5335" s="229" t="n">
        <v>4200</v>
      </c>
      <c r="C5335" s="677" t="s">
        <v>476</v>
      </c>
      <c r="D5335" s="677"/>
      <c r="E5335" s="244" t="n">
        <f aca="false">SUM(E5336:E5341)</f>
        <v>0</v>
      </c>
      <c r="F5335" s="245" t="n">
        <f aca="false">SUM(F5336:F5341)</f>
        <v>0</v>
      </c>
      <c r="G5335" s="246" t="n">
        <f aca="false">SUM(G5336:G5341)</f>
        <v>0</v>
      </c>
      <c r="H5335" s="246" t="n">
        <f aca="false">SUM(H5336:H5341)</f>
        <v>0</v>
      </c>
      <c r="I5335" s="245" t="n">
        <f aca="false">SUM(I5336:I5341)</f>
        <v>0</v>
      </c>
      <c r="J5335" s="246" t="n">
        <f aca="false">SUM(J5336:J5341)</f>
        <v>0</v>
      </c>
      <c r="K5335" s="246" t="n">
        <f aca="false">SUM(K5336:K5341)</f>
        <v>0</v>
      </c>
      <c r="L5335" s="246" t="n">
        <f aca="false">SUM(L5336:L5341)</f>
        <v>0</v>
      </c>
      <c r="M5335" s="659" t="str">
        <f aca="false">(IF($E5335&lt;&gt;0,$M$2,IF($L5335&lt;&gt;0,$M$2,"")))</f>
        <v/>
      </c>
      <c r="N5335" s="216"/>
      <c r="O5335" s="376" t="n">
        <f aca="false">SUM(O5336:O5341)</f>
        <v>0</v>
      </c>
      <c r="P5335" s="377" t="n">
        <f aca="false">SUM(P5336:P5341)</f>
        <v>0</v>
      </c>
      <c r="Q5335" s="672" t="n">
        <f aca="false">SUM(Q5336:Q5341)</f>
        <v>0</v>
      </c>
      <c r="R5335" s="261" t="n">
        <f aca="false">SUM(R5336:R5341)</f>
        <v>0</v>
      </c>
      <c r="S5335" s="216"/>
      <c r="T5335" s="376" t="n">
        <f aca="false">SUM(T5336:T5341)</f>
        <v>0</v>
      </c>
      <c r="U5335" s="377" t="n">
        <f aca="false">SUM(U5336:U5341)</f>
        <v>0</v>
      </c>
      <c r="V5335" s="377" t="n">
        <f aca="false">SUM(V5336:V5341)</f>
        <v>0</v>
      </c>
      <c r="W5335" s="377" t="n">
        <f aca="false">SUM(W5336:W5341)</f>
        <v>0</v>
      </c>
      <c r="X5335" s="377" t="n">
        <f aca="false">SUM(X5336:X5341)</f>
        <v>0</v>
      </c>
      <c r="Y5335" s="377" t="n">
        <f aca="false">SUM(Y5336:Y5341)</f>
        <v>0</v>
      </c>
      <c r="Z5335" s="261" t="n">
        <f aca="false">SUM(Z5336:Z5341)</f>
        <v>0</v>
      </c>
      <c r="AA5335" s="361" t="n">
        <f aca="false">W5335-X5335-Y5335-Z5335</f>
        <v>0</v>
      </c>
    </row>
    <row r="5336" customFormat="false" ht="19.5" hidden="false" customHeight="false" outlineLevel="0" collapsed="false">
      <c r="A5336" s="276" t="n">
        <v>395</v>
      </c>
      <c r="B5336" s="407"/>
      <c r="C5336" s="251" t="n">
        <v>4201</v>
      </c>
      <c r="D5336" s="219" t="s">
        <v>477</v>
      </c>
      <c r="E5336" s="220" t="n">
        <f aca="false">F5336+G5336+H5336</f>
        <v>0</v>
      </c>
      <c r="F5336" s="265"/>
      <c r="G5336" s="252"/>
      <c r="H5336" s="252"/>
      <c r="I5336" s="265"/>
      <c r="J5336" s="252"/>
      <c r="K5336" s="252"/>
      <c r="L5336" s="222" t="n">
        <f aca="false">I5336+J5336+K5336</f>
        <v>0</v>
      </c>
      <c r="M5336" s="659" t="str">
        <f aca="false">(IF($E5336&lt;&gt;0,$M$2,IF($L5336&lt;&gt;0,$M$2,"")))</f>
        <v/>
      </c>
      <c r="N5336" s="216"/>
      <c r="O5336" s="668"/>
      <c r="P5336" s="669"/>
      <c r="Q5336" s="359" t="n">
        <f aca="false">L5336</f>
        <v>0</v>
      </c>
      <c r="R5336" s="670" t="n">
        <f aca="false">O5336+P5336-Q5336</f>
        <v>0</v>
      </c>
      <c r="S5336" s="216"/>
      <c r="T5336" s="668"/>
      <c r="U5336" s="669"/>
      <c r="V5336" s="359" t="n">
        <f aca="false">+IF(+(O5336+P5336)&gt;=L5336,+P5336,+(+L5336-O5336))</f>
        <v>0</v>
      </c>
      <c r="W5336" s="359" t="n">
        <f aca="false">T5336+U5336-V5336</f>
        <v>0</v>
      </c>
      <c r="X5336" s="669"/>
      <c r="Y5336" s="669"/>
      <c r="Z5336" s="255"/>
      <c r="AA5336" s="361" t="n">
        <f aca="false">W5336-X5336-Y5336-Z5336</f>
        <v>0</v>
      </c>
    </row>
    <row r="5337" customFormat="false" ht="19.5" hidden="false" customHeight="false" outlineLevel="0" collapsed="false">
      <c r="A5337" s="262" t="n">
        <v>397</v>
      </c>
      <c r="B5337" s="407"/>
      <c r="C5337" s="218" t="n">
        <v>4202</v>
      </c>
      <c r="D5337" s="223" t="s">
        <v>478</v>
      </c>
      <c r="E5337" s="220" t="n">
        <f aca="false">F5337+G5337+H5337</f>
        <v>0</v>
      </c>
      <c r="F5337" s="265"/>
      <c r="G5337" s="252"/>
      <c r="H5337" s="252"/>
      <c r="I5337" s="265"/>
      <c r="J5337" s="252"/>
      <c r="K5337" s="252"/>
      <c r="L5337" s="222" t="n">
        <f aca="false">I5337+J5337+K5337</f>
        <v>0</v>
      </c>
      <c r="M5337" s="659" t="str">
        <f aca="false">(IF($E5337&lt;&gt;0,$M$2,IF($L5337&lt;&gt;0,$M$2,"")))</f>
        <v/>
      </c>
      <c r="N5337" s="216"/>
      <c r="O5337" s="668"/>
      <c r="P5337" s="669"/>
      <c r="Q5337" s="359" t="n">
        <f aca="false">L5337</f>
        <v>0</v>
      </c>
      <c r="R5337" s="670" t="n">
        <f aca="false">O5337+P5337-Q5337</f>
        <v>0</v>
      </c>
      <c r="S5337" s="216"/>
      <c r="T5337" s="668"/>
      <c r="U5337" s="669"/>
      <c r="V5337" s="359" t="n">
        <f aca="false">+IF(+(O5337+P5337)&gt;=L5337,+P5337,+(+L5337-O5337))</f>
        <v>0</v>
      </c>
      <c r="W5337" s="359" t="n">
        <f aca="false">T5337+U5337-V5337</f>
        <v>0</v>
      </c>
      <c r="X5337" s="669"/>
      <c r="Y5337" s="669"/>
      <c r="Z5337" s="255"/>
      <c r="AA5337" s="361" t="n">
        <f aca="false">W5337-X5337-Y5337-Z5337</f>
        <v>0</v>
      </c>
    </row>
    <row r="5338" customFormat="false" ht="19.5" hidden="false" customHeight="false" outlineLevel="0" collapsed="false">
      <c r="A5338" s="226" t="n">
        <v>398</v>
      </c>
      <c r="B5338" s="407"/>
      <c r="C5338" s="218" t="n">
        <v>4214</v>
      </c>
      <c r="D5338" s="223" t="s">
        <v>479</v>
      </c>
      <c r="E5338" s="220" t="n">
        <f aca="false">F5338+G5338+H5338</f>
        <v>0</v>
      </c>
      <c r="F5338" s="265"/>
      <c r="G5338" s="252"/>
      <c r="H5338" s="252"/>
      <c r="I5338" s="265"/>
      <c r="J5338" s="252"/>
      <c r="K5338" s="252"/>
      <c r="L5338" s="222" t="n">
        <f aca="false">I5338+J5338+K5338</f>
        <v>0</v>
      </c>
      <c r="M5338" s="659" t="str">
        <f aca="false">(IF($E5338&lt;&gt;0,$M$2,IF($L5338&lt;&gt;0,$M$2,"")))</f>
        <v/>
      </c>
      <c r="N5338" s="216"/>
      <c r="O5338" s="668"/>
      <c r="P5338" s="669"/>
      <c r="Q5338" s="359" t="n">
        <f aca="false">L5338</f>
        <v>0</v>
      </c>
      <c r="R5338" s="670" t="n">
        <f aca="false">O5338+P5338-Q5338</f>
        <v>0</v>
      </c>
      <c r="S5338" s="216"/>
      <c r="T5338" s="668"/>
      <c r="U5338" s="669"/>
      <c r="V5338" s="359" t="n">
        <f aca="false">+IF(+(O5338+P5338)&gt;=L5338,+P5338,+(+L5338-O5338))</f>
        <v>0</v>
      </c>
      <c r="W5338" s="359" t="n">
        <f aca="false">T5338+U5338-V5338</f>
        <v>0</v>
      </c>
      <c r="X5338" s="669"/>
      <c r="Y5338" s="669"/>
      <c r="Z5338" s="255"/>
      <c r="AA5338" s="361" t="n">
        <f aca="false">W5338-X5338-Y5338-Z5338</f>
        <v>0</v>
      </c>
    </row>
    <row r="5339" customFormat="false" ht="19.5" hidden="false" customHeight="false" outlineLevel="0" collapsed="false">
      <c r="A5339" s="226" t="n">
        <v>399</v>
      </c>
      <c r="B5339" s="407"/>
      <c r="C5339" s="218" t="n">
        <v>4217</v>
      </c>
      <c r="D5339" s="223" t="s">
        <v>480</v>
      </c>
      <c r="E5339" s="220" t="n">
        <f aca="false">F5339+G5339+H5339</f>
        <v>0</v>
      </c>
      <c r="F5339" s="265"/>
      <c r="G5339" s="252"/>
      <c r="H5339" s="252"/>
      <c r="I5339" s="265"/>
      <c r="J5339" s="252"/>
      <c r="K5339" s="252"/>
      <c r="L5339" s="222" t="n">
        <f aca="false">I5339+J5339+K5339</f>
        <v>0</v>
      </c>
      <c r="M5339" s="659" t="str">
        <f aca="false">(IF($E5339&lt;&gt;0,$M$2,IF($L5339&lt;&gt;0,$M$2,"")))</f>
        <v/>
      </c>
      <c r="N5339" s="216"/>
      <c r="O5339" s="668"/>
      <c r="P5339" s="669"/>
      <c r="Q5339" s="359" t="n">
        <f aca="false">L5339</f>
        <v>0</v>
      </c>
      <c r="R5339" s="670" t="n">
        <f aca="false">O5339+P5339-Q5339</f>
        <v>0</v>
      </c>
      <c r="S5339" s="216"/>
      <c r="T5339" s="668"/>
      <c r="U5339" s="669"/>
      <c r="V5339" s="359" t="n">
        <f aca="false">+IF(+(O5339+P5339)&gt;=L5339,+P5339,+(+L5339-O5339))</f>
        <v>0</v>
      </c>
      <c r="W5339" s="359" t="n">
        <f aca="false">T5339+U5339-V5339</f>
        <v>0</v>
      </c>
      <c r="X5339" s="669"/>
      <c r="Y5339" s="669"/>
      <c r="Z5339" s="255"/>
      <c r="AA5339" s="361" t="n">
        <f aca="false">W5339-X5339-Y5339-Z5339</f>
        <v>0</v>
      </c>
    </row>
    <row r="5340" customFormat="false" ht="19.5" hidden="false" customHeight="false" outlineLevel="0" collapsed="false">
      <c r="A5340" s="226" t="n">
        <v>400</v>
      </c>
      <c r="B5340" s="407"/>
      <c r="C5340" s="218" t="n">
        <v>4218</v>
      </c>
      <c r="D5340" s="253" t="s">
        <v>481</v>
      </c>
      <c r="E5340" s="220" t="n">
        <f aca="false">F5340+G5340+H5340</f>
        <v>0</v>
      </c>
      <c r="F5340" s="265"/>
      <c r="G5340" s="252"/>
      <c r="H5340" s="252"/>
      <c r="I5340" s="265"/>
      <c r="J5340" s="252"/>
      <c r="K5340" s="252"/>
      <c r="L5340" s="222" t="n">
        <f aca="false">I5340+J5340+K5340</f>
        <v>0</v>
      </c>
      <c r="M5340" s="659" t="str">
        <f aca="false">(IF($E5340&lt;&gt;0,$M$2,IF($L5340&lt;&gt;0,$M$2,"")))</f>
        <v/>
      </c>
      <c r="N5340" s="216"/>
      <c r="O5340" s="668"/>
      <c r="P5340" s="669"/>
      <c r="Q5340" s="359" t="n">
        <f aca="false">L5340</f>
        <v>0</v>
      </c>
      <c r="R5340" s="670" t="n">
        <f aca="false">O5340+P5340-Q5340</f>
        <v>0</v>
      </c>
      <c r="S5340" s="216"/>
      <c r="T5340" s="668"/>
      <c r="U5340" s="669"/>
      <c r="V5340" s="359" t="n">
        <f aca="false">+IF(+(O5340+P5340)&gt;=L5340,+P5340,+(+L5340-O5340))</f>
        <v>0</v>
      </c>
      <c r="W5340" s="359" t="n">
        <f aca="false">T5340+U5340-V5340</f>
        <v>0</v>
      </c>
      <c r="X5340" s="669"/>
      <c r="Y5340" s="669"/>
      <c r="Z5340" s="255"/>
      <c r="AA5340" s="361" t="n">
        <f aca="false">W5340-X5340-Y5340-Z5340</f>
        <v>0</v>
      </c>
    </row>
    <row r="5341" customFormat="false" ht="19.5" hidden="false" customHeight="false" outlineLevel="0" collapsed="false">
      <c r="A5341" s="226" t="n">
        <v>401</v>
      </c>
      <c r="B5341" s="407"/>
      <c r="C5341" s="218" t="n">
        <v>4219</v>
      </c>
      <c r="D5341" s="301" t="s">
        <v>482</v>
      </c>
      <c r="E5341" s="220" t="n">
        <f aca="false">F5341+G5341+H5341</f>
        <v>0</v>
      </c>
      <c r="F5341" s="265"/>
      <c r="G5341" s="252"/>
      <c r="H5341" s="252"/>
      <c r="I5341" s="265"/>
      <c r="J5341" s="252"/>
      <c r="K5341" s="252"/>
      <c r="L5341" s="222" t="n">
        <f aca="false">I5341+J5341+K5341</f>
        <v>0</v>
      </c>
      <c r="M5341" s="659" t="str">
        <f aca="false">(IF($E5341&lt;&gt;0,$M$2,IF($L5341&lt;&gt;0,$M$2,"")))</f>
        <v/>
      </c>
      <c r="N5341" s="216"/>
      <c r="O5341" s="668"/>
      <c r="P5341" s="669"/>
      <c r="Q5341" s="359" t="n">
        <f aca="false">L5341</f>
        <v>0</v>
      </c>
      <c r="R5341" s="670" t="n">
        <f aca="false">O5341+P5341-Q5341</f>
        <v>0</v>
      </c>
      <c r="S5341" s="216"/>
      <c r="T5341" s="668"/>
      <c r="U5341" s="669"/>
      <c r="V5341" s="359" t="n">
        <f aca="false">+IF(+(O5341+P5341)&gt;=L5341,+P5341,+(+L5341-O5341))</f>
        <v>0</v>
      </c>
      <c r="W5341" s="359" t="n">
        <f aca="false">T5341+U5341-V5341</f>
        <v>0</v>
      </c>
      <c r="X5341" s="669"/>
      <c r="Y5341" s="669"/>
      <c r="Z5341" s="255"/>
      <c r="AA5341" s="361" t="n">
        <f aca="false">W5341-X5341-Y5341-Z5341</f>
        <v>0</v>
      </c>
    </row>
    <row r="5342" customFormat="false" ht="19.5" hidden="false" customHeight="false" outlineLevel="0" collapsed="false">
      <c r="A5342" s="226" t="n">
        <v>402</v>
      </c>
      <c r="B5342" s="229" t="n">
        <v>4300</v>
      </c>
      <c r="C5342" s="386" t="s">
        <v>483</v>
      </c>
      <c r="D5342" s="386"/>
      <c r="E5342" s="244" t="n">
        <f aca="false">SUM(E5343:E5345)</f>
        <v>0</v>
      </c>
      <c r="F5342" s="245" t="n">
        <f aca="false">SUM(F5343:F5345)</f>
        <v>0</v>
      </c>
      <c r="G5342" s="246" t="n">
        <f aca="false">SUM(G5343:G5345)</f>
        <v>0</v>
      </c>
      <c r="H5342" s="246" t="n">
        <f aca="false">SUM(H5343:H5345)</f>
        <v>0</v>
      </c>
      <c r="I5342" s="245" t="n">
        <f aca="false">SUM(I5343:I5345)</f>
        <v>0</v>
      </c>
      <c r="J5342" s="246" t="n">
        <f aca="false">SUM(J5343:J5345)</f>
        <v>0</v>
      </c>
      <c r="K5342" s="246" t="n">
        <f aca="false">SUM(K5343:K5345)</f>
        <v>0</v>
      </c>
      <c r="L5342" s="246" t="n">
        <f aca="false">SUM(L5343:L5345)</f>
        <v>0</v>
      </c>
      <c r="M5342" s="659" t="str">
        <f aca="false">(IF($E5342&lt;&gt;0,$M$2,IF($L5342&lt;&gt;0,$M$2,"")))</f>
        <v/>
      </c>
      <c r="N5342" s="216"/>
      <c r="O5342" s="376" t="n">
        <f aca="false">SUM(O5343:O5345)</f>
        <v>0</v>
      </c>
      <c r="P5342" s="377" t="n">
        <f aca="false">SUM(P5343:P5345)</f>
        <v>0</v>
      </c>
      <c r="Q5342" s="672" t="n">
        <f aca="false">SUM(Q5343:Q5345)</f>
        <v>0</v>
      </c>
      <c r="R5342" s="261" t="n">
        <f aca="false">SUM(R5343:R5345)</f>
        <v>0</v>
      </c>
      <c r="S5342" s="216"/>
      <c r="T5342" s="376" t="n">
        <f aca="false">SUM(T5343:T5345)</f>
        <v>0</v>
      </c>
      <c r="U5342" s="377" t="n">
        <f aca="false">SUM(U5343:U5345)</f>
        <v>0</v>
      </c>
      <c r="V5342" s="377" t="n">
        <f aca="false">SUM(V5343:V5345)</f>
        <v>0</v>
      </c>
      <c r="W5342" s="377" t="n">
        <f aca="false">SUM(W5343:W5345)</f>
        <v>0</v>
      </c>
      <c r="X5342" s="377" t="n">
        <f aca="false">SUM(X5343:X5345)</f>
        <v>0</v>
      </c>
      <c r="Y5342" s="377" t="n">
        <f aca="false">SUM(Y5343:Y5345)</f>
        <v>0</v>
      </c>
      <c r="Z5342" s="261" t="n">
        <f aca="false">SUM(Z5343:Z5345)</f>
        <v>0</v>
      </c>
      <c r="AA5342" s="361" t="n">
        <f aca="false">W5342-X5342-Y5342-Z5342</f>
        <v>0</v>
      </c>
    </row>
    <row r="5343" customFormat="false" ht="19.5" hidden="false" customHeight="false" outlineLevel="0" collapsed="false">
      <c r="A5343" s="405" t="n">
        <v>404</v>
      </c>
      <c r="B5343" s="407"/>
      <c r="C5343" s="251" t="n">
        <v>4301</v>
      </c>
      <c r="D5343" s="379" t="s">
        <v>484</v>
      </c>
      <c r="E5343" s="220" t="n">
        <f aca="false">F5343+G5343+H5343</f>
        <v>0</v>
      </c>
      <c r="F5343" s="265"/>
      <c r="G5343" s="252"/>
      <c r="H5343" s="252"/>
      <c r="I5343" s="265"/>
      <c r="J5343" s="252"/>
      <c r="K5343" s="252"/>
      <c r="L5343" s="222" t="n">
        <f aca="false">I5343+J5343+K5343</f>
        <v>0</v>
      </c>
      <c r="M5343" s="659" t="str">
        <f aca="false">(IF($E5343&lt;&gt;0,$M$2,IF($L5343&lt;&gt;0,$M$2,"")))</f>
        <v/>
      </c>
      <c r="N5343" s="216"/>
      <c r="O5343" s="668"/>
      <c r="P5343" s="669"/>
      <c r="Q5343" s="359" t="n">
        <f aca="false">L5343</f>
        <v>0</v>
      </c>
      <c r="R5343" s="670" t="n">
        <f aca="false">O5343+P5343-Q5343</f>
        <v>0</v>
      </c>
      <c r="S5343" s="216"/>
      <c r="T5343" s="668"/>
      <c r="U5343" s="669"/>
      <c r="V5343" s="359" t="n">
        <f aca="false">+IF(+(O5343+P5343)&gt;=L5343,+P5343,+(+L5343-O5343))</f>
        <v>0</v>
      </c>
      <c r="W5343" s="359" t="n">
        <f aca="false">T5343+U5343-V5343</f>
        <v>0</v>
      </c>
      <c r="X5343" s="669"/>
      <c r="Y5343" s="669"/>
      <c r="Z5343" s="255"/>
      <c r="AA5343" s="361" t="n">
        <f aca="false">W5343-X5343-Y5343-Z5343</f>
        <v>0</v>
      </c>
    </row>
    <row r="5344" customFormat="false" ht="19.5" hidden="false" customHeight="false" outlineLevel="0" collapsed="false">
      <c r="A5344" s="405" t="n">
        <v>404</v>
      </c>
      <c r="B5344" s="407"/>
      <c r="C5344" s="218" t="n">
        <v>4302</v>
      </c>
      <c r="D5344" s="223" t="s">
        <v>756</v>
      </c>
      <c r="E5344" s="220" t="n">
        <f aca="false">F5344+G5344+H5344</f>
        <v>0</v>
      </c>
      <c r="F5344" s="265"/>
      <c r="G5344" s="252"/>
      <c r="H5344" s="252"/>
      <c r="I5344" s="265"/>
      <c r="J5344" s="252"/>
      <c r="K5344" s="252"/>
      <c r="L5344" s="222" t="n">
        <f aca="false">I5344+J5344+K5344</f>
        <v>0</v>
      </c>
      <c r="M5344" s="659" t="str">
        <f aca="false">(IF($E5344&lt;&gt;0,$M$2,IF($L5344&lt;&gt;0,$M$2,"")))</f>
        <v/>
      </c>
      <c r="N5344" s="216"/>
      <c r="O5344" s="668"/>
      <c r="P5344" s="669"/>
      <c r="Q5344" s="359" t="n">
        <f aca="false">L5344</f>
        <v>0</v>
      </c>
      <c r="R5344" s="670" t="n">
        <f aca="false">O5344+P5344-Q5344</f>
        <v>0</v>
      </c>
      <c r="S5344" s="216"/>
      <c r="T5344" s="668"/>
      <c r="U5344" s="669"/>
      <c r="V5344" s="359" t="n">
        <f aca="false">+IF(+(O5344+P5344)&gt;=L5344,+P5344,+(+L5344-O5344))</f>
        <v>0</v>
      </c>
      <c r="W5344" s="359" t="n">
        <f aca="false">T5344+U5344-V5344</f>
        <v>0</v>
      </c>
      <c r="X5344" s="669"/>
      <c r="Y5344" s="669"/>
      <c r="Z5344" s="255"/>
      <c r="AA5344" s="361" t="n">
        <f aca="false">W5344-X5344-Y5344-Z5344</f>
        <v>0</v>
      </c>
    </row>
    <row r="5345" customFormat="false" ht="19.5" hidden="false" customHeight="false" outlineLevel="0" collapsed="false">
      <c r="A5345" s="275" t="n">
        <v>440</v>
      </c>
      <c r="B5345" s="407"/>
      <c r="C5345" s="240" t="n">
        <v>4309</v>
      </c>
      <c r="D5345" s="258" t="s">
        <v>486</v>
      </c>
      <c r="E5345" s="220" t="n">
        <f aca="false">F5345+G5345+H5345</f>
        <v>0</v>
      </c>
      <c r="F5345" s="265"/>
      <c r="G5345" s="252"/>
      <c r="H5345" s="252"/>
      <c r="I5345" s="265"/>
      <c r="J5345" s="252"/>
      <c r="K5345" s="252"/>
      <c r="L5345" s="222" t="n">
        <f aca="false">I5345+J5345+K5345</f>
        <v>0</v>
      </c>
      <c r="M5345" s="659" t="str">
        <f aca="false">(IF($E5345&lt;&gt;0,$M$2,IF($L5345&lt;&gt;0,$M$2,"")))</f>
        <v/>
      </c>
      <c r="N5345" s="216"/>
      <c r="O5345" s="668"/>
      <c r="P5345" s="669"/>
      <c r="Q5345" s="359" t="n">
        <f aca="false">L5345</f>
        <v>0</v>
      </c>
      <c r="R5345" s="670" t="n">
        <f aca="false">O5345+P5345-Q5345</f>
        <v>0</v>
      </c>
      <c r="S5345" s="216"/>
      <c r="T5345" s="668"/>
      <c r="U5345" s="669"/>
      <c r="V5345" s="359" t="n">
        <f aca="false">+IF(+(O5345+P5345)&gt;=L5345,+P5345,+(+L5345-O5345))</f>
        <v>0</v>
      </c>
      <c r="W5345" s="359" t="n">
        <f aca="false">T5345+U5345-V5345</f>
        <v>0</v>
      </c>
      <c r="X5345" s="669"/>
      <c r="Y5345" s="669"/>
      <c r="Z5345" s="255"/>
      <c r="AA5345" s="361" t="n">
        <f aca="false">W5345-X5345-Y5345-Z5345</f>
        <v>0</v>
      </c>
    </row>
    <row r="5346" customFormat="false" ht="19.5" hidden="false" customHeight="false" outlineLevel="0" collapsed="false">
      <c r="A5346" s="275" t="n">
        <v>450</v>
      </c>
      <c r="B5346" s="229" t="n">
        <v>4400</v>
      </c>
      <c r="C5346" s="408" t="s">
        <v>487</v>
      </c>
      <c r="D5346" s="408"/>
      <c r="E5346" s="220" t="n">
        <f aca="false">F5346+G5346+H5346</f>
        <v>0</v>
      </c>
      <c r="F5346" s="529"/>
      <c r="G5346" s="264"/>
      <c r="H5346" s="264"/>
      <c r="I5346" s="529"/>
      <c r="J5346" s="264"/>
      <c r="K5346" s="264"/>
      <c r="L5346" s="222" t="n">
        <f aca="false">I5346+J5346+K5346</f>
        <v>0</v>
      </c>
      <c r="M5346" s="659" t="str">
        <f aca="false">(IF($E5346&lt;&gt;0,$M$2,IF($L5346&lt;&gt;0,$M$2,"")))</f>
        <v/>
      </c>
      <c r="N5346" s="216"/>
      <c r="O5346" s="674"/>
      <c r="P5346" s="675"/>
      <c r="Q5346" s="377" t="n">
        <f aca="false">L5346</f>
        <v>0</v>
      </c>
      <c r="R5346" s="670" t="n">
        <f aca="false">O5346+P5346-Q5346</f>
        <v>0</v>
      </c>
      <c r="S5346" s="216"/>
      <c r="T5346" s="674"/>
      <c r="U5346" s="675"/>
      <c r="V5346" s="359" t="n">
        <f aca="false">+IF(+(O5346+P5346)&gt;=L5346,+P5346,+(+L5346-O5346))</f>
        <v>0</v>
      </c>
      <c r="W5346" s="359" t="n">
        <f aca="false">T5346+U5346-V5346</f>
        <v>0</v>
      </c>
      <c r="X5346" s="675"/>
      <c r="Y5346" s="675"/>
      <c r="Z5346" s="255"/>
      <c r="AA5346" s="361" t="n">
        <f aca="false">W5346-X5346-Y5346-Z5346</f>
        <v>0</v>
      </c>
    </row>
    <row r="5347" customFormat="false" ht="19.5" hidden="false" customHeight="false" outlineLevel="0" collapsed="false">
      <c r="A5347" s="275" t="n">
        <v>495</v>
      </c>
      <c r="B5347" s="229" t="n">
        <v>4500</v>
      </c>
      <c r="C5347" s="406" t="s">
        <v>488</v>
      </c>
      <c r="D5347" s="406"/>
      <c r="E5347" s="220" t="n">
        <f aca="false">F5347+G5347+H5347</f>
        <v>0</v>
      </c>
      <c r="F5347" s="529"/>
      <c r="G5347" s="264"/>
      <c r="H5347" s="264"/>
      <c r="I5347" s="529"/>
      <c r="J5347" s="264"/>
      <c r="K5347" s="264"/>
      <c r="L5347" s="222" t="n">
        <f aca="false">I5347+J5347+K5347</f>
        <v>0</v>
      </c>
      <c r="M5347" s="659" t="str">
        <f aca="false">(IF($E5347&lt;&gt;0,$M$2,IF($L5347&lt;&gt;0,$M$2,"")))</f>
        <v/>
      </c>
      <c r="N5347" s="216"/>
      <c r="O5347" s="674"/>
      <c r="P5347" s="675"/>
      <c r="Q5347" s="377" t="n">
        <f aca="false">L5347</f>
        <v>0</v>
      </c>
      <c r="R5347" s="670" t="n">
        <f aca="false">O5347+P5347-Q5347</f>
        <v>0</v>
      </c>
      <c r="S5347" s="216"/>
      <c r="T5347" s="674"/>
      <c r="U5347" s="675"/>
      <c r="V5347" s="359" t="n">
        <f aca="false">+IF(+(O5347+P5347)&gt;=L5347,+P5347,+(+L5347-O5347))</f>
        <v>0</v>
      </c>
      <c r="W5347" s="359" t="n">
        <f aca="false">T5347+U5347-V5347</f>
        <v>0</v>
      </c>
      <c r="X5347" s="675"/>
      <c r="Y5347" s="675"/>
      <c r="Z5347" s="255"/>
      <c r="AA5347" s="361" t="n">
        <f aca="false">W5347-X5347-Y5347-Z5347</f>
        <v>0</v>
      </c>
    </row>
    <row r="5348" customFormat="false" ht="19.5" hidden="false" customHeight="true" outlineLevel="0" collapsed="false">
      <c r="A5348" s="276" t="n">
        <v>500</v>
      </c>
      <c r="B5348" s="229" t="n">
        <v>4600</v>
      </c>
      <c r="C5348" s="390" t="s">
        <v>489</v>
      </c>
      <c r="D5348" s="390"/>
      <c r="E5348" s="220" t="n">
        <f aca="false">F5348+G5348+H5348</f>
        <v>0</v>
      </c>
      <c r="F5348" s="529"/>
      <c r="G5348" s="264"/>
      <c r="H5348" s="264"/>
      <c r="I5348" s="529"/>
      <c r="J5348" s="264"/>
      <c r="K5348" s="264"/>
      <c r="L5348" s="222" t="n">
        <f aca="false">I5348+J5348+K5348</f>
        <v>0</v>
      </c>
      <c r="M5348" s="659" t="str">
        <f aca="false">(IF($E5348&lt;&gt;0,$M$2,IF($L5348&lt;&gt;0,$M$2,"")))</f>
        <v/>
      </c>
      <c r="N5348" s="216"/>
      <c r="O5348" s="674"/>
      <c r="P5348" s="675"/>
      <c r="Q5348" s="377" t="n">
        <f aca="false">L5348</f>
        <v>0</v>
      </c>
      <c r="R5348" s="670" t="n">
        <f aca="false">O5348+P5348-Q5348</f>
        <v>0</v>
      </c>
      <c r="S5348" s="216"/>
      <c r="T5348" s="674"/>
      <c r="U5348" s="675"/>
      <c r="V5348" s="359" t="n">
        <f aca="false">+IF(+(O5348+P5348)&gt;=L5348,+P5348,+(+L5348-O5348))</f>
        <v>0</v>
      </c>
      <c r="W5348" s="359" t="n">
        <f aca="false">T5348+U5348-V5348</f>
        <v>0</v>
      </c>
      <c r="X5348" s="675"/>
      <c r="Y5348" s="675"/>
      <c r="Z5348" s="255"/>
      <c r="AA5348" s="361" t="n">
        <f aca="false">W5348-X5348-Y5348-Z5348</f>
        <v>0</v>
      </c>
    </row>
    <row r="5349" customFormat="false" ht="19.5" hidden="false" customHeight="false" outlineLevel="0" collapsed="false">
      <c r="A5349" s="276" t="n">
        <v>505</v>
      </c>
      <c r="B5349" s="229" t="n">
        <v>4900</v>
      </c>
      <c r="C5349" s="392" t="s">
        <v>490</v>
      </c>
      <c r="D5349" s="392"/>
      <c r="E5349" s="244" t="n">
        <f aca="false">+E5350+E5351</f>
        <v>0</v>
      </c>
      <c r="F5349" s="245" t="n">
        <f aca="false">+F5350+F5351</f>
        <v>0</v>
      </c>
      <c r="G5349" s="246" t="n">
        <f aca="false">+G5350+G5351</f>
        <v>0</v>
      </c>
      <c r="H5349" s="246" t="n">
        <f aca="false">+H5350+H5351</f>
        <v>0</v>
      </c>
      <c r="I5349" s="245" t="n">
        <f aca="false">+I5350+I5351</f>
        <v>0</v>
      </c>
      <c r="J5349" s="246" t="n">
        <f aca="false">+J5350+J5351</f>
        <v>0</v>
      </c>
      <c r="K5349" s="246" t="n">
        <f aca="false">+K5350+K5351</f>
        <v>0</v>
      </c>
      <c r="L5349" s="246" t="n">
        <f aca="false">+L5350+L5351</f>
        <v>0</v>
      </c>
      <c r="M5349" s="659" t="str">
        <f aca="false">(IF($E5349&lt;&gt;0,$M$2,IF($L5349&lt;&gt;0,$M$2,"")))</f>
        <v/>
      </c>
      <c r="N5349" s="216"/>
      <c r="O5349" s="378"/>
      <c r="P5349" s="400"/>
      <c r="Q5349" s="400"/>
      <c r="R5349" s="673"/>
      <c r="S5349" s="216"/>
      <c r="T5349" s="378"/>
      <c r="U5349" s="400"/>
      <c r="V5349" s="400"/>
      <c r="W5349" s="400"/>
      <c r="X5349" s="400"/>
      <c r="Y5349" s="400"/>
      <c r="Z5349" s="673"/>
      <c r="AA5349" s="361" t="n">
        <f aca="false">W5349-X5349-Y5349-Z5349</f>
        <v>0</v>
      </c>
    </row>
    <row r="5350" customFormat="false" ht="19.5" hidden="false" customHeight="false" outlineLevel="0" collapsed="false">
      <c r="A5350" s="276" t="n">
        <v>510</v>
      </c>
      <c r="B5350" s="407"/>
      <c r="C5350" s="251" t="n">
        <v>4901</v>
      </c>
      <c r="D5350" s="409" t="s">
        <v>491</v>
      </c>
      <c r="E5350" s="220" t="n">
        <f aca="false">F5350+G5350+H5350</f>
        <v>0</v>
      </c>
      <c r="F5350" s="265"/>
      <c r="G5350" s="252"/>
      <c r="H5350" s="252"/>
      <c r="I5350" s="265"/>
      <c r="J5350" s="252"/>
      <c r="K5350" s="252"/>
      <c r="L5350" s="222" t="n">
        <f aca="false">I5350+J5350+K5350</f>
        <v>0</v>
      </c>
      <c r="M5350" s="659" t="str">
        <f aca="false">(IF($E5350&lt;&gt;0,$M$2,IF($L5350&lt;&gt;0,$M$2,"")))</f>
        <v/>
      </c>
      <c r="N5350" s="216"/>
      <c r="O5350" s="360"/>
      <c r="P5350" s="388"/>
      <c r="Q5350" s="388"/>
      <c r="R5350" s="671"/>
      <c r="S5350" s="216"/>
      <c r="T5350" s="360"/>
      <c r="U5350" s="388"/>
      <c r="V5350" s="388"/>
      <c r="W5350" s="388"/>
      <c r="X5350" s="388"/>
      <c r="Y5350" s="388"/>
      <c r="Z5350" s="671"/>
      <c r="AA5350" s="361" t="n">
        <f aca="false">W5350-X5350-Y5350-Z5350</f>
        <v>0</v>
      </c>
    </row>
    <row r="5351" customFormat="false" ht="19.5" hidden="false" customHeight="false" outlineLevel="0" collapsed="false">
      <c r="A5351" s="276" t="n">
        <v>515</v>
      </c>
      <c r="B5351" s="407"/>
      <c r="C5351" s="240" t="n">
        <v>4902</v>
      </c>
      <c r="D5351" s="258" t="s">
        <v>492</v>
      </c>
      <c r="E5351" s="220" t="n">
        <f aca="false">F5351+G5351+H5351</f>
        <v>0</v>
      </c>
      <c r="F5351" s="265"/>
      <c r="G5351" s="252"/>
      <c r="H5351" s="252"/>
      <c r="I5351" s="265"/>
      <c r="J5351" s="252"/>
      <c r="K5351" s="252"/>
      <c r="L5351" s="222" t="n">
        <f aca="false">I5351+J5351+K5351</f>
        <v>0</v>
      </c>
      <c r="M5351" s="659" t="str">
        <f aca="false">(IF($E5351&lt;&gt;0,$M$2,IF($L5351&lt;&gt;0,$M$2,"")))</f>
        <v/>
      </c>
      <c r="N5351" s="216"/>
      <c r="O5351" s="360"/>
      <c r="P5351" s="388"/>
      <c r="Q5351" s="388"/>
      <c r="R5351" s="671"/>
      <c r="S5351" s="216"/>
      <c r="T5351" s="360"/>
      <c r="U5351" s="388"/>
      <c r="V5351" s="388"/>
      <c r="W5351" s="388"/>
      <c r="X5351" s="388"/>
      <c r="Y5351" s="388"/>
      <c r="Z5351" s="671"/>
      <c r="AA5351" s="361" t="n">
        <f aca="false">W5351-X5351-Y5351-Z5351</f>
        <v>0</v>
      </c>
    </row>
    <row r="5352" customFormat="false" ht="19.5" hidden="false" customHeight="false" outlineLevel="0" collapsed="false">
      <c r="A5352" s="276" t="n">
        <v>520</v>
      </c>
      <c r="B5352" s="410" t="n">
        <v>5100</v>
      </c>
      <c r="C5352" s="411" t="s">
        <v>493</v>
      </c>
      <c r="D5352" s="411"/>
      <c r="E5352" s="220" t="n">
        <f aca="false">F5352+G5352+H5352</f>
        <v>0</v>
      </c>
      <c r="F5352" s="678"/>
      <c r="G5352" s="679"/>
      <c r="H5352" s="679"/>
      <c r="I5352" s="678"/>
      <c r="J5352" s="679"/>
      <c r="K5352" s="679"/>
      <c r="L5352" s="222" t="n">
        <f aca="false">I5352+J5352+K5352</f>
        <v>0</v>
      </c>
      <c r="M5352" s="659" t="str">
        <f aca="false">(IF($E5352&lt;&gt;0,$M$2,IF($L5352&lt;&gt;0,$M$2,"")))</f>
        <v/>
      </c>
      <c r="N5352" s="216"/>
      <c r="O5352" s="680"/>
      <c r="P5352" s="681"/>
      <c r="Q5352" s="413" t="n">
        <f aca="false">L5352</f>
        <v>0</v>
      </c>
      <c r="R5352" s="670" t="n">
        <f aca="false">O5352+P5352-Q5352</f>
        <v>0</v>
      </c>
      <c r="S5352" s="216"/>
      <c r="T5352" s="680"/>
      <c r="U5352" s="681"/>
      <c r="V5352" s="359" t="n">
        <f aca="false">+IF(+(O5352+P5352)&gt;=L5352,+P5352,+(+L5352-O5352))</f>
        <v>0</v>
      </c>
      <c r="W5352" s="359" t="n">
        <f aca="false">T5352+U5352-V5352</f>
        <v>0</v>
      </c>
      <c r="X5352" s="681"/>
      <c r="Y5352" s="681"/>
      <c r="Z5352" s="255"/>
      <c r="AA5352" s="361" t="n">
        <f aca="false">W5352-X5352-Y5352-Z5352</f>
        <v>0</v>
      </c>
    </row>
    <row r="5353" customFormat="false" ht="19.5" hidden="false" customHeight="false" outlineLevel="0" collapsed="false">
      <c r="A5353" s="276" t="n">
        <v>525</v>
      </c>
      <c r="B5353" s="410" t="n">
        <v>5200</v>
      </c>
      <c r="C5353" s="415" t="s">
        <v>494</v>
      </c>
      <c r="D5353" s="415"/>
      <c r="E5353" s="682" t="n">
        <f aca="false">SUM(E5354:E5360)</f>
        <v>0</v>
      </c>
      <c r="F5353" s="683" t="n">
        <f aca="false">SUM(F5354:F5360)</f>
        <v>0</v>
      </c>
      <c r="G5353" s="684" t="n">
        <f aca="false">SUM(G5354:G5360)</f>
        <v>0</v>
      </c>
      <c r="H5353" s="684" t="n">
        <f aca="false">SUM(H5354:H5360)</f>
        <v>0</v>
      </c>
      <c r="I5353" s="683" t="n">
        <f aca="false">SUM(I5354:I5360)</f>
        <v>0</v>
      </c>
      <c r="J5353" s="684" t="n">
        <f aca="false">SUM(J5354:J5360)</f>
        <v>3324</v>
      </c>
      <c r="K5353" s="684" t="n">
        <f aca="false">SUM(K5354:K5360)</f>
        <v>0</v>
      </c>
      <c r="L5353" s="684" t="n">
        <f aca="false">SUM(L5354:L5360)</f>
        <v>3324</v>
      </c>
      <c r="M5353" s="659" t="n">
        <f aca="false">(IF($E5353&lt;&gt;0,$M$2,IF($L5353&lt;&gt;0,$M$2,"")))</f>
        <v>1</v>
      </c>
      <c r="N5353" s="216"/>
      <c r="O5353" s="412" t="n">
        <f aca="false">SUM(O5354:O5360)</f>
        <v>0</v>
      </c>
      <c r="P5353" s="413" t="n">
        <f aca="false">SUM(P5354:P5360)</f>
        <v>0</v>
      </c>
      <c r="Q5353" s="685" t="n">
        <f aca="false">SUM(Q5354:Q5360)</f>
        <v>3324</v>
      </c>
      <c r="R5353" s="686" t="n">
        <f aca="false">SUM(R5354:R5360)</f>
        <v>-3324</v>
      </c>
      <c r="S5353" s="216"/>
      <c r="T5353" s="412" t="n">
        <f aca="false">SUM(T5354:T5360)</f>
        <v>0</v>
      </c>
      <c r="U5353" s="413" t="n">
        <f aca="false">SUM(U5354:U5360)</f>
        <v>0</v>
      </c>
      <c r="V5353" s="413" t="n">
        <f aca="false">SUM(V5354:V5360)</f>
        <v>3324</v>
      </c>
      <c r="W5353" s="413" t="n">
        <f aca="false">SUM(W5354:W5360)</f>
        <v>-3324</v>
      </c>
      <c r="X5353" s="413" t="n">
        <f aca="false">SUM(X5354:X5360)</f>
        <v>0</v>
      </c>
      <c r="Y5353" s="413" t="n">
        <f aca="false">SUM(Y5354:Y5360)</f>
        <v>0</v>
      </c>
      <c r="Z5353" s="686" t="n">
        <f aca="false">SUM(Z5354:Z5360)</f>
        <v>0</v>
      </c>
      <c r="AA5353" s="361" t="n">
        <f aca="false">W5353-X5353-Y5353-Z5353</f>
        <v>-3324</v>
      </c>
    </row>
    <row r="5354" customFormat="false" ht="19.5" hidden="false" customHeight="false" outlineLevel="0" collapsed="false">
      <c r="A5354" s="275" t="n">
        <v>635</v>
      </c>
      <c r="B5354" s="416"/>
      <c r="C5354" s="417" t="n">
        <v>5201</v>
      </c>
      <c r="D5354" s="418" t="s">
        <v>495</v>
      </c>
      <c r="E5354" s="220" t="n">
        <f aca="false">F5354+G5354+H5354</f>
        <v>0</v>
      </c>
      <c r="F5354" s="687"/>
      <c r="G5354" s="688"/>
      <c r="H5354" s="688"/>
      <c r="I5354" s="687"/>
      <c r="J5354" s="688"/>
      <c r="K5354" s="688"/>
      <c r="L5354" s="222" t="n">
        <f aca="false">I5354+J5354+K5354</f>
        <v>0</v>
      </c>
      <c r="M5354" s="659" t="str">
        <f aca="false">(IF($E5354&lt;&gt;0,$M$2,IF($L5354&lt;&gt;0,$M$2,"")))</f>
        <v/>
      </c>
      <c r="N5354" s="216"/>
      <c r="O5354" s="689"/>
      <c r="P5354" s="690"/>
      <c r="Q5354" s="420" t="n">
        <f aca="false">L5354</f>
        <v>0</v>
      </c>
      <c r="R5354" s="670" t="n">
        <f aca="false">O5354+P5354-Q5354</f>
        <v>0</v>
      </c>
      <c r="S5354" s="216"/>
      <c r="T5354" s="689"/>
      <c r="U5354" s="690"/>
      <c r="V5354" s="359" t="n">
        <f aca="false">+IF(+(O5354+P5354)&gt;=L5354,+P5354,+(+L5354-O5354))</f>
        <v>0</v>
      </c>
      <c r="W5354" s="359" t="n">
        <f aca="false">T5354+U5354-V5354</f>
        <v>0</v>
      </c>
      <c r="X5354" s="690"/>
      <c r="Y5354" s="690"/>
      <c r="Z5354" s="255"/>
      <c r="AA5354" s="361" t="n">
        <f aca="false">W5354-X5354-Y5354-Z5354</f>
        <v>0</v>
      </c>
    </row>
    <row r="5355" customFormat="false" ht="19.5" hidden="false" customHeight="false" outlineLevel="0" collapsed="false">
      <c r="A5355" s="276" t="n">
        <v>640</v>
      </c>
      <c r="B5355" s="416"/>
      <c r="C5355" s="422" t="n">
        <v>5202</v>
      </c>
      <c r="D5355" s="423" t="s">
        <v>496</v>
      </c>
      <c r="E5355" s="220" t="n">
        <f aca="false">F5355+G5355+H5355</f>
        <v>0</v>
      </c>
      <c r="F5355" s="687"/>
      <c r="G5355" s="688"/>
      <c r="H5355" s="688"/>
      <c r="I5355" s="687"/>
      <c r="J5355" s="688"/>
      <c r="K5355" s="688"/>
      <c r="L5355" s="222" t="n">
        <f aca="false">I5355+J5355+K5355</f>
        <v>0</v>
      </c>
      <c r="M5355" s="659" t="str">
        <f aca="false">(IF($E5355&lt;&gt;0,$M$2,IF($L5355&lt;&gt;0,$M$2,"")))</f>
        <v/>
      </c>
      <c r="N5355" s="216"/>
      <c r="O5355" s="689"/>
      <c r="P5355" s="690"/>
      <c r="Q5355" s="420" t="n">
        <f aca="false">L5355</f>
        <v>0</v>
      </c>
      <c r="R5355" s="670" t="n">
        <f aca="false">O5355+P5355-Q5355</f>
        <v>0</v>
      </c>
      <c r="S5355" s="216"/>
      <c r="T5355" s="689"/>
      <c r="U5355" s="690"/>
      <c r="V5355" s="359" t="n">
        <f aca="false">+IF(+(O5355+P5355)&gt;=L5355,+P5355,+(+L5355-O5355))</f>
        <v>0</v>
      </c>
      <c r="W5355" s="359" t="n">
        <f aca="false">T5355+U5355-V5355</f>
        <v>0</v>
      </c>
      <c r="X5355" s="690"/>
      <c r="Y5355" s="690"/>
      <c r="Z5355" s="255"/>
      <c r="AA5355" s="361" t="n">
        <f aca="false">W5355-X5355-Y5355-Z5355</f>
        <v>0</v>
      </c>
    </row>
    <row r="5356" customFormat="false" ht="19.5" hidden="false" customHeight="false" outlineLevel="0" collapsed="false">
      <c r="A5356" s="276" t="n">
        <v>645</v>
      </c>
      <c r="B5356" s="416"/>
      <c r="C5356" s="422" t="n">
        <v>5203</v>
      </c>
      <c r="D5356" s="423" t="s">
        <v>497</v>
      </c>
      <c r="E5356" s="220" t="n">
        <f aca="false">F5356+G5356+H5356</f>
        <v>0</v>
      </c>
      <c r="F5356" s="687" t="n">
        <v>0</v>
      </c>
      <c r="G5356" s="688" t="n">
        <v>0</v>
      </c>
      <c r="H5356" s="688" t="n">
        <v>0</v>
      </c>
      <c r="I5356" s="687" t="n">
        <v>0</v>
      </c>
      <c r="J5356" s="688" t="n">
        <v>3324</v>
      </c>
      <c r="K5356" s="688" t="n">
        <v>0</v>
      </c>
      <c r="L5356" s="222" t="n">
        <f aca="false">I5356+J5356+K5356</f>
        <v>3324</v>
      </c>
      <c r="M5356" s="659" t="n">
        <f aca="false">(IF($E5356&lt;&gt;0,$M$2,IF($L5356&lt;&gt;0,$M$2,"")))</f>
        <v>1</v>
      </c>
      <c r="N5356" s="216"/>
      <c r="O5356" s="689"/>
      <c r="P5356" s="690"/>
      <c r="Q5356" s="420" t="n">
        <f aca="false">L5356</f>
        <v>3324</v>
      </c>
      <c r="R5356" s="670" t="n">
        <f aca="false">O5356+P5356-Q5356</f>
        <v>-3324</v>
      </c>
      <c r="S5356" s="216"/>
      <c r="T5356" s="689"/>
      <c r="U5356" s="690"/>
      <c r="V5356" s="359" t="n">
        <f aca="false">+IF(+(O5356+P5356)&gt;=L5356,+P5356,+(+L5356-O5356))</f>
        <v>3324</v>
      </c>
      <c r="W5356" s="359" t="n">
        <f aca="false">T5356+U5356-V5356</f>
        <v>-3324</v>
      </c>
      <c r="X5356" s="690"/>
      <c r="Y5356" s="690"/>
      <c r="Z5356" s="255"/>
      <c r="AA5356" s="361" t="n">
        <f aca="false">W5356-X5356-Y5356-Z5356</f>
        <v>-3324</v>
      </c>
    </row>
    <row r="5357" customFormat="false" ht="19.5" hidden="false" customHeight="false" outlineLevel="0" collapsed="false">
      <c r="A5357" s="276" t="n">
        <v>650</v>
      </c>
      <c r="B5357" s="416"/>
      <c r="C5357" s="422" t="n">
        <v>5204</v>
      </c>
      <c r="D5357" s="423" t="s">
        <v>498</v>
      </c>
      <c r="E5357" s="220" t="n">
        <f aca="false">F5357+G5357+H5357</f>
        <v>0</v>
      </c>
      <c r="F5357" s="687"/>
      <c r="G5357" s="688"/>
      <c r="H5357" s="688"/>
      <c r="I5357" s="687"/>
      <c r="J5357" s="688"/>
      <c r="K5357" s="688"/>
      <c r="L5357" s="222" t="n">
        <f aca="false">I5357+J5357+K5357</f>
        <v>0</v>
      </c>
      <c r="M5357" s="659" t="str">
        <f aca="false">(IF($E5357&lt;&gt;0,$M$2,IF($L5357&lt;&gt;0,$M$2,"")))</f>
        <v/>
      </c>
      <c r="N5357" s="216"/>
      <c r="O5357" s="689"/>
      <c r="P5357" s="690"/>
      <c r="Q5357" s="420" t="n">
        <f aca="false">L5357</f>
        <v>0</v>
      </c>
      <c r="R5357" s="670" t="n">
        <f aca="false">O5357+P5357-Q5357</f>
        <v>0</v>
      </c>
      <c r="S5357" s="216"/>
      <c r="T5357" s="689"/>
      <c r="U5357" s="690"/>
      <c r="V5357" s="359" t="n">
        <f aca="false">+IF(+(O5357+P5357)&gt;=L5357,+P5357,+(+L5357-O5357))</f>
        <v>0</v>
      </c>
      <c r="W5357" s="359" t="n">
        <f aca="false">T5357+U5357-V5357</f>
        <v>0</v>
      </c>
      <c r="X5357" s="690"/>
      <c r="Y5357" s="690"/>
      <c r="Z5357" s="255"/>
      <c r="AA5357" s="361" t="n">
        <f aca="false">W5357-X5357-Y5357-Z5357</f>
        <v>0</v>
      </c>
    </row>
    <row r="5358" customFormat="false" ht="19.5" hidden="false" customHeight="false" outlineLevel="0" collapsed="false">
      <c r="A5358" s="275" t="n">
        <v>655</v>
      </c>
      <c r="B5358" s="416"/>
      <c r="C5358" s="422" t="n">
        <v>5205</v>
      </c>
      <c r="D5358" s="423" t="s">
        <v>499</v>
      </c>
      <c r="E5358" s="220" t="n">
        <f aca="false">F5358+G5358+H5358</f>
        <v>0</v>
      </c>
      <c r="F5358" s="687"/>
      <c r="G5358" s="688"/>
      <c r="H5358" s="688"/>
      <c r="I5358" s="687"/>
      <c r="J5358" s="688"/>
      <c r="K5358" s="688"/>
      <c r="L5358" s="222" t="n">
        <f aca="false">I5358+J5358+K5358</f>
        <v>0</v>
      </c>
      <c r="M5358" s="659" t="str">
        <f aca="false">(IF($E5358&lt;&gt;0,$M$2,IF($L5358&lt;&gt;0,$M$2,"")))</f>
        <v/>
      </c>
      <c r="N5358" s="216"/>
      <c r="O5358" s="689"/>
      <c r="P5358" s="690"/>
      <c r="Q5358" s="420" t="n">
        <f aca="false">L5358</f>
        <v>0</v>
      </c>
      <c r="R5358" s="670" t="n">
        <f aca="false">O5358+P5358-Q5358</f>
        <v>0</v>
      </c>
      <c r="S5358" s="216"/>
      <c r="T5358" s="689"/>
      <c r="U5358" s="690"/>
      <c r="V5358" s="359" t="n">
        <f aca="false">+IF(+(O5358+P5358)&gt;=L5358,+P5358,+(+L5358-O5358))</f>
        <v>0</v>
      </c>
      <c r="W5358" s="359" t="n">
        <f aca="false">T5358+U5358-V5358</f>
        <v>0</v>
      </c>
      <c r="X5358" s="690"/>
      <c r="Y5358" s="690"/>
      <c r="Z5358" s="255"/>
      <c r="AA5358" s="361" t="n">
        <f aca="false">W5358-X5358-Y5358-Z5358</f>
        <v>0</v>
      </c>
    </row>
    <row r="5359" customFormat="false" ht="19.5" hidden="false" customHeight="false" outlineLevel="0" collapsed="false">
      <c r="A5359" s="275" t="n">
        <v>665</v>
      </c>
      <c r="B5359" s="416"/>
      <c r="C5359" s="422" t="n">
        <v>5206</v>
      </c>
      <c r="D5359" s="423" t="s">
        <v>500</v>
      </c>
      <c r="E5359" s="220" t="n">
        <f aca="false">F5359+G5359+H5359</f>
        <v>0</v>
      </c>
      <c r="F5359" s="687"/>
      <c r="G5359" s="688"/>
      <c r="H5359" s="688"/>
      <c r="I5359" s="687"/>
      <c r="J5359" s="688"/>
      <c r="K5359" s="688"/>
      <c r="L5359" s="222" t="n">
        <f aca="false">I5359+J5359+K5359</f>
        <v>0</v>
      </c>
      <c r="M5359" s="659" t="str">
        <f aca="false">(IF($E5359&lt;&gt;0,$M$2,IF($L5359&lt;&gt;0,$M$2,"")))</f>
        <v/>
      </c>
      <c r="N5359" s="216"/>
      <c r="O5359" s="689"/>
      <c r="P5359" s="690"/>
      <c r="Q5359" s="420" t="n">
        <f aca="false">L5359</f>
        <v>0</v>
      </c>
      <c r="R5359" s="670" t="n">
        <f aca="false">O5359+P5359-Q5359</f>
        <v>0</v>
      </c>
      <c r="S5359" s="216"/>
      <c r="T5359" s="689"/>
      <c r="U5359" s="690"/>
      <c r="V5359" s="359" t="n">
        <f aca="false">+IF(+(O5359+P5359)&gt;=L5359,+P5359,+(+L5359-O5359))</f>
        <v>0</v>
      </c>
      <c r="W5359" s="359" t="n">
        <f aca="false">T5359+U5359-V5359</f>
        <v>0</v>
      </c>
      <c r="X5359" s="690"/>
      <c r="Y5359" s="690"/>
      <c r="Z5359" s="255"/>
      <c r="AA5359" s="361" t="n">
        <f aca="false">W5359-X5359-Y5359-Z5359</f>
        <v>0</v>
      </c>
    </row>
    <row r="5360" customFormat="false" ht="19.5" hidden="false" customHeight="false" outlineLevel="0" collapsed="false">
      <c r="A5360" s="275" t="n">
        <v>675</v>
      </c>
      <c r="B5360" s="416"/>
      <c r="C5360" s="424" t="n">
        <v>5219</v>
      </c>
      <c r="D5360" s="425" t="s">
        <v>501</v>
      </c>
      <c r="E5360" s="220" t="n">
        <f aca="false">F5360+G5360+H5360</f>
        <v>0</v>
      </c>
      <c r="F5360" s="687"/>
      <c r="G5360" s="688"/>
      <c r="H5360" s="688"/>
      <c r="I5360" s="687"/>
      <c r="J5360" s="688"/>
      <c r="K5360" s="688"/>
      <c r="L5360" s="222" t="n">
        <f aca="false">I5360+J5360+K5360</f>
        <v>0</v>
      </c>
      <c r="M5360" s="659" t="str">
        <f aca="false">(IF($E5360&lt;&gt;0,$M$2,IF($L5360&lt;&gt;0,$M$2,"")))</f>
        <v/>
      </c>
      <c r="N5360" s="216"/>
      <c r="O5360" s="689"/>
      <c r="P5360" s="690"/>
      <c r="Q5360" s="420" t="n">
        <f aca="false">L5360</f>
        <v>0</v>
      </c>
      <c r="R5360" s="670" t="n">
        <f aca="false">O5360+P5360-Q5360</f>
        <v>0</v>
      </c>
      <c r="S5360" s="216"/>
      <c r="T5360" s="689"/>
      <c r="U5360" s="690"/>
      <c r="V5360" s="359" t="n">
        <f aca="false">+IF(+(O5360+P5360)&gt;=L5360,+P5360,+(+L5360-O5360))</f>
        <v>0</v>
      </c>
      <c r="W5360" s="359" t="n">
        <f aca="false">T5360+U5360-V5360</f>
        <v>0</v>
      </c>
      <c r="X5360" s="690"/>
      <c r="Y5360" s="690"/>
      <c r="Z5360" s="255"/>
      <c r="AA5360" s="361" t="n">
        <f aca="false">W5360-X5360-Y5360-Z5360</f>
        <v>0</v>
      </c>
    </row>
    <row r="5361" customFormat="false" ht="19.5" hidden="false" customHeight="false" outlineLevel="0" collapsed="false">
      <c r="A5361" s="275" t="n">
        <v>685</v>
      </c>
      <c r="B5361" s="410" t="n">
        <v>5300</v>
      </c>
      <c r="C5361" s="426" t="s">
        <v>502</v>
      </c>
      <c r="D5361" s="426"/>
      <c r="E5361" s="682" t="n">
        <f aca="false">SUM(E5362:E5363)</f>
        <v>0</v>
      </c>
      <c r="F5361" s="683" t="n">
        <f aca="false">SUM(F5362:F5363)</f>
        <v>0</v>
      </c>
      <c r="G5361" s="684" t="n">
        <f aca="false">SUM(G5362:G5363)</f>
        <v>0</v>
      </c>
      <c r="H5361" s="684" t="n">
        <f aca="false">SUM(H5362:H5363)</f>
        <v>0</v>
      </c>
      <c r="I5361" s="683" t="n">
        <f aca="false">SUM(I5362:I5363)</f>
        <v>0</v>
      </c>
      <c r="J5361" s="684" t="n">
        <f aca="false">SUM(J5362:J5363)</f>
        <v>0</v>
      </c>
      <c r="K5361" s="684" t="n">
        <f aca="false">SUM(K5362:K5363)</f>
        <v>0</v>
      </c>
      <c r="L5361" s="684" t="n">
        <f aca="false">SUM(L5362:L5363)</f>
        <v>0</v>
      </c>
      <c r="M5361" s="659" t="str">
        <f aca="false">(IF($E5361&lt;&gt;0,$M$2,IF($L5361&lt;&gt;0,$M$2,"")))</f>
        <v/>
      </c>
      <c r="N5361" s="216"/>
      <c r="O5361" s="412" t="n">
        <f aca="false">SUM(O5362:O5363)</f>
        <v>0</v>
      </c>
      <c r="P5361" s="413" t="n">
        <f aca="false">SUM(P5362:P5363)</f>
        <v>0</v>
      </c>
      <c r="Q5361" s="685" t="n">
        <f aca="false">SUM(Q5362:Q5363)</f>
        <v>0</v>
      </c>
      <c r="R5361" s="686" t="n">
        <f aca="false">SUM(R5362:R5363)</f>
        <v>0</v>
      </c>
      <c r="S5361" s="216"/>
      <c r="T5361" s="412" t="n">
        <f aca="false">SUM(T5362:T5363)</f>
        <v>0</v>
      </c>
      <c r="U5361" s="413" t="n">
        <f aca="false">SUM(U5362:U5363)</f>
        <v>0</v>
      </c>
      <c r="V5361" s="413" t="n">
        <f aca="false">SUM(V5362:V5363)</f>
        <v>0</v>
      </c>
      <c r="W5361" s="413" t="n">
        <f aca="false">SUM(W5362:W5363)</f>
        <v>0</v>
      </c>
      <c r="X5361" s="413" t="n">
        <f aca="false">SUM(X5362:X5363)</f>
        <v>0</v>
      </c>
      <c r="Y5361" s="413" t="n">
        <f aca="false">SUM(Y5362:Y5363)</f>
        <v>0</v>
      </c>
      <c r="Z5361" s="686" t="n">
        <f aca="false">SUM(Z5362:Z5363)</f>
        <v>0</v>
      </c>
      <c r="AA5361" s="361" t="n">
        <f aca="false">W5361-X5361-Y5361-Z5361</f>
        <v>0</v>
      </c>
    </row>
    <row r="5362" customFormat="false" ht="19.5" hidden="false" customHeight="false" outlineLevel="0" collapsed="false">
      <c r="A5362" s="276" t="n">
        <v>690</v>
      </c>
      <c r="B5362" s="416"/>
      <c r="C5362" s="417" t="n">
        <v>5301</v>
      </c>
      <c r="D5362" s="418" t="s">
        <v>757</v>
      </c>
      <c r="E5362" s="220" t="n">
        <f aca="false">F5362+G5362+H5362</f>
        <v>0</v>
      </c>
      <c r="F5362" s="687"/>
      <c r="G5362" s="688"/>
      <c r="H5362" s="688"/>
      <c r="I5362" s="687"/>
      <c r="J5362" s="688"/>
      <c r="K5362" s="688"/>
      <c r="L5362" s="222" t="n">
        <f aca="false">I5362+J5362+K5362</f>
        <v>0</v>
      </c>
      <c r="M5362" s="659" t="str">
        <f aca="false">(IF($E5362&lt;&gt;0,$M$2,IF($L5362&lt;&gt;0,$M$2,"")))</f>
        <v/>
      </c>
      <c r="N5362" s="216"/>
      <c r="O5362" s="689"/>
      <c r="P5362" s="690"/>
      <c r="Q5362" s="420" t="n">
        <f aca="false">L5362</f>
        <v>0</v>
      </c>
      <c r="R5362" s="670" t="n">
        <f aca="false">O5362+P5362-Q5362</f>
        <v>0</v>
      </c>
      <c r="S5362" s="216"/>
      <c r="T5362" s="689"/>
      <c r="U5362" s="690"/>
      <c r="V5362" s="359" t="n">
        <f aca="false">+IF(+(O5362+P5362)&gt;=L5362,+P5362,+(+L5362-O5362))</f>
        <v>0</v>
      </c>
      <c r="W5362" s="359" t="n">
        <f aca="false">T5362+U5362-V5362</f>
        <v>0</v>
      </c>
      <c r="X5362" s="690"/>
      <c r="Y5362" s="690"/>
      <c r="Z5362" s="255"/>
      <c r="AA5362" s="361" t="n">
        <f aca="false">W5362-X5362-Y5362-Z5362</f>
        <v>0</v>
      </c>
    </row>
    <row r="5363" customFormat="false" ht="19.5" hidden="false" customHeight="false" outlineLevel="0" collapsed="false">
      <c r="A5363" s="276" t="n">
        <v>695</v>
      </c>
      <c r="B5363" s="416"/>
      <c r="C5363" s="424" t="n">
        <v>5309</v>
      </c>
      <c r="D5363" s="425" t="s">
        <v>504</v>
      </c>
      <c r="E5363" s="220" t="n">
        <f aca="false">F5363+G5363+H5363</f>
        <v>0</v>
      </c>
      <c r="F5363" s="687"/>
      <c r="G5363" s="688"/>
      <c r="H5363" s="688"/>
      <c r="I5363" s="687"/>
      <c r="J5363" s="688"/>
      <c r="K5363" s="688"/>
      <c r="L5363" s="222" t="n">
        <f aca="false">I5363+J5363+K5363</f>
        <v>0</v>
      </c>
      <c r="M5363" s="659" t="str">
        <f aca="false">(IF($E5363&lt;&gt;0,$M$2,IF($L5363&lt;&gt;0,$M$2,"")))</f>
        <v/>
      </c>
      <c r="N5363" s="216"/>
      <c r="O5363" s="689"/>
      <c r="P5363" s="690"/>
      <c r="Q5363" s="420" t="n">
        <f aca="false">L5363</f>
        <v>0</v>
      </c>
      <c r="R5363" s="670" t="n">
        <f aca="false">O5363+P5363-Q5363</f>
        <v>0</v>
      </c>
      <c r="S5363" s="216"/>
      <c r="T5363" s="689"/>
      <c r="U5363" s="690"/>
      <c r="V5363" s="359" t="n">
        <f aca="false">+IF(+(O5363+P5363)&gt;=L5363,+P5363,+(+L5363-O5363))</f>
        <v>0</v>
      </c>
      <c r="W5363" s="359" t="n">
        <f aca="false">T5363+U5363-V5363</f>
        <v>0</v>
      </c>
      <c r="X5363" s="690"/>
      <c r="Y5363" s="690"/>
      <c r="Z5363" s="255"/>
      <c r="AA5363" s="361" t="n">
        <f aca="false">W5363-X5363-Y5363-Z5363</f>
        <v>0</v>
      </c>
    </row>
    <row r="5364" customFormat="false" ht="19.5" hidden="false" customHeight="false" outlineLevel="0" collapsed="false">
      <c r="A5364" s="275" t="n">
        <v>700</v>
      </c>
      <c r="B5364" s="410" t="n">
        <v>5400</v>
      </c>
      <c r="C5364" s="411" t="s">
        <v>505</v>
      </c>
      <c r="D5364" s="411"/>
      <c r="E5364" s="220" t="n">
        <f aca="false">F5364+G5364+H5364</f>
        <v>0</v>
      </c>
      <c r="F5364" s="678"/>
      <c r="G5364" s="679"/>
      <c r="H5364" s="679"/>
      <c r="I5364" s="678"/>
      <c r="J5364" s="679"/>
      <c r="K5364" s="679"/>
      <c r="L5364" s="222" t="n">
        <f aca="false">I5364+J5364+K5364</f>
        <v>0</v>
      </c>
      <c r="M5364" s="659" t="str">
        <f aca="false">(IF($E5364&lt;&gt;0,$M$2,IF($L5364&lt;&gt;0,$M$2,"")))</f>
        <v/>
      </c>
      <c r="N5364" s="216"/>
      <c r="O5364" s="680"/>
      <c r="P5364" s="681"/>
      <c r="Q5364" s="413" t="n">
        <f aca="false">L5364</f>
        <v>0</v>
      </c>
      <c r="R5364" s="670" t="n">
        <f aca="false">O5364+P5364-Q5364</f>
        <v>0</v>
      </c>
      <c r="S5364" s="216"/>
      <c r="T5364" s="680"/>
      <c r="U5364" s="681"/>
      <c r="V5364" s="359" t="n">
        <f aca="false">+IF(+(O5364+P5364)&gt;=L5364,+P5364,+(+L5364-O5364))</f>
        <v>0</v>
      </c>
      <c r="W5364" s="359" t="n">
        <f aca="false">T5364+U5364-V5364</f>
        <v>0</v>
      </c>
      <c r="X5364" s="681"/>
      <c r="Y5364" s="681"/>
      <c r="Z5364" s="255"/>
      <c r="AA5364" s="361" t="n">
        <f aca="false">W5364-X5364-Y5364-Z5364</f>
        <v>0</v>
      </c>
    </row>
    <row r="5365" customFormat="false" ht="19.5" hidden="false" customHeight="false" outlineLevel="0" collapsed="false">
      <c r="A5365" s="275" t="n">
        <v>710</v>
      </c>
      <c r="B5365" s="229" t="n">
        <v>5500</v>
      </c>
      <c r="C5365" s="392" t="s">
        <v>506</v>
      </c>
      <c r="D5365" s="392"/>
      <c r="E5365" s="244" t="n">
        <f aca="false">SUM(E5366:E5369)</f>
        <v>0</v>
      </c>
      <c r="F5365" s="245" t="n">
        <f aca="false">SUM(F5366:F5369)</f>
        <v>0</v>
      </c>
      <c r="G5365" s="246" t="n">
        <f aca="false">SUM(G5366:G5369)</f>
        <v>0</v>
      </c>
      <c r="H5365" s="246" t="n">
        <f aca="false">SUM(H5366:H5369)</f>
        <v>0</v>
      </c>
      <c r="I5365" s="245" t="n">
        <f aca="false">SUM(I5366:I5369)</f>
        <v>0</v>
      </c>
      <c r="J5365" s="246" t="n">
        <f aca="false">SUM(J5366:J5369)</f>
        <v>0</v>
      </c>
      <c r="K5365" s="246" t="n">
        <f aca="false">SUM(K5366:K5369)</f>
        <v>0</v>
      </c>
      <c r="L5365" s="246" t="n">
        <f aca="false">SUM(L5366:L5369)</f>
        <v>0</v>
      </c>
      <c r="M5365" s="659" t="str">
        <f aca="false">(IF($E5365&lt;&gt;0,$M$2,IF($L5365&lt;&gt;0,$M$2,"")))</f>
        <v/>
      </c>
      <c r="N5365" s="216"/>
      <c r="O5365" s="376" t="n">
        <f aca="false">SUM(O5366:O5369)</f>
        <v>0</v>
      </c>
      <c r="P5365" s="377" t="n">
        <f aca="false">SUM(P5366:P5369)</f>
        <v>0</v>
      </c>
      <c r="Q5365" s="672" t="n">
        <f aca="false">SUM(Q5366:Q5369)</f>
        <v>0</v>
      </c>
      <c r="R5365" s="261" t="n">
        <f aca="false">SUM(R5366:R5369)</f>
        <v>0</v>
      </c>
      <c r="S5365" s="216"/>
      <c r="T5365" s="376" t="n">
        <f aca="false">SUM(T5366:T5369)</f>
        <v>0</v>
      </c>
      <c r="U5365" s="377" t="n">
        <f aca="false">SUM(U5366:U5369)</f>
        <v>0</v>
      </c>
      <c r="V5365" s="377" t="n">
        <f aca="false">SUM(V5366:V5369)</f>
        <v>0</v>
      </c>
      <c r="W5365" s="377" t="n">
        <f aca="false">SUM(W5366:W5369)</f>
        <v>0</v>
      </c>
      <c r="X5365" s="377" t="n">
        <f aca="false">SUM(X5366:X5369)</f>
        <v>0</v>
      </c>
      <c r="Y5365" s="377" t="n">
        <f aca="false">SUM(Y5366:Y5369)</f>
        <v>0</v>
      </c>
      <c r="Z5365" s="261" t="n">
        <f aca="false">SUM(Z5366:Z5369)</f>
        <v>0</v>
      </c>
      <c r="AA5365" s="361" t="n">
        <f aca="false">W5365-X5365-Y5365-Z5365</f>
        <v>0</v>
      </c>
    </row>
    <row r="5366" customFormat="false" ht="19.5" hidden="false" customHeight="false" outlineLevel="0" collapsed="false">
      <c r="A5366" s="276" t="n">
        <v>715</v>
      </c>
      <c r="B5366" s="407"/>
      <c r="C5366" s="251" t="n">
        <v>5501</v>
      </c>
      <c r="D5366" s="379" t="s">
        <v>507</v>
      </c>
      <c r="E5366" s="220" t="n">
        <f aca="false">F5366+G5366+H5366</f>
        <v>0</v>
      </c>
      <c r="F5366" s="265"/>
      <c r="G5366" s="252"/>
      <c r="H5366" s="252"/>
      <c r="I5366" s="265"/>
      <c r="J5366" s="252"/>
      <c r="K5366" s="252"/>
      <c r="L5366" s="222" t="n">
        <f aca="false">I5366+J5366+K5366</f>
        <v>0</v>
      </c>
      <c r="M5366" s="659" t="str">
        <f aca="false">(IF($E5366&lt;&gt;0,$M$2,IF($L5366&lt;&gt;0,$M$2,"")))</f>
        <v/>
      </c>
      <c r="N5366" s="216"/>
      <c r="O5366" s="668"/>
      <c r="P5366" s="669"/>
      <c r="Q5366" s="359" t="n">
        <f aca="false">L5366</f>
        <v>0</v>
      </c>
      <c r="R5366" s="670" t="n">
        <f aca="false">O5366+P5366-Q5366</f>
        <v>0</v>
      </c>
      <c r="S5366" s="216"/>
      <c r="T5366" s="668"/>
      <c r="U5366" s="669"/>
      <c r="V5366" s="359" t="n">
        <f aca="false">+IF(+(O5366+P5366)&gt;=L5366,+P5366,+(+L5366-O5366))</f>
        <v>0</v>
      </c>
      <c r="W5366" s="359" t="n">
        <f aca="false">T5366+U5366-V5366</f>
        <v>0</v>
      </c>
      <c r="X5366" s="669"/>
      <c r="Y5366" s="669"/>
      <c r="Z5366" s="255"/>
      <c r="AA5366" s="361" t="n">
        <f aca="false">W5366-X5366-Y5366-Z5366</f>
        <v>0</v>
      </c>
    </row>
    <row r="5367" customFormat="false" ht="19.5" hidden="false" customHeight="false" outlineLevel="0" collapsed="false">
      <c r="A5367" s="276" t="n">
        <v>720</v>
      </c>
      <c r="B5367" s="407"/>
      <c r="C5367" s="218" t="n">
        <v>5502</v>
      </c>
      <c r="D5367" s="253" t="s">
        <v>508</v>
      </c>
      <c r="E5367" s="220" t="n">
        <f aca="false">F5367+G5367+H5367</f>
        <v>0</v>
      </c>
      <c r="F5367" s="265"/>
      <c r="G5367" s="252"/>
      <c r="H5367" s="252"/>
      <c r="I5367" s="265"/>
      <c r="J5367" s="252"/>
      <c r="K5367" s="252"/>
      <c r="L5367" s="222" t="n">
        <f aca="false">I5367+J5367+K5367</f>
        <v>0</v>
      </c>
      <c r="M5367" s="659" t="str">
        <f aca="false">(IF($E5367&lt;&gt;0,$M$2,IF($L5367&lt;&gt;0,$M$2,"")))</f>
        <v/>
      </c>
      <c r="N5367" s="216"/>
      <c r="O5367" s="668"/>
      <c r="P5367" s="669"/>
      <c r="Q5367" s="359" t="n">
        <f aca="false">L5367</f>
        <v>0</v>
      </c>
      <c r="R5367" s="670" t="n">
        <f aca="false">O5367+P5367-Q5367</f>
        <v>0</v>
      </c>
      <c r="S5367" s="216"/>
      <c r="T5367" s="668"/>
      <c r="U5367" s="669"/>
      <c r="V5367" s="359" t="n">
        <f aca="false">+IF(+(O5367+P5367)&gt;=L5367,+P5367,+(+L5367-O5367))</f>
        <v>0</v>
      </c>
      <c r="W5367" s="359" t="n">
        <f aca="false">T5367+U5367-V5367</f>
        <v>0</v>
      </c>
      <c r="X5367" s="669"/>
      <c r="Y5367" s="669"/>
      <c r="Z5367" s="255"/>
      <c r="AA5367" s="361" t="n">
        <f aca="false">W5367-X5367-Y5367-Z5367</f>
        <v>0</v>
      </c>
    </row>
    <row r="5368" customFormat="false" ht="19.5" hidden="false" customHeight="false" outlineLevel="0" collapsed="false">
      <c r="A5368" s="276" t="n">
        <v>725</v>
      </c>
      <c r="B5368" s="407"/>
      <c r="C5368" s="218" t="n">
        <v>5503</v>
      </c>
      <c r="D5368" s="223" t="s">
        <v>509</v>
      </c>
      <c r="E5368" s="220" t="n">
        <f aca="false">F5368+G5368+H5368</f>
        <v>0</v>
      </c>
      <c r="F5368" s="265"/>
      <c r="G5368" s="252"/>
      <c r="H5368" s="252"/>
      <c r="I5368" s="265"/>
      <c r="J5368" s="252"/>
      <c r="K5368" s="252"/>
      <c r="L5368" s="222" t="n">
        <f aca="false">I5368+J5368+K5368</f>
        <v>0</v>
      </c>
      <c r="M5368" s="659" t="str">
        <f aca="false">(IF($E5368&lt;&gt;0,$M$2,IF($L5368&lt;&gt;0,$M$2,"")))</f>
        <v/>
      </c>
      <c r="N5368" s="216"/>
      <c r="O5368" s="668"/>
      <c r="P5368" s="669"/>
      <c r="Q5368" s="359" t="n">
        <f aca="false">L5368</f>
        <v>0</v>
      </c>
      <c r="R5368" s="670" t="n">
        <f aca="false">O5368+P5368-Q5368</f>
        <v>0</v>
      </c>
      <c r="S5368" s="216"/>
      <c r="T5368" s="668"/>
      <c r="U5368" s="669"/>
      <c r="V5368" s="359" t="n">
        <f aca="false">+IF(+(O5368+P5368)&gt;=L5368,+P5368,+(+L5368-O5368))</f>
        <v>0</v>
      </c>
      <c r="W5368" s="359" t="n">
        <f aca="false">T5368+U5368-V5368</f>
        <v>0</v>
      </c>
      <c r="X5368" s="669"/>
      <c r="Y5368" s="669"/>
      <c r="Z5368" s="255"/>
      <c r="AA5368" s="361" t="n">
        <f aca="false">W5368-X5368-Y5368-Z5368</f>
        <v>0</v>
      </c>
    </row>
    <row r="5369" customFormat="false" ht="19.5" hidden="false" customHeight="false" outlineLevel="0" collapsed="false">
      <c r="A5369" s="276" t="n">
        <v>730</v>
      </c>
      <c r="B5369" s="407"/>
      <c r="C5369" s="218" t="n">
        <v>5504</v>
      </c>
      <c r="D5369" s="253" t="s">
        <v>510</v>
      </c>
      <c r="E5369" s="220" t="n">
        <f aca="false">F5369+G5369+H5369</f>
        <v>0</v>
      </c>
      <c r="F5369" s="265"/>
      <c r="G5369" s="252"/>
      <c r="H5369" s="252"/>
      <c r="I5369" s="265"/>
      <c r="J5369" s="252"/>
      <c r="K5369" s="252"/>
      <c r="L5369" s="222" t="n">
        <f aca="false">I5369+J5369+K5369</f>
        <v>0</v>
      </c>
      <c r="M5369" s="659" t="str">
        <f aca="false">(IF($E5369&lt;&gt;0,$M$2,IF($L5369&lt;&gt;0,$M$2,"")))</f>
        <v/>
      </c>
      <c r="N5369" s="216"/>
      <c r="O5369" s="668"/>
      <c r="P5369" s="669"/>
      <c r="Q5369" s="359" t="n">
        <f aca="false">L5369</f>
        <v>0</v>
      </c>
      <c r="R5369" s="670" t="n">
        <f aca="false">O5369+P5369-Q5369</f>
        <v>0</v>
      </c>
      <c r="S5369" s="216"/>
      <c r="T5369" s="668"/>
      <c r="U5369" s="669"/>
      <c r="V5369" s="359" t="n">
        <f aca="false">+IF(+(O5369+P5369)&gt;=L5369,+P5369,+(+L5369-O5369))</f>
        <v>0</v>
      </c>
      <c r="W5369" s="359" t="n">
        <f aca="false">T5369+U5369-V5369</f>
        <v>0</v>
      </c>
      <c r="X5369" s="669"/>
      <c r="Y5369" s="669"/>
      <c r="Z5369" s="255"/>
      <c r="AA5369" s="361" t="n">
        <f aca="false">W5369-X5369-Y5369-Z5369</f>
        <v>0</v>
      </c>
    </row>
    <row r="5370" customFormat="false" ht="19.5" hidden="false" customHeight="true" outlineLevel="0" collapsed="false">
      <c r="A5370" s="276" t="n">
        <v>735</v>
      </c>
      <c r="B5370" s="410" t="n">
        <v>5700</v>
      </c>
      <c r="C5370" s="427" t="s">
        <v>511</v>
      </c>
      <c r="D5370" s="427"/>
      <c r="E5370" s="682" t="n">
        <f aca="false">SUM(E5371:E5373)</f>
        <v>0</v>
      </c>
      <c r="F5370" s="683" t="n">
        <f aca="false">SUM(F5371:F5373)</f>
        <v>0</v>
      </c>
      <c r="G5370" s="684" t="n">
        <f aca="false">SUM(G5371:G5373)</f>
        <v>0</v>
      </c>
      <c r="H5370" s="684" t="n">
        <f aca="false">SUM(H5371:H5373)</f>
        <v>0</v>
      </c>
      <c r="I5370" s="683" t="n">
        <f aca="false">SUM(I5371:I5373)</f>
        <v>0</v>
      </c>
      <c r="J5370" s="684" t="n">
        <f aca="false">SUM(J5371:J5373)</f>
        <v>0</v>
      </c>
      <c r="K5370" s="684" t="n">
        <f aca="false">SUM(K5371:K5373)</f>
        <v>0</v>
      </c>
      <c r="L5370" s="684" t="n">
        <f aca="false">SUM(L5371:L5373)</f>
        <v>0</v>
      </c>
      <c r="M5370" s="659" t="str">
        <f aca="false">(IF($E5370&lt;&gt;0,$M$2,IF($L5370&lt;&gt;0,$M$2,"")))</f>
        <v/>
      </c>
      <c r="N5370" s="216"/>
      <c r="O5370" s="412" t="n">
        <f aca="false">SUM(O5371:O5373)</f>
        <v>0</v>
      </c>
      <c r="P5370" s="413" t="n">
        <f aca="false">SUM(P5371:P5373)</f>
        <v>0</v>
      </c>
      <c r="Q5370" s="685" t="n">
        <f aca="false">SUM(Q5371:Q5372)</f>
        <v>0</v>
      </c>
      <c r="R5370" s="686" t="n">
        <f aca="false">SUM(R5371:R5373)</f>
        <v>0</v>
      </c>
      <c r="S5370" s="216"/>
      <c r="T5370" s="412" t="n">
        <f aca="false">SUM(T5371:T5373)</f>
        <v>0</v>
      </c>
      <c r="U5370" s="413" t="n">
        <f aca="false">SUM(U5371:U5373)</f>
        <v>0</v>
      </c>
      <c r="V5370" s="413" t="n">
        <f aca="false">SUM(V5371:V5373)</f>
        <v>0</v>
      </c>
      <c r="W5370" s="413" t="n">
        <f aca="false">SUM(W5371:W5373)</f>
        <v>0</v>
      </c>
      <c r="X5370" s="413" t="n">
        <f aca="false">SUM(X5371:X5373)</f>
        <v>0</v>
      </c>
      <c r="Y5370" s="413" t="n">
        <f aca="false">SUM(Y5371:Y5372)</f>
        <v>0</v>
      </c>
      <c r="Z5370" s="686" t="n">
        <f aca="false">SUM(Z5371:Z5373)</f>
        <v>0</v>
      </c>
      <c r="AA5370" s="361" t="n">
        <f aca="false">W5370-X5370-Y5370-Z5370</f>
        <v>0</v>
      </c>
    </row>
    <row r="5371" customFormat="false" ht="19.5" hidden="false" customHeight="false" outlineLevel="0" collapsed="false">
      <c r="A5371" s="276" t="n">
        <v>740</v>
      </c>
      <c r="B5371" s="416"/>
      <c r="C5371" s="417" t="n">
        <v>5701</v>
      </c>
      <c r="D5371" s="418" t="s">
        <v>512</v>
      </c>
      <c r="E5371" s="220" t="n">
        <f aca="false">F5371+G5371+H5371</f>
        <v>0</v>
      </c>
      <c r="F5371" s="687"/>
      <c r="G5371" s="688"/>
      <c r="H5371" s="688"/>
      <c r="I5371" s="687"/>
      <c r="J5371" s="688"/>
      <c r="K5371" s="688"/>
      <c r="L5371" s="222" t="n">
        <f aca="false">I5371+J5371+K5371</f>
        <v>0</v>
      </c>
      <c r="M5371" s="659" t="str">
        <f aca="false">(IF($E5371&lt;&gt;0,$M$2,IF($L5371&lt;&gt;0,$M$2,"")))</f>
        <v/>
      </c>
      <c r="N5371" s="216"/>
      <c r="O5371" s="689"/>
      <c r="P5371" s="690"/>
      <c r="Q5371" s="420" t="n">
        <f aca="false">L5371</f>
        <v>0</v>
      </c>
      <c r="R5371" s="670" t="n">
        <f aca="false">O5371+P5371-Q5371</f>
        <v>0</v>
      </c>
      <c r="S5371" s="216"/>
      <c r="T5371" s="689"/>
      <c r="U5371" s="690"/>
      <c r="V5371" s="359" t="n">
        <f aca="false">+IF(+(O5371+P5371)&gt;=L5371,+P5371,+(+L5371-O5371))</f>
        <v>0</v>
      </c>
      <c r="W5371" s="359" t="n">
        <f aca="false">T5371+U5371-V5371</f>
        <v>0</v>
      </c>
      <c r="X5371" s="690"/>
      <c r="Y5371" s="690"/>
      <c r="Z5371" s="255"/>
      <c r="AA5371" s="361" t="n">
        <f aca="false">W5371-X5371-Y5371-Z5371</f>
        <v>0</v>
      </c>
    </row>
    <row r="5372" customFormat="false" ht="19.5" hidden="false" customHeight="false" outlineLevel="0" collapsed="false">
      <c r="A5372" s="276" t="n">
        <v>745</v>
      </c>
      <c r="B5372" s="416"/>
      <c r="C5372" s="424" t="n">
        <v>5702</v>
      </c>
      <c r="D5372" s="425" t="s">
        <v>513</v>
      </c>
      <c r="E5372" s="220" t="n">
        <f aca="false">F5372+G5372+H5372</f>
        <v>0</v>
      </c>
      <c r="F5372" s="687"/>
      <c r="G5372" s="688"/>
      <c r="H5372" s="688"/>
      <c r="I5372" s="687"/>
      <c r="J5372" s="688"/>
      <c r="K5372" s="688"/>
      <c r="L5372" s="222" t="n">
        <f aca="false">I5372+J5372+K5372</f>
        <v>0</v>
      </c>
      <c r="M5372" s="659" t="str">
        <f aca="false">(IF($E5372&lt;&gt;0,$M$2,IF($L5372&lt;&gt;0,$M$2,"")))</f>
        <v/>
      </c>
      <c r="N5372" s="216"/>
      <c r="O5372" s="689"/>
      <c r="P5372" s="690"/>
      <c r="Q5372" s="420" t="n">
        <f aca="false">L5372</f>
        <v>0</v>
      </c>
      <c r="R5372" s="670" t="n">
        <f aca="false">O5372+P5372-Q5372</f>
        <v>0</v>
      </c>
      <c r="S5372" s="216"/>
      <c r="T5372" s="689"/>
      <c r="U5372" s="690"/>
      <c r="V5372" s="359" t="n">
        <f aca="false">+IF(+(O5372+P5372)&gt;=L5372,+P5372,+(+L5372-O5372))</f>
        <v>0</v>
      </c>
      <c r="W5372" s="359" t="n">
        <f aca="false">T5372+U5372-V5372</f>
        <v>0</v>
      </c>
      <c r="X5372" s="690"/>
      <c r="Y5372" s="690"/>
      <c r="Z5372" s="255"/>
      <c r="AA5372" s="361" t="n">
        <f aca="false">W5372-X5372-Y5372-Z5372</f>
        <v>0</v>
      </c>
    </row>
    <row r="5373" customFormat="false" ht="19.5" hidden="false" customHeight="false" outlineLevel="0" collapsed="false">
      <c r="A5373" s="275" t="n">
        <v>750</v>
      </c>
      <c r="B5373" s="217"/>
      <c r="C5373" s="428" t="n">
        <v>4071</v>
      </c>
      <c r="D5373" s="429" t="s">
        <v>514</v>
      </c>
      <c r="E5373" s="220" t="n">
        <f aca="false">F5373+G5373+H5373</f>
        <v>0</v>
      </c>
      <c r="F5373" s="303"/>
      <c r="G5373" s="304"/>
      <c r="H5373" s="304"/>
      <c r="I5373" s="303"/>
      <c r="J5373" s="304"/>
      <c r="K5373" s="304"/>
      <c r="L5373" s="222" t="n">
        <f aca="false">I5373+J5373+K5373</f>
        <v>0</v>
      </c>
      <c r="M5373" s="659" t="str">
        <f aca="false">(IF($E5373&lt;&gt;0,$M$2,IF($L5373&lt;&gt;0,$M$2,"")))</f>
        <v/>
      </c>
      <c r="N5373" s="216"/>
      <c r="O5373" s="430"/>
      <c r="P5373" s="388"/>
      <c r="Q5373" s="388"/>
      <c r="R5373" s="691"/>
      <c r="S5373" s="216"/>
      <c r="T5373" s="360"/>
      <c r="U5373" s="388"/>
      <c r="V5373" s="388"/>
      <c r="W5373" s="388"/>
      <c r="X5373" s="388"/>
      <c r="Y5373" s="388"/>
      <c r="Z5373" s="671"/>
      <c r="AA5373" s="361" t="n">
        <f aca="false">W5373-X5373-Y5373-Z5373</f>
        <v>0</v>
      </c>
    </row>
    <row r="5374" customFormat="false" ht="36" hidden="false" customHeight="true" outlineLevel="0" collapsed="false">
      <c r="A5374" s="276" t="n">
        <v>755</v>
      </c>
      <c r="B5374" s="407"/>
      <c r="C5374" s="692"/>
      <c r="D5374" s="443"/>
      <c r="E5374" s="693"/>
      <c r="F5374" s="693"/>
      <c r="G5374" s="693"/>
      <c r="H5374" s="693"/>
      <c r="I5374" s="693"/>
      <c r="J5374" s="693"/>
      <c r="K5374" s="693"/>
      <c r="L5374" s="249"/>
      <c r="M5374" s="659" t="str">
        <f aca="false">(IF($E5374&lt;&gt;0,$M$2,IF($L5374&lt;&gt;0,$M$2,"")))</f>
        <v/>
      </c>
      <c r="N5374" s="216"/>
      <c r="O5374" s="694"/>
      <c r="P5374" s="695"/>
      <c r="Q5374" s="696"/>
      <c r="R5374" s="254"/>
      <c r="S5374" s="216"/>
      <c r="T5374" s="694"/>
      <c r="U5374" s="695"/>
      <c r="V5374" s="696"/>
      <c r="W5374" s="696"/>
      <c r="X5374" s="695"/>
      <c r="Y5374" s="696"/>
      <c r="Z5374" s="254"/>
      <c r="AA5374" s="254"/>
    </row>
    <row r="5375" customFormat="false" ht="19.5" hidden="false" customHeight="false" outlineLevel="0" collapsed="false">
      <c r="A5375" s="276" t="n">
        <v>760</v>
      </c>
      <c r="B5375" s="697" t="n">
        <v>98</v>
      </c>
      <c r="C5375" s="433" t="s">
        <v>515</v>
      </c>
      <c r="D5375" s="433"/>
      <c r="E5375" s="220" t="n">
        <f aca="false">F5375+G5375</f>
        <v>0</v>
      </c>
      <c r="F5375" s="529"/>
      <c r="G5375" s="264"/>
      <c r="H5375" s="264"/>
      <c r="I5375" s="529"/>
      <c r="J5375" s="264"/>
      <c r="K5375" s="264"/>
      <c r="L5375" s="222" t="n">
        <f aca="false">I5375+J5375+K5375</f>
        <v>0</v>
      </c>
      <c r="M5375" s="659" t="str">
        <f aca="false">(IF($E5375&lt;&gt;0,$M$2,IF($L5375&lt;&gt;0,$M$2,"")))</f>
        <v/>
      </c>
      <c r="N5375" s="216"/>
      <c r="O5375" s="674"/>
      <c r="P5375" s="675"/>
      <c r="Q5375" s="377" t="n">
        <f aca="false">L5375</f>
        <v>0</v>
      </c>
      <c r="R5375" s="670" t="n">
        <f aca="false">O5375+P5375-Q5375</f>
        <v>0</v>
      </c>
      <c r="S5375" s="216"/>
      <c r="T5375" s="674"/>
      <c r="U5375" s="675"/>
      <c r="V5375" s="359" t="n">
        <f aca="false">+IF(+(O5375+P5375)&gt;=L5375,+P5375,+(+L5375-O5375))</f>
        <v>0</v>
      </c>
      <c r="W5375" s="359" t="n">
        <f aca="false">T5375+U5375-V5375</f>
        <v>0</v>
      </c>
      <c r="X5375" s="675"/>
      <c r="Y5375" s="675"/>
      <c r="Z5375" s="255"/>
      <c r="AA5375" s="361" t="n">
        <f aca="false">W5375-X5375-Y5375-Z5375</f>
        <v>0</v>
      </c>
    </row>
    <row r="5376" customFormat="false" ht="15.75" hidden="false" customHeight="false" outlineLevel="0" collapsed="false">
      <c r="A5376" s="275" t="n">
        <v>765</v>
      </c>
      <c r="B5376" s="434"/>
      <c r="C5376" s="435" t="s">
        <v>516</v>
      </c>
      <c r="D5376" s="436"/>
      <c r="E5376" s="437"/>
      <c r="F5376" s="437"/>
      <c r="G5376" s="437"/>
      <c r="H5376" s="437"/>
      <c r="I5376" s="437"/>
      <c r="J5376" s="437"/>
      <c r="K5376" s="437"/>
      <c r="L5376" s="438"/>
      <c r="M5376" s="659" t="str">
        <f aca="false">(IF($E5376&lt;&gt;0,$M$2,IF($L5376&lt;&gt;0,$M$2,"")))</f>
        <v/>
      </c>
      <c r="N5376" s="216"/>
      <c r="O5376" s="439"/>
      <c r="P5376" s="440"/>
      <c r="Q5376" s="440"/>
      <c r="R5376" s="441"/>
      <c r="S5376" s="216"/>
      <c r="T5376" s="439"/>
      <c r="U5376" s="440"/>
      <c r="V5376" s="440"/>
      <c r="W5376" s="440"/>
      <c r="X5376" s="440"/>
      <c r="Y5376" s="440"/>
      <c r="Z5376" s="441"/>
      <c r="AA5376" s="441"/>
    </row>
    <row r="5377" customFormat="false" ht="15.75" hidden="false" customHeight="false" outlineLevel="0" collapsed="false">
      <c r="A5377" s="275" t="n">
        <v>775</v>
      </c>
      <c r="B5377" s="434"/>
      <c r="C5377" s="442" t="s">
        <v>517</v>
      </c>
      <c r="D5377" s="443"/>
      <c r="E5377" s="444"/>
      <c r="F5377" s="444"/>
      <c r="G5377" s="444"/>
      <c r="H5377" s="444"/>
      <c r="I5377" s="444"/>
      <c r="J5377" s="444"/>
      <c r="K5377" s="444"/>
      <c r="L5377" s="445"/>
      <c r="M5377" s="659" t="str">
        <f aca="false">(IF($E5377&lt;&gt;0,$M$2,IF($L5377&lt;&gt;0,$M$2,"")))</f>
        <v/>
      </c>
      <c r="N5377" s="216"/>
      <c r="O5377" s="446"/>
      <c r="P5377" s="447"/>
      <c r="Q5377" s="447"/>
      <c r="R5377" s="448"/>
      <c r="S5377" s="216"/>
      <c r="T5377" s="446"/>
      <c r="U5377" s="447"/>
      <c r="V5377" s="447"/>
      <c r="W5377" s="447"/>
      <c r="X5377" s="447"/>
      <c r="Y5377" s="447"/>
      <c r="Z5377" s="448"/>
      <c r="AA5377" s="448"/>
    </row>
    <row r="5378" customFormat="false" ht="16.5" hidden="false" customHeight="false" outlineLevel="0" collapsed="false">
      <c r="A5378" s="276" t="n">
        <v>780</v>
      </c>
      <c r="B5378" s="449"/>
      <c r="C5378" s="450" t="s">
        <v>518</v>
      </c>
      <c r="D5378" s="451"/>
      <c r="E5378" s="452"/>
      <c r="F5378" s="452"/>
      <c r="G5378" s="452"/>
      <c r="H5378" s="452"/>
      <c r="I5378" s="452"/>
      <c r="J5378" s="452"/>
      <c r="K5378" s="452"/>
      <c r="L5378" s="453"/>
      <c r="M5378" s="659" t="str">
        <f aca="false">(IF($E5378&lt;&gt;0,$M$2,IF($L5378&lt;&gt;0,$M$2,"")))</f>
        <v/>
      </c>
      <c r="N5378" s="216"/>
      <c r="O5378" s="454"/>
      <c r="P5378" s="455"/>
      <c r="Q5378" s="455"/>
      <c r="R5378" s="456"/>
      <c r="S5378" s="216"/>
      <c r="T5378" s="454"/>
      <c r="U5378" s="455"/>
      <c r="V5378" s="455"/>
      <c r="W5378" s="455"/>
      <c r="X5378" s="455"/>
      <c r="Y5378" s="455"/>
      <c r="Z5378" s="456"/>
      <c r="AA5378" s="456"/>
    </row>
    <row r="5379" customFormat="false" ht="19.5" hidden="false" customHeight="false" outlineLevel="0" collapsed="false">
      <c r="A5379" s="276" t="n">
        <v>785</v>
      </c>
      <c r="B5379" s="457"/>
      <c r="C5379" s="308" t="s">
        <v>373</v>
      </c>
      <c r="D5379" s="458" t="s">
        <v>519</v>
      </c>
      <c r="E5379" s="310" t="n">
        <f aca="false">SUM(E5267,E5270,E5276,E5282,E5283,E5301,E5305,E5311,E5314,E5315,E5316,E5317,E5318,E5325,E5332,E5333,E5334,E5335,E5342,E5346,E5347,E5348,E5349,E5352,E5353,E5361,E5364,E5365,E5370)+E5375</f>
        <v>50000</v>
      </c>
      <c r="F5379" s="310" t="n">
        <f aca="false">SUM(F5267,F5270,F5276,F5282,F5283,F5301,F5305,F5311,F5314,F5315,F5316,F5317,F5318,F5325,F5332,F5333,F5334,F5335,F5342,F5346,F5347,F5348,F5349,F5352,F5353,F5361,F5364,F5365,F5370)+F5375</f>
        <v>0</v>
      </c>
      <c r="G5379" s="310" t="n">
        <f aca="false">SUM(G5267,G5270,G5276,G5282,G5283,G5301,G5305,G5311,G5314,G5315,G5316,G5317,G5318,G5325,G5332,G5333,G5334,G5335,G5342,G5346,G5347,G5348,G5349,G5352,G5353,G5361,G5364,G5365,G5370)+G5375</f>
        <v>50000</v>
      </c>
      <c r="H5379" s="310" t="n">
        <f aca="false">SUM(H5267,H5270,H5276,H5282,H5283,H5301,H5305,H5311,H5314,H5315,H5316,H5317,H5318,H5325,H5332,H5333,H5334,H5335,H5342,H5346,H5347,H5348,H5349,H5352,H5353,H5361,H5364,H5365,H5370)+H5375</f>
        <v>0</v>
      </c>
      <c r="I5379" s="310" t="n">
        <f aca="false">SUM(I5267,I5270,I5276,I5282,I5283,I5301,I5305,I5311,I5314,I5315,I5316,I5317,I5318,I5325,I5332,I5333,I5334,I5335,I5342,I5346,I5347,I5348,I5349,I5352,I5353,I5361,I5364,I5365,I5370)+I5375</f>
        <v>0</v>
      </c>
      <c r="J5379" s="310" t="n">
        <f aca="false">SUM(J5267,J5270,J5276,J5282,J5283,J5301,J5305,J5311,J5314,J5315,J5316,J5317,J5318,J5325,J5332,J5333,J5334,J5335,J5342,J5346,J5347,J5348,J5349,J5352,J5353,J5361,J5364,J5365,J5370)+J5375</f>
        <v>21979</v>
      </c>
      <c r="K5379" s="310" t="n">
        <f aca="false">SUM(K5267,K5270,K5276,K5282,K5283,K5301,K5305,K5311,K5314,K5315,K5316,K5317,K5318,K5325,K5332,K5333,K5334,K5335,K5342,K5346,K5347,K5348,K5349,K5352,K5353,K5361,K5364,K5365,K5370)+K5375</f>
        <v>0</v>
      </c>
      <c r="L5379" s="310" t="n">
        <f aca="false">SUM(L5267,L5270,L5276,L5282,L5283,L5301,L5305,L5311,L5314,L5315,L5316,L5317,L5318,L5325,L5332,L5333,L5334,L5335,L5342,L5346,L5347,L5348,L5349,L5352,L5353,L5361,L5364,L5365,L5370)+L5375</f>
        <v>21979</v>
      </c>
      <c r="M5379" s="659" t="n">
        <f aca="false">(IF($E5379&lt;&gt;0,$M$2,IF($L5379&lt;&gt;0,$M$2,"")))</f>
        <v>1</v>
      </c>
      <c r="N5379" s="698" t="str">
        <f aca="false">LEFT(C5264,1)</f>
        <v>7</v>
      </c>
      <c r="O5379" s="310" t="n">
        <f aca="false">SUM(O5267,O5270,O5276,O5282,O5283,O5301,O5305,O5311,O5314,O5315,O5316,O5317,O5318,O5325,O5332,O5333,O5334,O5335,O5342,O5346,O5347,O5348,O5349,O5352,O5353,O5361,O5364,O5365,O5370)+O5375</f>
        <v>0</v>
      </c>
      <c r="P5379" s="310" t="n">
        <f aca="false">SUM(P5267,P5270,P5276,P5282,P5283,P5301,P5305,P5311,P5314,P5315,P5316,P5317,P5318,P5325,P5332,P5333,P5334,P5335,P5342,P5346,P5347,P5348,P5349,P5352,P5353,P5361,P5364,P5365,P5370)+P5375</f>
        <v>0</v>
      </c>
      <c r="Q5379" s="310" t="n">
        <f aca="false">SUM(Q5267,Q5270,Q5276,Q5282,Q5283,Q5301,Q5305,Q5311,Q5314,Q5315,Q5316,Q5317,Q5318,Q5325,Q5332,Q5333,Q5334,Q5335,Q5342,Q5346,Q5347,Q5348,Q5349,Q5352,Q5353,Q5361,Q5364,Q5365,Q5370)+Q5375</f>
        <v>21979</v>
      </c>
      <c r="R5379" s="310" t="n">
        <f aca="false">SUM(R5267,R5270,R5276,R5282,R5283,R5301,R5305,R5311,R5314,R5315,R5316,R5317,R5318,R5325,R5332,R5333,R5334,R5335,R5342,R5346,R5347,R5348,R5349,R5352,R5353,R5361,R5364,R5365,R5370)+R5375</f>
        <v>-21979</v>
      </c>
      <c r="S5379" s="168"/>
      <c r="T5379" s="310" t="n">
        <f aca="false">SUM(T5267,T5270,T5276,T5282,T5283,T5301,T5305,T5311,T5314,T5315,T5316,T5317,T5318,T5325,T5332,T5333,T5334,T5335,T5342,T5346,T5347,T5348,T5349,T5352,T5353,T5361,T5364,T5365,T5370)+T5375</f>
        <v>0</v>
      </c>
      <c r="U5379" s="310" t="n">
        <f aca="false">SUM(U5267,U5270,U5276,U5282,U5283,U5301,U5305,U5311,U5314,U5315,U5316,U5317,U5318,U5325,U5332,U5333,U5334,U5335,U5342,U5346,U5347,U5348,U5349,U5352,U5353,U5361,U5364,U5365,U5370)+U5375</f>
        <v>0</v>
      </c>
      <c r="V5379" s="310" t="n">
        <f aca="false">SUM(V5267,V5270,V5276,V5282,V5283,V5301,V5305,V5311,V5314,V5315,V5316,V5317,V5318,V5325,V5332,V5333,V5334,V5335,V5342,V5346,V5347,V5348,V5349,V5352,V5353,V5361,V5364,V5365,V5370)+V5375</f>
        <v>19199</v>
      </c>
      <c r="W5379" s="310" t="n">
        <f aca="false">SUM(W5267,W5270,W5276,W5282,W5283,W5301,W5305,W5311,W5314,W5315,W5316,W5317,W5318,W5325,W5332,W5333,W5334,W5335,W5342,W5346,W5347,W5348,W5349,W5352,W5353,W5361,W5364,W5365,W5370)+W5375</f>
        <v>-19199</v>
      </c>
      <c r="X5379" s="310" t="n">
        <f aca="false">SUM(X5267,X5270,X5276,X5282,X5283,X5301,X5305,X5311,X5314,X5315,X5316,X5317,X5318,X5325,X5332,X5333,X5334,X5335,X5342,X5346,X5347,X5348,X5349,X5352,X5353,X5361,X5364,X5365,X5370)+X5375</f>
        <v>0</v>
      </c>
      <c r="Y5379" s="310" t="n">
        <f aca="false">SUM(Y5267,Y5270,Y5276,Y5282,Y5283,Y5301,Y5305,Y5311,Y5314,Y5315,Y5316,Y5317,Y5318,Y5325,Y5332,Y5333,Y5334,Y5335,Y5342,Y5346,Y5347,Y5348,Y5349,Y5352,Y5353,Y5361,Y5364,Y5365,Y5370)+Y5375</f>
        <v>0</v>
      </c>
      <c r="Z5379" s="310" t="n">
        <f aca="false">SUM(Z5267,Z5270,Z5276,Z5282,Z5283,Z5301,Z5305,Z5311,Z5314,Z5315,Z5316,Z5317,Z5318,Z5325,Z5332,Z5333,Z5334,Z5335,Z5342,Z5346,Z5347,Z5348,Z5349,Z5352,Z5353,Z5361,Z5364,Z5365,Z5370)+Z5375</f>
        <v>0</v>
      </c>
      <c r="AA5379" s="361" t="n">
        <f aca="false">W5379-X5379-Y5379-Z5379</f>
        <v>-19199</v>
      </c>
    </row>
    <row r="5380" customFormat="false" ht="15.75" hidden="false" customHeight="false" outlineLevel="0" collapsed="false">
      <c r="A5380" s="276" t="n">
        <v>790</v>
      </c>
      <c r="B5380" s="699" t="s">
        <v>758</v>
      </c>
      <c r="C5380" s="461"/>
      <c r="L5380" s="169"/>
      <c r="M5380" s="167" t="n">
        <f aca="false">(IF($E5379&lt;&gt;0,$M$2,IF($L5379&lt;&gt;0,$M$2,"")))</f>
        <v>1</v>
      </c>
      <c r="S5380" s="632"/>
      <c r="AA5380" s="632"/>
    </row>
    <row r="5381" customFormat="false" ht="15.75" hidden="false" customHeight="false" outlineLevel="0" collapsed="false">
      <c r="A5381" s="276" t="n">
        <v>795</v>
      </c>
      <c r="B5381" s="700"/>
      <c r="C5381" s="700"/>
      <c r="D5381" s="701"/>
      <c r="E5381" s="700"/>
      <c r="F5381" s="700"/>
      <c r="G5381" s="700"/>
      <c r="H5381" s="700"/>
      <c r="I5381" s="700"/>
      <c r="J5381" s="700"/>
      <c r="K5381" s="700"/>
      <c r="L5381" s="702"/>
      <c r="M5381" s="167" t="n">
        <f aca="false">(IF($E5379&lt;&gt;0,$M$2,IF($L5379&lt;&gt;0,$M$2,"")))</f>
        <v>1</v>
      </c>
      <c r="O5381" s="700"/>
      <c r="P5381" s="700"/>
      <c r="Q5381" s="702"/>
      <c r="R5381" s="702"/>
      <c r="S5381" s="702"/>
      <c r="T5381" s="700"/>
      <c r="U5381" s="700"/>
      <c r="V5381" s="702"/>
      <c r="W5381" s="702"/>
      <c r="X5381" s="700"/>
      <c r="Y5381" s="702"/>
      <c r="Z5381" s="702"/>
      <c r="AA5381" s="702"/>
    </row>
    <row r="5382" customFormat="false" ht="15.75" hidden="false" customHeight="false" outlineLevel="0" collapsed="false">
      <c r="A5382" s="275" t="n">
        <v>805</v>
      </c>
      <c r="E5382" s="314"/>
      <c r="F5382" s="314"/>
      <c r="G5382" s="314"/>
      <c r="H5382" s="314"/>
      <c r="I5382" s="314"/>
      <c r="J5382" s="314"/>
      <c r="K5382" s="314"/>
      <c r="L5382" s="320"/>
      <c r="M5382" s="167" t="n">
        <f aca="false">(IF($E5512&lt;&gt;0,$M$2,IF($L5512&lt;&gt;0,$M$2,"")))</f>
        <v>1</v>
      </c>
      <c r="O5382" s="314"/>
      <c r="P5382" s="314"/>
      <c r="Q5382" s="320"/>
      <c r="R5382" s="320"/>
      <c r="S5382" s="320"/>
      <c r="T5382" s="314"/>
      <c r="U5382" s="314"/>
      <c r="V5382" s="320"/>
      <c r="W5382" s="320"/>
      <c r="X5382" s="314"/>
      <c r="Y5382" s="320"/>
      <c r="Z5382" s="320"/>
      <c r="AA5382" s="632"/>
    </row>
    <row r="5383" customFormat="false" ht="15.75" hidden="false" customHeight="false" outlineLevel="0" collapsed="false">
      <c r="A5383" s="276" t="n">
        <v>810</v>
      </c>
      <c r="C5383" s="180"/>
      <c r="D5383" s="181"/>
      <c r="E5383" s="314"/>
      <c r="F5383" s="314"/>
      <c r="G5383" s="314"/>
      <c r="H5383" s="314"/>
      <c r="I5383" s="314"/>
      <c r="J5383" s="314"/>
      <c r="K5383" s="314"/>
      <c r="L5383" s="320"/>
      <c r="M5383" s="167" t="n">
        <f aca="false">(IF($E5512&lt;&gt;0,$M$2,IF($L5512&lt;&gt;0,$M$2,"")))</f>
        <v>1</v>
      </c>
      <c r="O5383" s="314"/>
      <c r="P5383" s="314"/>
      <c r="Q5383" s="320"/>
      <c r="R5383" s="320"/>
      <c r="S5383" s="320"/>
      <c r="T5383" s="314"/>
      <c r="U5383" s="314"/>
      <c r="V5383" s="320"/>
      <c r="W5383" s="320"/>
      <c r="X5383" s="314"/>
      <c r="Y5383" s="320"/>
      <c r="Z5383" s="320"/>
      <c r="AA5383" s="632"/>
    </row>
    <row r="5384" customFormat="false" ht="15.75" hidden="false" customHeight="false" outlineLevel="0" collapsed="false">
      <c r="A5384" s="276" t="n">
        <v>815</v>
      </c>
      <c r="B5384" s="315" t="str">
        <f aca="false">$B$7</f>
        <v>МЕСЕЧЕН ОТЧЕТ  ЗА  КАСОВОТО  ИЗПЪЛНЕНИЕ  НА  БЮДЖЕТА
ПО ПЪЛНА ЕДИННА БЮДЖЕТНА КЛАСИФИКАЦИЯ</v>
      </c>
      <c r="C5384" s="315"/>
      <c r="D5384" s="315"/>
      <c r="E5384" s="314"/>
      <c r="F5384" s="314"/>
      <c r="G5384" s="314"/>
      <c r="H5384" s="314"/>
      <c r="I5384" s="314"/>
      <c r="J5384" s="314"/>
      <c r="K5384" s="314"/>
      <c r="L5384" s="320"/>
      <c r="M5384" s="167" t="n">
        <f aca="false">(IF($E5512&lt;&gt;0,$M$2,IF($L5512&lt;&gt;0,$M$2,"")))</f>
        <v>1</v>
      </c>
      <c r="O5384" s="314"/>
      <c r="P5384" s="314"/>
      <c r="Q5384" s="320"/>
      <c r="R5384" s="320"/>
      <c r="S5384" s="320"/>
      <c r="T5384" s="314"/>
      <c r="U5384" s="314"/>
      <c r="V5384" s="320"/>
      <c r="W5384" s="320"/>
      <c r="X5384" s="314"/>
      <c r="Y5384" s="320"/>
      <c r="Z5384" s="320"/>
      <c r="AA5384" s="632"/>
    </row>
    <row r="5385" customFormat="false" ht="15.75" hidden="false" customHeight="false" outlineLevel="0" collapsed="false">
      <c r="A5385" s="290" t="n">
        <v>525</v>
      </c>
      <c r="C5385" s="180"/>
      <c r="D5385" s="181"/>
      <c r="E5385" s="316" t="s">
        <v>195</v>
      </c>
      <c r="F5385" s="316" t="s">
        <v>6</v>
      </c>
      <c r="G5385" s="314"/>
      <c r="H5385" s="314"/>
      <c r="I5385" s="314"/>
      <c r="J5385" s="314"/>
      <c r="K5385" s="314"/>
      <c r="L5385" s="320"/>
      <c r="M5385" s="167" t="n">
        <f aca="false">(IF($E5512&lt;&gt;0,$M$2,IF($L5512&lt;&gt;0,$M$2,"")))</f>
        <v>1</v>
      </c>
      <c r="O5385" s="314"/>
      <c r="P5385" s="314"/>
      <c r="Q5385" s="320"/>
      <c r="R5385" s="320"/>
      <c r="S5385" s="320"/>
      <c r="T5385" s="314"/>
      <c r="U5385" s="314"/>
      <c r="V5385" s="320"/>
      <c r="W5385" s="320"/>
      <c r="X5385" s="314"/>
      <c r="Y5385" s="320"/>
      <c r="Z5385" s="320"/>
      <c r="AA5385" s="632"/>
    </row>
    <row r="5386" customFormat="false" ht="15.75" hidden="false" customHeight="false" outlineLevel="0" collapsed="false">
      <c r="A5386" s="275" t="n">
        <v>820</v>
      </c>
      <c r="B5386" s="317" t="str">
        <f aca="false">$B$9</f>
        <v>община Долни чифлик</v>
      </c>
      <c r="C5386" s="317"/>
      <c r="D5386" s="317"/>
      <c r="E5386" s="318" t="n">
        <f aca="false">$E$9</f>
        <v>42005</v>
      </c>
      <c r="F5386" s="318" t="n">
        <f aca="false">$F$9</f>
        <v>42185</v>
      </c>
      <c r="G5386" s="314"/>
      <c r="H5386" s="314"/>
      <c r="I5386" s="314"/>
      <c r="J5386" s="314"/>
      <c r="K5386" s="314"/>
      <c r="L5386" s="320"/>
      <c r="M5386" s="167" t="n">
        <f aca="false">(IF($E5512&lt;&gt;0,$M$2,IF($L5512&lt;&gt;0,$M$2,"")))</f>
        <v>1</v>
      </c>
      <c r="O5386" s="314"/>
      <c r="P5386" s="314"/>
      <c r="Q5386" s="320"/>
      <c r="R5386" s="320"/>
      <c r="S5386" s="320"/>
      <c r="T5386" s="314"/>
      <c r="U5386" s="314"/>
      <c r="V5386" s="320"/>
      <c r="W5386" s="320"/>
      <c r="X5386" s="314"/>
      <c r="Y5386" s="320"/>
      <c r="Z5386" s="320"/>
      <c r="AA5386" s="632"/>
    </row>
    <row r="5387" customFormat="false" ht="15.75" hidden="false" customHeight="false" outlineLevel="0" collapsed="false">
      <c r="A5387" s="276" t="n">
        <v>821</v>
      </c>
      <c r="B5387" s="165" t="str">
        <f aca="false">$B$10</f>
        <v>(наименование на разпоредителя с бюджет)</v>
      </c>
      <c r="E5387" s="314"/>
      <c r="F5387" s="319"/>
      <c r="G5387" s="314"/>
      <c r="H5387" s="314"/>
      <c r="I5387" s="314"/>
      <c r="J5387" s="314"/>
      <c r="K5387" s="314"/>
      <c r="L5387" s="320"/>
      <c r="M5387" s="167" t="n">
        <f aca="false">(IF($E5512&lt;&gt;0,$M$2,IF($L5512&lt;&gt;0,$M$2,"")))</f>
        <v>1</v>
      </c>
      <c r="O5387" s="314"/>
      <c r="P5387" s="314"/>
      <c r="Q5387" s="320"/>
      <c r="R5387" s="320"/>
      <c r="S5387" s="320"/>
      <c r="T5387" s="314"/>
      <c r="U5387" s="314"/>
      <c r="V5387" s="320"/>
      <c r="W5387" s="320"/>
      <c r="X5387" s="314"/>
      <c r="Y5387" s="320"/>
      <c r="Z5387" s="320"/>
      <c r="AA5387" s="632"/>
    </row>
    <row r="5388" customFormat="false" ht="16.5" hidden="false" customHeight="false" outlineLevel="0" collapsed="false">
      <c r="A5388" s="276" t="n">
        <v>822</v>
      </c>
      <c r="E5388" s="314"/>
      <c r="F5388" s="314"/>
      <c r="G5388" s="314"/>
      <c r="H5388" s="314"/>
      <c r="I5388" s="314"/>
      <c r="J5388" s="314"/>
      <c r="K5388" s="314"/>
      <c r="L5388" s="320"/>
      <c r="M5388" s="167" t="n">
        <f aca="false">(IF($E5512&lt;&gt;0,$M$2,IF($L5512&lt;&gt;0,$M$2,"")))</f>
        <v>1</v>
      </c>
      <c r="O5388" s="314"/>
      <c r="P5388" s="314"/>
      <c r="Q5388" s="320"/>
      <c r="R5388" s="320"/>
      <c r="S5388" s="320"/>
      <c r="T5388" s="314"/>
      <c r="U5388" s="314"/>
      <c r="V5388" s="320"/>
      <c r="W5388" s="320"/>
      <c r="X5388" s="314"/>
      <c r="Y5388" s="320"/>
      <c r="Z5388" s="320"/>
      <c r="AA5388" s="632"/>
    </row>
    <row r="5389" customFormat="false" ht="17.25" hidden="false" customHeight="false" outlineLevel="0" collapsed="false">
      <c r="A5389" s="276" t="n">
        <v>823</v>
      </c>
      <c r="B5389" s="317" t="str">
        <f aca="false">$B$12</f>
        <v>Община Долни чифлик</v>
      </c>
      <c r="C5389" s="317"/>
      <c r="D5389" s="317"/>
      <c r="E5389" s="314" t="s">
        <v>199</v>
      </c>
      <c r="F5389" s="321" t="str">
        <f aca="false">$F$12</f>
        <v>5309</v>
      </c>
      <c r="G5389" s="314"/>
      <c r="H5389" s="314"/>
      <c r="I5389" s="314"/>
      <c r="J5389" s="314"/>
      <c r="K5389" s="314"/>
      <c r="L5389" s="320"/>
      <c r="M5389" s="167" t="n">
        <f aca="false">(IF($E5512&lt;&gt;0,$M$2,IF($L5512&lt;&gt;0,$M$2,"")))</f>
        <v>1</v>
      </c>
      <c r="O5389" s="314"/>
      <c r="P5389" s="314"/>
      <c r="Q5389" s="320"/>
      <c r="R5389" s="320"/>
      <c r="S5389" s="320"/>
      <c r="T5389" s="314"/>
      <c r="U5389" s="314"/>
      <c r="V5389" s="320"/>
      <c r="W5389" s="320"/>
      <c r="X5389" s="314"/>
      <c r="Y5389" s="320"/>
      <c r="Z5389" s="320"/>
      <c r="AA5389" s="632"/>
    </row>
    <row r="5390" customFormat="false" ht="16.5" hidden="false" customHeight="false" outlineLevel="0" collapsed="false">
      <c r="A5390" s="276" t="n">
        <v>825</v>
      </c>
      <c r="B5390" s="165" t="str">
        <f aca="false">$B$13</f>
        <v>(наименование на първостепенния разпоредител с бюджет)</v>
      </c>
      <c r="E5390" s="314" t="s">
        <v>202</v>
      </c>
      <c r="F5390" s="314"/>
      <c r="G5390" s="314"/>
      <c r="H5390" s="314"/>
      <c r="I5390" s="314"/>
      <c r="J5390" s="314"/>
      <c r="K5390" s="314"/>
      <c r="L5390" s="320"/>
      <c r="M5390" s="167" t="n">
        <f aca="false">(IF($E5512&lt;&gt;0,$M$2,IF($L5512&lt;&gt;0,$M$2,"")))</f>
        <v>1</v>
      </c>
      <c r="O5390" s="314"/>
      <c r="P5390" s="314"/>
      <c r="Q5390" s="320"/>
      <c r="R5390" s="320"/>
      <c r="S5390" s="320"/>
      <c r="T5390" s="314"/>
      <c r="U5390" s="314"/>
      <c r="V5390" s="320"/>
      <c r="W5390" s="320"/>
      <c r="X5390" s="314"/>
      <c r="Y5390" s="320"/>
      <c r="Z5390" s="320"/>
      <c r="AA5390" s="632"/>
    </row>
    <row r="5391" customFormat="false" ht="15.75" hidden="false" customHeight="false" outlineLevel="0" collapsed="false">
      <c r="A5391" s="276"/>
      <c r="D5391" s="313"/>
      <c r="E5391" s="313"/>
      <c r="F5391" s="313"/>
      <c r="G5391" s="313"/>
      <c r="H5391" s="313"/>
      <c r="I5391" s="313"/>
      <c r="J5391" s="313"/>
      <c r="K5391" s="313"/>
      <c r="L5391" s="444"/>
      <c r="M5391" s="167" t="n">
        <f aca="false">(IF($E5512&lt;&gt;0,$M$2,IF($L5512&lt;&gt;0,$M$2,"")))</f>
        <v>1</v>
      </c>
      <c r="O5391" s="314"/>
      <c r="P5391" s="314"/>
      <c r="Q5391" s="320"/>
      <c r="R5391" s="320"/>
      <c r="S5391" s="320"/>
      <c r="T5391" s="314"/>
      <c r="U5391" s="314"/>
      <c r="V5391" s="320"/>
      <c r="W5391" s="320"/>
      <c r="X5391" s="314"/>
      <c r="Y5391" s="320"/>
      <c r="Z5391" s="320"/>
      <c r="AA5391" s="632"/>
    </row>
    <row r="5392" customFormat="false" ht="16.5" hidden="false" customHeight="false" outlineLevel="0" collapsed="false">
      <c r="A5392" s="276"/>
      <c r="C5392" s="180"/>
      <c r="D5392" s="181"/>
      <c r="E5392" s="314"/>
      <c r="F5392" s="314"/>
      <c r="G5392" s="314"/>
      <c r="H5392" s="314"/>
      <c r="I5392" s="314"/>
      <c r="J5392" s="314"/>
      <c r="K5392" s="314"/>
      <c r="L5392" s="320" t="s">
        <v>203</v>
      </c>
      <c r="M5392" s="167" t="n">
        <f aca="false">(IF($E5512&lt;&gt;0,$M$2,IF($L5512&lt;&gt;0,$M$2,"")))</f>
        <v>1</v>
      </c>
      <c r="O5392" s="322" t="s">
        <v>375</v>
      </c>
      <c r="P5392" s="314"/>
      <c r="Q5392" s="320"/>
      <c r="R5392" s="320" t="s">
        <v>203</v>
      </c>
      <c r="S5392" s="320"/>
      <c r="T5392" s="322" t="s">
        <v>376</v>
      </c>
      <c r="U5392" s="314"/>
      <c r="V5392" s="320"/>
      <c r="W5392" s="320" t="s">
        <v>203</v>
      </c>
      <c r="X5392" s="314"/>
      <c r="Y5392" s="320"/>
      <c r="Z5392" s="320" t="s">
        <v>203</v>
      </c>
      <c r="AA5392" s="632"/>
    </row>
    <row r="5393" customFormat="false" ht="19.5" hidden="false" customHeight="true" outlineLevel="0" collapsed="false">
      <c r="A5393" s="276"/>
      <c r="B5393" s="633"/>
      <c r="C5393" s="205"/>
      <c r="D5393" s="568" t="s">
        <v>739</v>
      </c>
      <c r="E5393" s="195" t="s">
        <v>205</v>
      </c>
      <c r="F5393" s="195"/>
      <c r="G5393" s="195"/>
      <c r="H5393" s="195"/>
      <c r="I5393" s="196" t="s">
        <v>206</v>
      </c>
      <c r="J5393" s="196"/>
      <c r="K5393" s="196"/>
      <c r="L5393" s="196"/>
      <c r="M5393" s="167" t="n">
        <f aca="false">(IF($E5512&lt;&gt;0,$M$2,IF($L5512&lt;&gt;0,$M$2,"")))</f>
        <v>1</v>
      </c>
      <c r="O5393" s="634" t="s">
        <v>740</v>
      </c>
      <c r="P5393" s="634" t="s">
        <v>741</v>
      </c>
      <c r="Q5393" s="635" t="s">
        <v>742</v>
      </c>
      <c r="R5393" s="636" t="s">
        <v>381</v>
      </c>
      <c r="S5393" s="168"/>
      <c r="T5393" s="635" t="s">
        <v>743</v>
      </c>
      <c r="U5393" s="635" t="s">
        <v>744</v>
      </c>
      <c r="V5393" s="635" t="s">
        <v>745</v>
      </c>
      <c r="W5393" s="636" t="s">
        <v>385</v>
      </c>
      <c r="X5393" s="637" t="s">
        <v>386</v>
      </c>
      <c r="Y5393" s="638"/>
      <c r="Z5393" s="639"/>
      <c r="AA5393" s="640"/>
    </row>
    <row r="5394" customFormat="false" ht="56.1" hidden="false" customHeight="true" outlineLevel="0" collapsed="false">
      <c r="A5394" s="276"/>
      <c r="B5394" s="335" t="s">
        <v>13</v>
      </c>
      <c r="C5394" s="537" t="s">
        <v>207</v>
      </c>
      <c r="D5394" s="641" t="s">
        <v>746</v>
      </c>
      <c r="E5394" s="201" t="s">
        <v>209</v>
      </c>
      <c r="F5394" s="202" t="s">
        <v>19</v>
      </c>
      <c r="G5394" s="202" t="s">
        <v>20</v>
      </c>
      <c r="H5394" s="202" t="s">
        <v>21</v>
      </c>
      <c r="I5394" s="203" t="s">
        <v>19</v>
      </c>
      <c r="J5394" s="203" t="s">
        <v>20</v>
      </c>
      <c r="K5394" s="203" t="s">
        <v>21</v>
      </c>
      <c r="L5394" s="642" t="s">
        <v>210</v>
      </c>
      <c r="M5394" s="167" t="n">
        <f aca="false">(IF($E5512&lt;&gt;0,$M$2,IF($L5512&lt;&gt;0,$M$2,"")))</f>
        <v>1</v>
      </c>
      <c r="O5394" s="634"/>
      <c r="P5394" s="634"/>
      <c r="Q5394" s="635"/>
      <c r="R5394" s="636"/>
      <c r="S5394" s="168"/>
      <c r="T5394" s="635"/>
      <c r="U5394" s="635"/>
      <c r="V5394" s="635"/>
      <c r="W5394" s="635"/>
      <c r="X5394" s="643" t="n">
        <v>2015</v>
      </c>
      <c r="Y5394" s="643" t="n">
        <v>2016</v>
      </c>
      <c r="Z5394" s="643" t="s">
        <v>389</v>
      </c>
      <c r="AA5394" s="644" t="s">
        <v>387</v>
      </c>
    </row>
    <row r="5395" customFormat="false" ht="69" hidden="false" customHeight="true" outlineLevel="0" collapsed="false">
      <c r="A5395" s="276"/>
      <c r="B5395" s="569"/>
      <c r="C5395" s="205"/>
      <c r="D5395" s="341" t="s">
        <v>390</v>
      </c>
      <c r="E5395" s="208" t="s">
        <v>212</v>
      </c>
      <c r="F5395" s="207" t="s">
        <v>213</v>
      </c>
      <c r="G5395" s="207" t="s">
        <v>214</v>
      </c>
      <c r="H5395" s="207" t="s">
        <v>215</v>
      </c>
      <c r="I5395" s="207" t="s">
        <v>216</v>
      </c>
      <c r="J5395" s="207" t="s">
        <v>217</v>
      </c>
      <c r="K5395" s="207" t="s">
        <v>218</v>
      </c>
      <c r="L5395" s="208" t="s">
        <v>219</v>
      </c>
      <c r="M5395" s="167" t="n">
        <f aca="false">(IF($E5512&lt;&gt;0,$M$2,IF($L5512&lt;&gt;0,$M$2,"")))</f>
        <v>1</v>
      </c>
      <c r="O5395" s="207" t="s">
        <v>391</v>
      </c>
      <c r="P5395" s="207" t="s">
        <v>392</v>
      </c>
      <c r="Q5395" s="208" t="s">
        <v>393</v>
      </c>
      <c r="R5395" s="208" t="s">
        <v>394</v>
      </c>
      <c r="S5395" s="168"/>
      <c r="T5395" s="645" t="s">
        <v>395</v>
      </c>
      <c r="U5395" s="645" t="s">
        <v>396</v>
      </c>
      <c r="V5395" s="645" t="s">
        <v>397</v>
      </c>
      <c r="W5395" s="645" t="s">
        <v>398</v>
      </c>
      <c r="X5395" s="645" t="s">
        <v>399</v>
      </c>
      <c r="Y5395" s="645" t="s">
        <v>400</v>
      </c>
      <c r="Z5395" s="645" t="s">
        <v>401</v>
      </c>
      <c r="AA5395" s="334" t="s">
        <v>216</v>
      </c>
    </row>
    <row r="5396" customFormat="false" ht="132" hidden="false" customHeight="false" outlineLevel="0" collapsed="false">
      <c r="A5396" s="276"/>
      <c r="B5396" s="489"/>
      <c r="C5396" s="646"/>
      <c r="D5396" s="646"/>
      <c r="E5396" s="346"/>
      <c r="F5396" s="646"/>
      <c r="G5396" s="646"/>
      <c r="H5396" s="646"/>
      <c r="I5396" s="646"/>
      <c r="J5396" s="646"/>
      <c r="K5396" s="646"/>
      <c r="L5396" s="346"/>
      <c r="M5396" s="167" t="n">
        <f aca="false">(IF($E5512&lt;&gt;0,$M$2,IF($L5512&lt;&gt;0,$M$2,"")))</f>
        <v>1</v>
      </c>
      <c r="O5396" s="647" t="s">
        <v>402</v>
      </c>
      <c r="P5396" s="647" t="s">
        <v>402</v>
      </c>
      <c r="Q5396" s="647" t="s">
        <v>403</v>
      </c>
      <c r="R5396" s="647" t="s">
        <v>404</v>
      </c>
      <c r="S5396" s="168"/>
      <c r="T5396" s="647" t="s">
        <v>402</v>
      </c>
      <c r="U5396" s="647" t="s">
        <v>402</v>
      </c>
      <c r="V5396" s="647" t="s">
        <v>747</v>
      </c>
      <c r="W5396" s="647" t="s">
        <v>406</v>
      </c>
      <c r="X5396" s="647" t="s">
        <v>402</v>
      </c>
      <c r="Y5396" s="647" t="s">
        <v>402</v>
      </c>
      <c r="Z5396" s="647" t="s">
        <v>402</v>
      </c>
      <c r="AA5396" s="349" t="s">
        <v>407</v>
      </c>
    </row>
    <row r="5397" customFormat="false" ht="19.5" hidden="false" customHeight="false" outlineLevel="0" collapsed="false">
      <c r="A5397" s="276"/>
      <c r="B5397" s="633"/>
      <c r="C5397" s="648" t="n">
        <f aca="false">VLOOKUP(D5398,EBK_DEIN2,2,FALSE())</f>
        <v>7713</v>
      </c>
      <c r="D5397" s="568" t="s">
        <v>748</v>
      </c>
      <c r="E5397" s="346"/>
      <c r="F5397" s="646"/>
      <c r="G5397" s="646"/>
      <c r="H5397" s="646"/>
      <c r="I5397" s="646"/>
      <c r="J5397" s="646"/>
      <c r="K5397" s="646"/>
      <c r="L5397" s="346"/>
      <c r="M5397" s="167" t="n">
        <f aca="false">(IF($E5512&lt;&gt;0,$M$2,IF($L5512&lt;&gt;0,$M$2,"")))</f>
        <v>1</v>
      </c>
      <c r="O5397" s="649"/>
      <c r="P5397" s="649"/>
      <c r="Q5397" s="448"/>
      <c r="R5397" s="650"/>
      <c r="S5397" s="168"/>
      <c r="T5397" s="649"/>
      <c r="U5397" s="649"/>
      <c r="V5397" s="448"/>
      <c r="W5397" s="650"/>
      <c r="X5397" s="649"/>
      <c r="Y5397" s="448"/>
      <c r="Z5397" s="650"/>
      <c r="AA5397" s="651"/>
    </row>
    <row r="5398" customFormat="false" ht="18.75" hidden="false" customHeight="false" outlineLevel="0" collapsed="false">
      <c r="A5398" s="276"/>
      <c r="B5398" s="652"/>
      <c r="C5398" s="653"/>
      <c r="D5398" s="654" t="s">
        <v>794</v>
      </c>
      <c r="E5398" s="346"/>
      <c r="F5398" s="646"/>
      <c r="G5398" s="646"/>
      <c r="H5398" s="646"/>
      <c r="I5398" s="646"/>
      <c r="J5398" s="646"/>
      <c r="K5398" s="646"/>
      <c r="L5398" s="346"/>
      <c r="M5398" s="167" t="n">
        <f aca="false">(IF($E5512&lt;&gt;0,$M$2,IF($L5512&lt;&gt;0,$M$2,"")))</f>
        <v>1</v>
      </c>
      <c r="O5398" s="649"/>
      <c r="P5398" s="649"/>
      <c r="Q5398" s="448"/>
      <c r="R5398" s="655"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1893</v>
      </c>
      <c r="S5398" s="168"/>
      <c r="T5398" s="649"/>
      <c r="U5398" s="649"/>
      <c r="V5398" s="448"/>
      <c r="W5398" s="655"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1893</v>
      </c>
      <c r="X5398" s="649"/>
      <c r="Y5398" s="448"/>
      <c r="Z5398" s="650"/>
      <c r="AA5398" s="656"/>
    </row>
    <row r="5399" customFormat="false" ht="19.5" hidden="false" customHeight="false" outlineLevel="0" collapsed="false">
      <c r="A5399" s="276"/>
      <c r="B5399" s="198"/>
      <c r="C5399" s="653"/>
      <c r="D5399" s="344" t="s">
        <v>750</v>
      </c>
      <c r="E5399" s="346"/>
      <c r="F5399" s="646"/>
      <c r="G5399" s="646"/>
      <c r="H5399" s="646"/>
      <c r="I5399" s="646"/>
      <c r="J5399" s="646"/>
      <c r="K5399" s="646"/>
      <c r="L5399" s="346"/>
      <c r="M5399" s="167" t="n">
        <f aca="false">(IF($E5512&lt;&gt;0,$M$2,IF($L5512&lt;&gt;0,$M$2,"")))</f>
        <v>1</v>
      </c>
      <c r="O5399" s="649"/>
      <c r="P5399" s="649"/>
      <c r="Q5399" s="448"/>
      <c r="R5399" s="650"/>
      <c r="S5399" s="168"/>
      <c r="T5399" s="649"/>
      <c r="U5399" s="649"/>
      <c r="V5399" s="448"/>
      <c r="W5399" s="650"/>
      <c r="X5399" s="649"/>
      <c r="Y5399" s="448"/>
      <c r="Z5399" s="650"/>
      <c r="AA5399" s="657"/>
    </row>
    <row r="5400" customFormat="false" ht="19.5" hidden="false" customHeight="true" outlineLevel="0" collapsed="false">
      <c r="A5400" s="276"/>
      <c r="B5400" s="350" t="n">
        <v>100</v>
      </c>
      <c r="C5400" s="351" t="s">
        <v>408</v>
      </c>
      <c r="D5400" s="351"/>
      <c r="E5400" s="571" t="n">
        <f aca="false">SUM(E5401:E5402)</f>
        <v>0</v>
      </c>
      <c r="F5400" s="658" t="n">
        <f aca="false">SUM(F5401:F5402)</f>
        <v>0</v>
      </c>
      <c r="G5400" s="574" t="n">
        <f aca="false">SUM(G5401:G5402)</f>
        <v>0</v>
      </c>
      <c r="H5400" s="574" t="n">
        <f aca="false">SUM(H5401:H5402)</f>
        <v>0</v>
      </c>
      <c r="I5400" s="658" t="n">
        <f aca="false">SUM(I5401:I5402)</f>
        <v>0</v>
      </c>
      <c r="J5400" s="574" t="n">
        <f aca="false">SUM(J5401:J5402)</f>
        <v>0</v>
      </c>
      <c r="K5400" s="574" t="n">
        <f aca="false">SUM(K5401:K5402)</f>
        <v>0</v>
      </c>
      <c r="L5400" s="574" t="n">
        <f aca="false">SUM(L5401:L5402)</f>
        <v>0</v>
      </c>
      <c r="M5400" s="659" t="str">
        <f aca="false">(IF($E5400&lt;&gt;0,$M$2,IF($L5400&lt;&gt;0,$M$2,"")))</f>
        <v/>
      </c>
      <c r="N5400" s="216"/>
      <c r="O5400" s="660" t="n">
        <f aca="false">SUM(O5401:O5402)</f>
        <v>0</v>
      </c>
      <c r="P5400" s="661" t="n">
        <f aca="false">SUM(P5401:P5402)</f>
        <v>0</v>
      </c>
      <c r="Q5400" s="662" t="n">
        <f aca="false">SUM(Q5401:Q5402)</f>
        <v>0</v>
      </c>
      <c r="R5400" s="663" t="n">
        <f aca="false">SUM(R5401:R5402)</f>
        <v>0</v>
      </c>
      <c r="S5400" s="216"/>
      <c r="T5400" s="664"/>
      <c r="U5400" s="665"/>
      <c r="V5400" s="666"/>
      <c r="W5400" s="665"/>
      <c r="X5400" s="665"/>
      <c r="Y5400" s="665"/>
      <c r="Z5400" s="667"/>
      <c r="AA5400" s="361" t="n">
        <f aca="false">W5400-X5400-Y5400-Z5400</f>
        <v>0</v>
      </c>
    </row>
    <row r="5401" customFormat="false" ht="19.5" hidden="false" customHeight="false" outlineLevel="0" collapsed="false">
      <c r="A5401" s="276"/>
      <c r="B5401" s="234"/>
      <c r="C5401" s="251" t="n">
        <v>101</v>
      </c>
      <c r="D5401" s="219" t="s">
        <v>409</v>
      </c>
      <c r="E5401" s="220" t="n">
        <f aca="false">F5401+G5401+H5401</f>
        <v>0</v>
      </c>
      <c r="F5401" s="265"/>
      <c r="G5401" s="252"/>
      <c r="H5401" s="252"/>
      <c r="I5401" s="265"/>
      <c r="J5401" s="252"/>
      <c r="K5401" s="252"/>
      <c r="L5401" s="222" t="n">
        <f aca="false">I5401+J5401+K5401</f>
        <v>0</v>
      </c>
      <c r="M5401" s="659" t="str">
        <f aca="false">(IF($E5401&lt;&gt;0,$M$2,IF($L5401&lt;&gt;0,$M$2,"")))</f>
        <v/>
      </c>
      <c r="N5401" s="216"/>
      <c r="O5401" s="668"/>
      <c r="P5401" s="669"/>
      <c r="Q5401" s="359" t="n">
        <f aca="false">L5401</f>
        <v>0</v>
      </c>
      <c r="R5401" s="670" t="n">
        <f aca="false">O5401+P5401-Q5401</f>
        <v>0</v>
      </c>
      <c r="S5401" s="216"/>
      <c r="T5401" s="360"/>
      <c r="U5401" s="388"/>
      <c r="V5401" s="388"/>
      <c r="W5401" s="388"/>
      <c r="X5401" s="388"/>
      <c r="Y5401" s="388"/>
      <c r="Z5401" s="671"/>
      <c r="AA5401" s="361" t="n">
        <f aca="false">W5401-X5401-Y5401-Z5401</f>
        <v>0</v>
      </c>
    </row>
    <row r="5402" customFormat="false" ht="36" hidden="false" customHeight="true" outlineLevel="0" collapsed="false">
      <c r="A5402" s="180"/>
      <c r="B5402" s="234"/>
      <c r="C5402" s="218" t="n">
        <v>102</v>
      </c>
      <c r="D5402" s="223" t="s">
        <v>410</v>
      </c>
      <c r="E5402" s="220" t="n">
        <f aca="false">F5402+G5402+H5402</f>
        <v>0</v>
      </c>
      <c r="F5402" s="265"/>
      <c r="G5402" s="252"/>
      <c r="H5402" s="252"/>
      <c r="I5402" s="265"/>
      <c r="J5402" s="252"/>
      <c r="K5402" s="252"/>
      <c r="L5402" s="222" t="n">
        <f aca="false">I5402+J5402+K5402</f>
        <v>0</v>
      </c>
      <c r="M5402" s="659" t="str">
        <f aca="false">(IF($E5402&lt;&gt;0,$M$2,IF($L5402&lt;&gt;0,$M$2,"")))</f>
        <v/>
      </c>
      <c r="N5402" s="216"/>
      <c r="O5402" s="668"/>
      <c r="P5402" s="669"/>
      <c r="Q5402" s="359" t="n">
        <f aca="false">L5402</f>
        <v>0</v>
      </c>
      <c r="R5402" s="670" t="n">
        <f aca="false">O5402+P5402-Q5402</f>
        <v>0</v>
      </c>
      <c r="S5402" s="216"/>
      <c r="T5402" s="360"/>
      <c r="U5402" s="388"/>
      <c r="V5402" s="388"/>
      <c r="W5402" s="388"/>
      <c r="X5402" s="388"/>
      <c r="Y5402" s="388"/>
      <c r="Z5402" s="671"/>
      <c r="AA5402" s="361" t="n">
        <f aca="false">W5402-X5402-Y5402-Z5402</f>
        <v>0</v>
      </c>
    </row>
    <row r="5403" customFormat="false" ht="19.5" hidden="false" customHeight="false" outlineLevel="0" collapsed="false">
      <c r="A5403" s="180"/>
      <c r="B5403" s="229" t="n">
        <v>200</v>
      </c>
      <c r="C5403" s="230" t="s">
        <v>411</v>
      </c>
      <c r="D5403" s="230"/>
      <c r="E5403" s="244" t="n">
        <f aca="false">SUM(E5404:E5408)</f>
        <v>0</v>
      </c>
      <c r="F5403" s="245" t="n">
        <f aca="false">SUM(F5404:F5408)</f>
        <v>0</v>
      </c>
      <c r="G5403" s="246" t="n">
        <f aca="false">SUM(G5404:G5408)</f>
        <v>0</v>
      </c>
      <c r="H5403" s="246" t="n">
        <f aca="false">SUM(H5404:H5408)</f>
        <v>0</v>
      </c>
      <c r="I5403" s="245" t="n">
        <f aca="false">SUM(I5404:I5408)</f>
        <v>0</v>
      </c>
      <c r="J5403" s="246" t="n">
        <f aca="false">SUM(J5404:J5408)</f>
        <v>0</v>
      </c>
      <c r="K5403" s="246" t="n">
        <f aca="false">SUM(K5404:K5408)</f>
        <v>0</v>
      </c>
      <c r="L5403" s="246" t="n">
        <f aca="false">SUM(L5404:L5408)</f>
        <v>0</v>
      </c>
      <c r="M5403" s="659" t="str">
        <f aca="false">(IF($E5403&lt;&gt;0,$M$2,IF($L5403&lt;&gt;0,$M$2,"")))</f>
        <v/>
      </c>
      <c r="N5403" s="216"/>
      <c r="O5403" s="376" t="n">
        <f aca="false">SUM(O5404:O5408)</f>
        <v>0</v>
      </c>
      <c r="P5403" s="377" t="n">
        <f aca="false">SUM(P5404:P5408)</f>
        <v>0</v>
      </c>
      <c r="Q5403" s="672" t="n">
        <f aca="false">SUM(Q5404:Q5408)</f>
        <v>0</v>
      </c>
      <c r="R5403" s="261" t="n">
        <f aca="false">SUM(R5404:R5408)</f>
        <v>0</v>
      </c>
      <c r="S5403" s="216"/>
      <c r="T5403" s="378"/>
      <c r="U5403" s="400"/>
      <c r="V5403" s="400"/>
      <c r="W5403" s="400"/>
      <c r="X5403" s="400"/>
      <c r="Y5403" s="400"/>
      <c r="Z5403" s="673"/>
      <c r="AA5403" s="361" t="n">
        <f aca="false">W5403-X5403-Y5403-Z5403</f>
        <v>0</v>
      </c>
    </row>
    <row r="5404" customFormat="false" ht="19.5" hidden="false" customHeight="false" outlineLevel="0" collapsed="false">
      <c r="A5404" s="180"/>
      <c r="B5404" s="248"/>
      <c r="C5404" s="251" t="n">
        <v>201</v>
      </c>
      <c r="D5404" s="219" t="s">
        <v>412</v>
      </c>
      <c r="E5404" s="220" t="n">
        <f aca="false">F5404+G5404+H5404</f>
        <v>0</v>
      </c>
      <c r="F5404" s="265"/>
      <c r="G5404" s="252"/>
      <c r="H5404" s="252"/>
      <c r="I5404" s="265"/>
      <c r="J5404" s="252"/>
      <c r="K5404" s="252"/>
      <c r="L5404" s="222" t="n">
        <f aca="false">I5404+J5404+K5404</f>
        <v>0</v>
      </c>
      <c r="M5404" s="659" t="str">
        <f aca="false">(IF($E5404&lt;&gt;0,$M$2,IF($L5404&lt;&gt;0,$M$2,"")))</f>
        <v/>
      </c>
      <c r="N5404" s="216"/>
      <c r="O5404" s="668"/>
      <c r="P5404" s="669"/>
      <c r="Q5404" s="359" t="n">
        <f aca="false">L5404</f>
        <v>0</v>
      </c>
      <c r="R5404" s="670" t="n">
        <f aca="false">O5404+P5404-Q5404</f>
        <v>0</v>
      </c>
      <c r="S5404" s="216"/>
      <c r="T5404" s="360"/>
      <c r="U5404" s="388"/>
      <c r="V5404" s="388"/>
      <c r="W5404" s="388"/>
      <c r="X5404" s="388"/>
      <c r="Y5404" s="388"/>
      <c r="Z5404" s="671"/>
      <c r="AA5404" s="361" t="n">
        <f aca="false">W5404-X5404-Y5404-Z5404</f>
        <v>0</v>
      </c>
    </row>
    <row r="5405" customFormat="false" ht="19.5" hidden="false" customHeight="false" outlineLevel="0" collapsed="false">
      <c r="A5405" s="180"/>
      <c r="B5405" s="217"/>
      <c r="C5405" s="218" t="n">
        <v>202</v>
      </c>
      <c r="D5405" s="253" t="s">
        <v>413</v>
      </c>
      <c r="E5405" s="220" t="n">
        <f aca="false">F5405+G5405+H5405</f>
        <v>0</v>
      </c>
      <c r="F5405" s="265"/>
      <c r="G5405" s="252"/>
      <c r="H5405" s="252"/>
      <c r="I5405" s="265"/>
      <c r="J5405" s="252"/>
      <c r="K5405" s="252"/>
      <c r="L5405" s="222" t="n">
        <f aca="false">I5405+J5405+K5405</f>
        <v>0</v>
      </c>
      <c r="M5405" s="659" t="str">
        <f aca="false">(IF($E5405&lt;&gt;0,$M$2,IF($L5405&lt;&gt;0,$M$2,"")))</f>
        <v/>
      </c>
      <c r="N5405" s="216"/>
      <c r="O5405" s="668"/>
      <c r="P5405" s="669"/>
      <c r="Q5405" s="359" t="n">
        <f aca="false">L5405</f>
        <v>0</v>
      </c>
      <c r="R5405" s="670" t="n">
        <f aca="false">O5405+P5405-Q5405</f>
        <v>0</v>
      </c>
      <c r="S5405" s="216"/>
      <c r="T5405" s="360"/>
      <c r="U5405" s="388"/>
      <c r="V5405" s="388"/>
      <c r="W5405" s="388"/>
      <c r="X5405" s="388"/>
      <c r="Y5405" s="388"/>
      <c r="Z5405" s="671"/>
      <c r="AA5405" s="361" t="n">
        <f aca="false">W5405-X5405-Y5405-Z5405</f>
        <v>0</v>
      </c>
    </row>
    <row r="5406" customFormat="false" ht="32.25" hidden="false" customHeight="false" outlineLevel="0" collapsed="false">
      <c r="A5406" s="180"/>
      <c r="B5406" s="217"/>
      <c r="C5406" s="218" t="n">
        <v>205</v>
      </c>
      <c r="D5406" s="253" t="s">
        <v>414</v>
      </c>
      <c r="E5406" s="220" t="n">
        <f aca="false">F5406+G5406+H5406</f>
        <v>0</v>
      </c>
      <c r="F5406" s="265"/>
      <c r="G5406" s="252"/>
      <c r="H5406" s="252"/>
      <c r="I5406" s="265"/>
      <c r="J5406" s="252"/>
      <c r="K5406" s="252"/>
      <c r="L5406" s="222" t="n">
        <f aca="false">I5406+J5406+K5406</f>
        <v>0</v>
      </c>
      <c r="M5406" s="659" t="str">
        <f aca="false">(IF($E5406&lt;&gt;0,$M$2,IF($L5406&lt;&gt;0,$M$2,"")))</f>
        <v/>
      </c>
      <c r="N5406" s="216"/>
      <c r="O5406" s="668"/>
      <c r="P5406" s="669"/>
      <c r="Q5406" s="359" t="n">
        <f aca="false">L5406</f>
        <v>0</v>
      </c>
      <c r="R5406" s="670" t="n">
        <f aca="false">O5406+P5406-Q5406</f>
        <v>0</v>
      </c>
      <c r="S5406" s="216"/>
      <c r="T5406" s="360"/>
      <c r="U5406" s="388"/>
      <c r="V5406" s="388"/>
      <c r="W5406" s="388"/>
      <c r="X5406" s="388"/>
      <c r="Y5406" s="388"/>
      <c r="Z5406" s="671"/>
      <c r="AA5406" s="361" t="n">
        <f aca="false">W5406-X5406-Y5406-Z5406</f>
        <v>0</v>
      </c>
    </row>
    <row r="5407" customFormat="false" ht="19.5" hidden="false" customHeight="false" outlineLevel="0" collapsed="false">
      <c r="A5407" s="180"/>
      <c r="B5407" s="217"/>
      <c r="C5407" s="218" t="n">
        <v>208</v>
      </c>
      <c r="D5407" s="281" t="s">
        <v>415</v>
      </c>
      <c r="E5407" s="220" t="n">
        <f aca="false">F5407+G5407+H5407</f>
        <v>0</v>
      </c>
      <c r="F5407" s="265"/>
      <c r="G5407" s="252"/>
      <c r="H5407" s="252"/>
      <c r="I5407" s="265"/>
      <c r="J5407" s="252"/>
      <c r="K5407" s="252"/>
      <c r="L5407" s="222" t="n">
        <f aca="false">I5407+J5407+K5407</f>
        <v>0</v>
      </c>
      <c r="M5407" s="659" t="str">
        <f aca="false">(IF($E5407&lt;&gt;0,$M$2,IF($L5407&lt;&gt;0,$M$2,"")))</f>
        <v/>
      </c>
      <c r="N5407" s="216"/>
      <c r="O5407" s="668"/>
      <c r="P5407" s="669"/>
      <c r="Q5407" s="359" t="n">
        <f aca="false">L5407</f>
        <v>0</v>
      </c>
      <c r="R5407" s="670" t="n">
        <f aca="false">O5407+P5407-Q5407</f>
        <v>0</v>
      </c>
      <c r="S5407" s="216"/>
      <c r="T5407" s="360"/>
      <c r="U5407" s="388"/>
      <c r="V5407" s="388"/>
      <c r="W5407" s="388"/>
      <c r="X5407" s="388"/>
      <c r="Y5407" s="388"/>
      <c r="Z5407" s="671"/>
      <c r="AA5407" s="361" t="n">
        <f aca="false">W5407-X5407-Y5407-Z5407</f>
        <v>0</v>
      </c>
    </row>
    <row r="5408" customFormat="false" ht="19.5" hidden="false" customHeight="false" outlineLevel="0" collapsed="false">
      <c r="A5408" s="180"/>
      <c r="B5408" s="248"/>
      <c r="C5408" s="240" t="n">
        <v>209</v>
      </c>
      <c r="D5408" s="258" t="s">
        <v>416</v>
      </c>
      <c r="E5408" s="220" t="n">
        <f aca="false">F5408+G5408+H5408</f>
        <v>0</v>
      </c>
      <c r="F5408" s="265"/>
      <c r="G5408" s="252"/>
      <c r="H5408" s="252"/>
      <c r="I5408" s="265"/>
      <c r="J5408" s="252"/>
      <c r="K5408" s="252"/>
      <c r="L5408" s="222" t="n">
        <f aca="false">I5408+J5408+K5408</f>
        <v>0</v>
      </c>
      <c r="M5408" s="659" t="str">
        <f aca="false">(IF($E5408&lt;&gt;0,$M$2,IF($L5408&lt;&gt;0,$M$2,"")))</f>
        <v/>
      </c>
      <c r="N5408" s="216"/>
      <c r="O5408" s="668"/>
      <c r="P5408" s="669"/>
      <c r="Q5408" s="359" t="n">
        <f aca="false">L5408</f>
        <v>0</v>
      </c>
      <c r="R5408" s="670" t="n">
        <f aca="false">O5408+P5408-Q5408</f>
        <v>0</v>
      </c>
      <c r="S5408" s="216"/>
      <c r="T5408" s="360"/>
      <c r="U5408" s="388"/>
      <c r="V5408" s="388"/>
      <c r="W5408" s="388"/>
      <c r="X5408" s="388"/>
      <c r="Y5408" s="388"/>
      <c r="Z5408" s="671"/>
      <c r="AA5408" s="361" t="n">
        <f aca="false">W5408-X5408-Y5408-Z5408</f>
        <v>0</v>
      </c>
    </row>
    <row r="5409" customFormat="false" ht="19.5" hidden="false" customHeight="false" outlineLevel="0" collapsed="false">
      <c r="A5409" s="180"/>
      <c r="B5409" s="229" t="n">
        <v>500</v>
      </c>
      <c r="C5409" s="263" t="s">
        <v>417</v>
      </c>
      <c r="D5409" s="263"/>
      <c r="E5409" s="244" t="n">
        <f aca="false">SUM(E5410:E5414)</f>
        <v>0</v>
      </c>
      <c r="F5409" s="245" t="n">
        <f aca="false">SUM(F5410:F5414)</f>
        <v>0</v>
      </c>
      <c r="G5409" s="246" t="n">
        <f aca="false">SUM(G5410:G5414)</f>
        <v>0</v>
      </c>
      <c r="H5409" s="246" t="n">
        <f aca="false">SUM(H5410:H5414)</f>
        <v>0</v>
      </c>
      <c r="I5409" s="245" t="n">
        <f aca="false">SUM(I5410:I5414)</f>
        <v>0</v>
      </c>
      <c r="J5409" s="246" t="n">
        <f aca="false">SUM(J5410:J5414)</f>
        <v>0</v>
      </c>
      <c r="K5409" s="246" t="n">
        <f aca="false">SUM(K5410:K5414)</f>
        <v>0</v>
      </c>
      <c r="L5409" s="246" t="n">
        <f aca="false">SUM(L5410:L5414)</f>
        <v>0</v>
      </c>
      <c r="M5409" s="659" t="str">
        <f aca="false">(IF($E5409&lt;&gt;0,$M$2,IF($L5409&lt;&gt;0,$M$2,"")))</f>
        <v/>
      </c>
      <c r="N5409" s="216"/>
      <c r="O5409" s="376" t="n">
        <f aca="false">SUM(O5410:O5414)</f>
        <v>0</v>
      </c>
      <c r="P5409" s="377" t="n">
        <f aca="false">SUM(P5410:P5414)</f>
        <v>0</v>
      </c>
      <c r="Q5409" s="672" t="n">
        <f aca="false">SUM(Q5410:Q5414)</f>
        <v>0</v>
      </c>
      <c r="R5409" s="261" t="n">
        <f aca="false">SUM(R5410:R5414)</f>
        <v>0</v>
      </c>
      <c r="S5409" s="216"/>
      <c r="T5409" s="378"/>
      <c r="U5409" s="400"/>
      <c r="V5409" s="388"/>
      <c r="W5409" s="400"/>
      <c r="X5409" s="400"/>
      <c r="Y5409" s="400"/>
      <c r="Z5409" s="673"/>
      <c r="AA5409" s="361" t="n">
        <f aca="false">W5409-X5409-Y5409-Z5409</f>
        <v>0</v>
      </c>
    </row>
    <row r="5410" customFormat="false" ht="19.5" hidden="false" customHeight="false" outlineLevel="0" collapsed="false">
      <c r="A5410" s="180"/>
      <c r="B5410" s="248"/>
      <c r="C5410" s="368" t="n">
        <v>551</v>
      </c>
      <c r="D5410" s="369" t="s">
        <v>418</v>
      </c>
      <c r="E5410" s="220" t="n">
        <f aca="false">F5410+G5410+H5410</f>
        <v>0</v>
      </c>
      <c r="F5410" s="265"/>
      <c r="G5410" s="252"/>
      <c r="H5410" s="252"/>
      <c r="I5410" s="265"/>
      <c r="J5410" s="252"/>
      <c r="K5410" s="252"/>
      <c r="L5410" s="222" t="n">
        <f aca="false">I5410+J5410+K5410</f>
        <v>0</v>
      </c>
      <c r="M5410" s="659" t="str">
        <f aca="false">(IF($E5410&lt;&gt;0,$M$2,IF($L5410&lt;&gt;0,$M$2,"")))</f>
        <v/>
      </c>
      <c r="N5410" s="216"/>
      <c r="O5410" s="668"/>
      <c r="P5410" s="669"/>
      <c r="Q5410" s="359" t="n">
        <f aca="false">L5410</f>
        <v>0</v>
      </c>
      <c r="R5410" s="670" t="n">
        <f aca="false">O5410+P5410-Q5410</f>
        <v>0</v>
      </c>
      <c r="S5410" s="216"/>
      <c r="T5410" s="360"/>
      <c r="U5410" s="388"/>
      <c r="V5410" s="388"/>
      <c r="W5410" s="388"/>
      <c r="X5410" s="388"/>
      <c r="Y5410" s="388"/>
      <c r="Z5410" s="671"/>
      <c r="AA5410" s="361" t="n">
        <f aca="false">W5410-X5410-Y5410-Z5410</f>
        <v>0</v>
      </c>
    </row>
    <row r="5411" customFormat="false" ht="19.5" hidden="false" customHeight="false" outlineLevel="0" collapsed="false">
      <c r="A5411" s="180"/>
      <c r="B5411" s="248"/>
      <c r="C5411" s="370" t="n">
        <f aca="false">C5410+1</f>
        <v>552</v>
      </c>
      <c r="D5411" s="371" t="s">
        <v>419</v>
      </c>
      <c r="E5411" s="220" t="n">
        <f aca="false">F5411+G5411+H5411</f>
        <v>0</v>
      </c>
      <c r="F5411" s="265"/>
      <c r="G5411" s="252"/>
      <c r="H5411" s="252"/>
      <c r="I5411" s="265"/>
      <c r="J5411" s="252"/>
      <c r="K5411" s="252"/>
      <c r="L5411" s="222" t="n">
        <f aca="false">I5411+J5411+K5411</f>
        <v>0</v>
      </c>
      <c r="M5411" s="659" t="str">
        <f aca="false">(IF($E5411&lt;&gt;0,$M$2,IF($L5411&lt;&gt;0,$M$2,"")))</f>
        <v/>
      </c>
      <c r="N5411" s="216"/>
      <c r="O5411" s="668"/>
      <c r="P5411" s="669"/>
      <c r="Q5411" s="359" t="n">
        <f aca="false">L5411</f>
        <v>0</v>
      </c>
      <c r="R5411" s="670" t="n">
        <f aca="false">O5411+P5411-Q5411</f>
        <v>0</v>
      </c>
      <c r="S5411" s="216"/>
      <c r="T5411" s="360"/>
      <c r="U5411" s="388"/>
      <c r="V5411" s="388"/>
      <c r="W5411" s="388"/>
      <c r="X5411" s="388"/>
      <c r="Y5411" s="388"/>
      <c r="Z5411" s="671"/>
      <c r="AA5411" s="361" t="n">
        <f aca="false">W5411-X5411-Y5411-Z5411</f>
        <v>0</v>
      </c>
    </row>
    <row r="5412" customFormat="false" ht="19.5" hidden="false" customHeight="false" outlineLevel="0" collapsed="false">
      <c r="A5412" s="275" t="n">
        <v>5</v>
      </c>
      <c r="B5412" s="248"/>
      <c r="C5412" s="370" t="n">
        <v>560</v>
      </c>
      <c r="D5412" s="372" t="s">
        <v>420</v>
      </c>
      <c r="E5412" s="220" t="n">
        <f aca="false">F5412+G5412+H5412</f>
        <v>0</v>
      </c>
      <c r="F5412" s="265"/>
      <c r="G5412" s="252"/>
      <c r="H5412" s="252"/>
      <c r="I5412" s="265"/>
      <c r="J5412" s="252"/>
      <c r="K5412" s="252"/>
      <c r="L5412" s="222" t="n">
        <f aca="false">I5412+J5412+K5412</f>
        <v>0</v>
      </c>
      <c r="M5412" s="659" t="str">
        <f aca="false">(IF($E5412&lt;&gt;0,$M$2,IF($L5412&lt;&gt;0,$M$2,"")))</f>
        <v/>
      </c>
      <c r="N5412" s="216"/>
      <c r="O5412" s="668"/>
      <c r="P5412" s="669"/>
      <c r="Q5412" s="359" t="n">
        <f aca="false">L5412</f>
        <v>0</v>
      </c>
      <c r="R5412" s="670" t="n">
        <f aca="false">O5412+P5412-Q5412</f>
        <v>0</v>
      </c>
      <c r="S5412" s="216"/>
      <c r="T5412" s="360"/>
      <c r="U5412" s="388"/>
      <c r="V5412" s="388"/>
      <c r="W5412" s="388"/>
      <c r="X5412" s="388"/>
      <c r="Y5412" s="388"/>
      <c r="Z5412" s="671"/>
      <c r="AA5412" s="361" t="n">
        <f aca="false">W5412-X5412-Y5412-Z5412</f>
        <v>0</v>
      </c>
    </row>
    <row r="5413" customFormat="false" ht="19.5" hidden="false" customHeight="false" outlineLevel="0" collapsed="false">
      <c r="A5413" s="276" t="n">
        <v>10</v>
      </c>
      <c r="B5413" s="248"/>
      <c r="C5413" s="370" t="n">
        <v>580</v>
      </c>
      <c r="D5413" s="371" t="s">
        <v>421</v>
      </c>
      <c r="E5413" s="220" t="n">
        <f aca="false">F5413+G5413+H5413</f>
        <v>0</v>
      </c>
      <c r="F5413" s="265"/>
      <c r="G5413" s="252"/>
      <c r="H5413" s="252"/>
      <c r="I5413" s="265"/>
      <c r="J5413" s="252"/>
      <c r="K5413" s="252"/>
      <c r="L5413" s="222" t="n">
        <f aca="false">I5413+J5413+K5413</f>
        <v>0</v>
      </c>
      <c r="M5413" s="659" t="str">
        <f aca="false">(IF($E5413&lt;&gt;0,$M$2,IF($L5413&lt;&gt;0,$M$2,"")))</f>
        <v/>
      </c>
      <c r="N5413" s="216"/>
      <c r="O5413" s="668"/>
      <c r="P5413" s="669"/>
      <c r="Q5413" s="359" t="n">
        <f aca="false">L5413</f>
        <v>0</v>
      </c>
      <c r="R5413" s="670" t="n">
        <f aca="false">O5413+P5413-Q5413</f>
        <v>0</v>
      </c>
      <c r="S5413" s="216"/>
      <c r="T5413" s="360"/>
      <c r="U5413" s="388"/>
      <c r="V5413" s="388"/>
      <c r="W5413" s="388"/>
      <c r="X5413" s="388"/>
      <c r="Y5413" s="388"/>
      <c r="Z5413" s="671"/>
      <c r="AA5413" s="361" t="n">
        <f aca="false">W5413-X5413-Y5413-Z5413</f>
        <v>0</v>
      </c>
    </row>
    <row r="5414" customFormat="false" ht="32.25" hidden="false" customHeight="false" outlineLevel="0" collapsed="false">
      <c r="A5414" s="276" t="n">
        <v>15</v>
      </c>
      <c r="B5414" s="248"/>
      <c r="C5414" s="373" t="n">
        <v>590</v>
      </c>
      <c r="D5414" s="374" t="s">
        <v>422</v>
      </c>
      <c r="E5414" s="220" t="n">
        <f aca="false">F5414+G5414+H5414</f>
        <v>0</v>
      </c>
      <c r="F5414" s="265"/>
      <c r="G5414" s="252"/>
      <c r="H5414" s="252"/>
      <c r="I5414" s="265"/>
      <c r="J5414" s="252"/>
      <c r="K5414" s="252"/>
      <c r="L5414" s="222" t="n">
        <f aca="false">I5414+J5414+K5414</f>
        <v>0</v>
      </c>
      <c r="M5414" s="659" t="str">
        <f aca="false">(IF($E5414&lt;&gt;0,$M$2,IF($L5414&lt;&gt;0,$M$2,"")))</f>
        <v/>
      </c>
      <c r="N5414" s="216"/>
      <c r="O5414" s="668"/>
      <c r="P5414" s="669"/>
      <c r="Q5414" s="359" t="n">
        <f aca="false">L5414</f>
        <v>0</v>
      </c>
      <c r="R5414" s="670" t="n">
        <f aca="false">O5414+P5414-Q5414</f>
        <v>0</v>
      </c>
      <c r="S5414" s="216"/>
      <c r="T5414" s="360"/>
      <c r="U5414" s="388"/>
      <c r="V5414" s="388"/>
      <c r="W5414" s="388"/>
      <c r="X5414" s="388"/>
      <c r="Y5414" s="388"/>
      <c r="Z5414" s="671"/>
      <c r="AA5414" s="361" t="n">
        <f aca="false">W5414-X5414-Y5414-Z5414</f>
        <v>0</v>
      </c>
    </row>
    <row r="5415" customFormat="false" ht="19.5" hidden="false" customHeight="false" outlineLevel="0" collapsed="false">
      <c r="A5415" s="275" t="n">
        <v>35</v>
      </c>
      <c r="B5415" s="229" t="n">
        <v>800</v>
      </c>
      <c r="C5415" s="263" t="s">
        <v>751</v>
      </c>
      <c r="D5415" s="263"/>
      <c r="E5415" s="220" t="n">
        <f aca="false">F5415+G5415+H5415</f>
        <v>0</v>
      </c>
      <c r="F5415" s="529"/>
      <c r="G5415" s="264"/>
      <c r="H5415" s="264"/>
      <c r="I5415" s="529"/>
      <c r="J5415" s="264"/>
      <c r="K5415" s="264"/>
      <c r="L5415" s="222" t="n">
        <f aca="false">I5415+J5415+K5415</f>
        <v>0</v>
      </c>
      <c r="M5415" s="659" t="str">
        <f aca="false">(IF($E5415&lt;&gt;0,$M$2,IF($L5415&lt;&gt;0,$M$2,"")))</f>
        <v/>
      </c>
      <c r="N5415" s="216"/>
      <c r="O5415" s="674"/>
      <c r="P5415" s="675"/>
      <c r="Q5415" s="359" t="n">
        <f aca="false">L5415</f>
        <v>0</v>
      </c>
      <c r="R5415" s="670" t="n">
        <f aca="false">O5415+P5415-Q5415</f>
        <v>0</v>
      </c>
      <c r="S5415" s="216"/>
      <c r="T5415" s="378"/>
      <c r="U5415" s="400"/>
      <c r="V5415" s="388"/>
      <c r="W5415" s="388"/>
      <c r="X5415" s="400"/>
      <c r="Y5415" s="388"/>
      <c r="Z5415" s="671"/>
      <c r="AA5415" s="361" t="n">
        <f aca="false">W5415-X5415-Y5415-Z5415</f>
        <v>0</v>
      </c>
    </row>
    <row r="5416" customFormat="false" ht="19.5" hidden="false" customHeight="false" outlineLevel="0" collapsed="false">
      <c r="A5416" s="276" t="n">
        <v>40</v>
      </c>
      <c r="B5416" s="229" t="n">
        <v>1000</v>
      </c>
      <c r="C5416" s="243" t="s">
        <v>424</v>
      </c>
      <c r="D5416" s="243"/>
      <c r="E5416" s="244" t="n">
        <f aca="false">SUM(E5417:E5433)</f>
        <v>4666</v>
      </c>
      <c r="F5416" s="245" t="n">
        <f aca="false">SUM(F5417:F5433)</f>
        <v>4666</v>
      </c>
      <c r="G5416" s="246" t="n">
        <f aca="false">SUM(G5417:G5433)</f>
        <v>0</v>
      </c>
      <c r="H5416" s="246" t="n">
        <f aca="false">SUM(H5417:H5433)</f>
        <v>0</v>
      </c>
      <c r="I5416" s="245" t="n">
        <f aca="false">SUM(I5417:I5433)</f>
        <v>1893</v>
      </c>
      <c r="J5416" s="246" t="n">
        <f aca="false">SUM(J5417:J5433)</f>
        <v>0</v>
      </c>
      <c r="K5416" s="246" t="n">
        <f aca="false">SUM(K5417:K5433)</f>
        <v>0</v>
      </c>
      <c r="L5416" s="246" t="n">
        <f aca="false">SUM(L5417:L5433)</f>
        <v>1893</v>
      </c>
      <c r="M5416" s="659" t="n">
        <f aca="false">(IF($E5416&lt;&gt;0,$M$2,IF($L5416&lt;&gt;0,$M$2,"")))</f>
        <v>1</v>
      </c>
      <c r="N5416" s="216"/>
      <c r="O5416" s="376" t="n">
        <f aca="false">SUM(O5417:O5433)</f>
        <v>0</v>
      </c>
      <c r="P5416" s="377" t="n">
        <f aca="false">SUM(P5417:P5433)</f>
        <v>0</v>
      </c>
      <c r="Q5416" s="672" t="n">
        <f aca="false">SUM(Q5417:Q5433)</f>
        <v>1893</v>
      </c>
      <c r="R5416" s="261" t="n">
        <f aca="false">SUM(R5417:R5433)</f>
        <v>-1893</v>
      </c>
      <c r="S5416" s="216"/>
      <c r="T5416" s="376" t="n">
        <f aca="false">SUM(T5417:T5433)</f>
        <v>0</v>
      </c>
      <c r="U5416" s="377" t="n">
        <f aca="false">SUM(U5417:U5433)</f>
        <v>0</v>
      </c>
      <c r="V5416" s="377" t="n">
        <f aca="false">SUM(V5417:V5433)</f>
        <v>1893</v>
      </c>
      <c r="W5416" s="377" t="n">
        <f aca="false">SUM(W5417:W5433)</f>
        <v>-1893</v>
      </c>
      <c r="X5416" s="377" t="n">
        <f aca="false">SUM(X5417:X5433)</f>
        <v>0</v>
      </c>
      <c r="Y5416" s="377" t="n">
        <f aca="false">SUM(Y5417:Y5433)</f>
        <v>0</v>
      </c>
      <c r="Z5416" s="261" t="n">
        <f aca="false">SUM(Z5417:Z5433)</f>
        <v>0</v>
      </c>
      <c r="AA5416" s="361" t="n">
        <f aca="false">W5416-X5416-Y5416-Z5416</f>
        <v>-1893</v>
      </c>
    </row>
    <row r="5417" customFormat="false" ht="19.5" hidden="false" customHeight="false" outlineLevel="0" collapsed="false">
      <c r="A5417" s="276" t="n">
        <v>45</v>
      </c>
      <c r="B5417" s="217"/>
      <c r="C5417" s="251" t="n">
        <v>1011</v>
      </c>
      <c r="D5417" s="379" t="s">
        <v>425</v>
      </c>
      <c r="E5417" s="220" t="n">
        <f aca="false">F5417+G5417+H5417</f>
        <v>0</v>
      </c>
      <c r="F5417" s="265"/>
      <c r="G5417" s="252"/>
      <c r="H5417" s="252"/>
      <c r="I5417" s="265"/>
      <c r="J5417" s="252"/>
      <c r="K5417" s="252"/>
      <c r="L5417" s="222" t="n">
        <f aca="false">I5417+J5417+K5417</f>
        <v>0</v>
      </c>
      <c r="M5417" s="659" t="str">
        <f aca="false">(IF($E5417&lt;&gt;0,$M$2,IF($L5417&lt;&gt;0,$M$2,"")))</f>
        <v/>
      </c>
      <c r="N5417" s="216"/>
      <c r="O5417" s="668"/>
      <c r="P5417" s="669"/>
      <c r="Q5417" s="359" t="n">
        <f aca="false">L5417</f>
        <v>0</v>
      </c>
      <c r="R5417" s="670" t="n">
        <f aca="false">O5417+P5417-Q5417</f>
        <v>0</v>
      </c>
      <c r="S5417" s="216"/>
      <c r="T5417" s="668"/>
      <c r="U5417" s="669"/>
      <c r="V5417" s="359" t="n">
        <f aca="false">+IF(+(O5417+P5417)&gt;=L5417,+P5417,+(+L5417-O5417))</f>
        <v>0</v>
      </c>
      <c r="W5417" s="359" t="n">
        <f aca="false">T5417+U5417-V5417</f>
        <v>0</v>
      </c>
      <c r="X5417" s="669"/>
      <c r="Y5417" s="669"/>
      <c r="Z5417" s="255"/>
      <c r="AA5417" s="361" t="n">
        <f aca="false">W5417-X5417-Y5417-Z5417</f>
        <v>0</v>
      </c>
    </row>
    <row r="5418" customFormat="false" ht="19.5" hidden="false" customHeight="false" outlineLevel="0" collapsed="false">
      <c r="A5418" s="276" t="n">
        <v>50</v>
      </c>
      <c r="B5418" s="217"/>
      <c r="C5418" s="218" t="n">
        <v>1012</v>
      </c>
      <c r="D5418" s="253" t="s">
        <v>426</v>
      </c>
      <c r="E5418" s="220" t="n">
        <f aca="false">F5418+G5418+H5418</f>
        <v>0</v>
      </c>
      <c r="F5418" s="265"/>
      <c r="G5418" s="252"/>
      <c r="H5418" s="252"/>
      <c r="I5418" s="265"/>
      <c r="J5418" s="252"/>
      <c r="K5418" s="252"/>
      <c r="L5418" s="222" t="n">
        <f aca="false">I5418+J5418+K5418</f>
        <v>0</v>
      </c>
      <c r="M5418" s="659" t="str">
        <f aca="false">(IF($E5418&lt;&gt;0,$M$2,IF($L5418&lt;&gt;0,$M$2,"")))</f>
        <v/>
      </c>
      <c r="N5418" s="216"/>
      <c r="O5418" s="668"/>
      <c r="P5418" s="669"/>
      <c r="Q5418" s="359" t="n">
        <f aca="false">L5418</f>
        <v>0</v>
      </c>
      <c r="R5418" s="670" t="n">
        <f aca="false">O5418+P5418-Q5418</f>
        <v>0</v>
      </c>
      <c r="S5418" s="216"/>
      <c r="T5418" s="668"/>
      <c r="U5418" s="669"/>
      <c r="V5418" s="359" t="n">
        <f aca="false">+IF(+(O5418+P5418)&gt;=L5418,+P5418,+(+L5418-O5418))</f>
        <v>0</v>
      </c>
      <c r="W5418" s="359" t="n">
        <f aca="false">T5418+U5418-V5418</f>
        <v>0</v>
      </c>
      <c r="X5418" s="669"/>
      <c r="Y5418" s="669"/>
      <c r="Z5418" s="255"/>
      <c r="AA5418" s="361" t="n">
        <f aca="false">W5418-X5418-Y5418-Z5418</f>
        <v>0</v>
      </c>
    </row>
    <row r="5419" customFormat="false" ht="19.5" hidden="false" customHeight="false" outlineLevel="0" collapsed="false">
      <c r="A5419" s="276" t="n">
        <v>55</v>
      </c>
      <c r="B5419" s="217"/>
      <c r="C5419" s="218" t="n">
        <v>1013</v>
      </c>
      <c r="D5419" s="253" t="s">
        <v>427</v>
      </c>
      <c r="E5419" s="220" t="n">
        <f aca="false">F5419+G5419+H5419</f>
        <v>0</v>
      </c>
      <c r="F5419" s="265"/>
      <c r="G5419" s="252"/>
      <c r="H5419" s="252"/>
      <c r="I5419" s="265"/>
      <c r="J5419" s="252"/>
      <c r="K5419" s="252"/>
      <c r="L5419" s="222" t="n">
        <f aca="false">I5419+J5419+K5419</f>
        <v>0</v>
      </c>
      <c r="M5419" s="659" t="str">
        <f aca="false">(IF($E5419&lt;&gt;0,$M$2,IF($L5419&lt;&gt;0,$M$2,"")))</f>
        <v/>
      </c>
      <c r="N5419" s="216"/>
      <c r="O5419" s="668"/>
      <c r="P5419" s="669"/>
      <c r="Q5419" s="359" t="n">
        <f aca="false">L5419</f>
        <v>0</v>
      </c>
      <c r="R5419" s="670" t="n">
        <f aca="false">O5419+P5419-Q5419</f>
        <v>0</v>
      </c>
      <c r="S5419" s="216"/>
      <c r="T5419" s="668"/>
      <c r="U5419" s="669"/>
      <c r="V5419" s="359" t="n">
        <f aca="false">+IF(+(O5419+P5419)&gt;=L5419,+P5419,+(+L5419-O5419))</f>
        <v>0</v>
      </c>
      <c r="W5419" s="359" t="n">
        <f aca="false">T5419+U5419-V5419</f>
        <v>0</v>
      </c>
      <c r="X5419" s="669"/>
      <c r="Y5419" s="669"/>
      <c r="Z5419" s="255"/>
      <c r="AA5419" s="361" t="n">
        <f aca="false">W5419-X5419-Y5419-Z5419</f>
        <v>0</v>
      </c>
    </row>
    <row r="5420" customFormat="false" ht="36" hidden="false" customHeight="true" outlineLevel="0" collapsed="false">
      <c r="A5420" s="276" t="n">
        <v>60</v>
      </c>
      <c r="B5420" s="217"/>
      <c r="C5420" s="218" t="n">
        <v>1014</v>
      </c>
      <c r="D5420" s="253" t="s">
        <v>428</v>
      </c>
      <c r="E5420" s="220" t="n">
        <f aca="false">F5420+G5420+H5420</f>
        <v>0</v>
      </c>
      <c r="F5420" s="265"/>
      <c r="G5420" s="252"/>
      <c r="H5420" s="252"/>
      <c r="I5420" s="265"/>
      <c r="J5420" s="252"/>
      <c r="K5420" s="252"/>
      <c r="L5420" s="222" t="n">
        <f aca="false">I5420+J5420+K5420</f>
        <v>0</v>
      </c>
      <c r="M5420" s="659" t="str">
        <f aca="false">(IF($E5420&lt;&gt;0,$M$2,IF($L5420&lt;&gt;0,$M$2,"")))</f>
        <v/>
      </c>
      <c r="N5420" s="216"/>
      <c r="O5420" s="668"/>
      <c r="P5420" s="669"/>
      <c r="Q5420" s="359" t="n">
        <f aca="false">L5420</f>
        <v>0</v>
      </c>
      <c r="R5420" s="670" t="n">
        <f aca="false">O5420+P5420-Q5420</f>
        <v>0</v>
      </c>
      <c r="S5420" s="216"/>
      <c r="T5420" s="668"/>
      <c r="U5420" s="669"/>
      <c r="V5420" s="359" t="n">
        <f aca="false">+IF(+(O5420+P5420)&gt;=L5420,+P5420,+(+L5420-O5420))</f>
        <v>0</v>
      </c>
      <c r="W5420" s="359" t="n">
        <f aca="false">T5420+U5420-V5420</f>
        <v>0</v>
      </c>
      <c r="X5420" s="669"/>
      <c r="Y5420" s="669"/>
      <c r="Z5420" s="255"/>
      <c r="AA5420" s="361" t="n">
        <f aca="false">W5420-X5420-Y5420-Z5420</f>
        <v>0</v>
      </c>
    </row>
    <row r="5421" customFormat="false" ht="19.5" hidden="false" customHeight="false" outlineLevel="0" collapsed="false">
      <c r="A5421" s="275" t="n">
        <v>65</v>
      </c>
      <c r="B5421" s="217"/>
      <c r="C5421" s="218" t="n">
        <v>1015</v>
      </c>
      <c r="D5421" s="253" t="s">
        <v>429</v>
      </c>
      <c r="E5421" s="220" t="n">
        <f aca="false">F5421+G5421+H5421</f>
        <v>4666</v>
      </c>
      <c r="F5421" s="265" t="n">
        <v>4666</v>
      </c>
      <c r="G5421" s="252" t="n">
        <v>0</v>
      </c>
      <c r="H5421" s="252" t="n">
        <v>0</v>
      </c>
      <c r="I5421" s="265" t="n">
        <v>1893</v>
      </c>
      <c r="J5421" s="252" t="n">
        <v>0</v>
      </c>
      <c r="K5421" s="252" t="n">
        <v>0</v>
      </c>
      <c r="L5421" s="222" t="n">
        <f aca="false">I5421+J5421+K5421</f>
        <v>1893</v>
      </c>
      <c r="M5421" s="659" t="n">
        <f aca="false">(IF($E5421&lt;&gt;0,$M$2,IF($L5421&lt;&gt;0,$M$2,"")))</f>
        <v>1</v>
      </c>
      <c r="N5421" s="216"/>
      <c r="O5421" s="668"/>
      <c r="P5421" s="669"/>
      <c r="Q5421" s="359" t="n">
        <f aca="false">L5421</f>
        <v>1893</v>
      </c>
      <c r="R5421" s="670" t="n">
        <f aca="false">O5421+P5421-Q5421</f>
        <v>-1893</v>
      </c>
      <c r="S5421" s="216"/>
      <c r="T5421" s="668"/>
      <c r="U5421" s="669"/>
      <c r="V5421" s="359" t="n">
        <f aca="false">+IF(+(O5421+P5421)&gt;=L5421,+P5421,+(+L5421-O5421))</f>
        <v>1893</v>
      </c>
      <c r="W5421" s="359" t="n">
        <f aca="false">T5421+U5421-V5421</f>
        <v>-1893</v>
      </c>
      <c r="X5421" s="669"/>
      <c r="Y5421" s="669"/>
      <c r="Z5421" s="255"/>
      <c r="AA5421" s="361" t="n">
        <f aca="false">W5421-X5421-Y5421-Z5421</f>
        <v>-1893</v>
      </c>
    </row>
    <row r="5422" customFormat="false" ht="19.5" hidden="false" customHeight="false" outlineLevel="0" collapsed="false">
      <c r="A5422" s="276" t="n">
        <v>70</v>
      </c>
      <c r="B5422" s="217"/>
      <c r="C5422" s="218" t="n">
        <v>1016</v>
      </c>
      <c r="D5422" s="253" t="s">
        <v>430</v>
      </c>
      <c r="E5422" s="220" t="n">
        <f aca="false">F5422+G5422+H5422</f>
        <v>0</v>
      </c>
      <c r="F5422" s="265"/>
      <c r="G5422" s="252"/>
      <c r="H5422" s="252"/>
      <c r="I5422" s="265"/>
      <c r="J5422" s="252"/>
      <c r="K5422" s="252"/>
      <c r="L5422" s="222" t="n">
        <f aca="false">I5422+J5422+K5422</f>
        <v>0</v>
      </c>
      <c r="M5422" s="659" t="str">
        <f aca="false">(IF($E5422&lt;&gt;0,$M$2,IF($L5422&lt;&gt;0,$M$2,"")))</f>
        <v/>
      </c>
      <c r="N5422" s="216"/>
      <c r="O5422" s="668"/>
      <c r="P5422" s="669"/>
      <c r="Q5422" s="359" t="n">
        <f aca="false">L5422</f>
        <v>0</v>
      </c>
      <c r="R5422" s="670" t="n">
        <f aca="false">O5422+P5422-Q5422</f>
        <v>0</v>
      </c>
      <c r="S5422" s="216"/>
      <c r="T5422" s="668"/>
      <c r="U5422" s="669"/>
      <c r="V5422" s="359" t="n">
        <f aca="false">+IF(+(O5422+P5422)&gt;=L5422,+P5422,+(+L5422-O5422))</f>
        <v>0</v>
      </c>
      <c r="W5422" s="359" t="n">
        <f aca="false">T5422+U5422-V5422</f>
        <v>0</v>
      </c>
      <c r="X5422" s="669"/>
      <c r="Y5422" s="669"/>
      <c r="Z5422" s="255"/>
      <c r="AA5422" s="361" t="n">
        <f aca="false">W5422-X5422-Y5422-Z5422</f>
        <v>0</v>
      </c>
    </row>
    <row r="5423" customFormat="false" ht="19.5" hidden="false" customHeight="false" outlineLevel="0" collapsed="false">
      <c r="A5423" s="276" t="n">
        <v>75</v>
      </c>
      <c r="B5423" s="234"/>
      <c r="C5423" s="380" t="n">
        <v>1020</v>
      </c>
      <c r="D5423" s="381" t="s">
        <v>431</v>
      </c>
      <c r="E5423" s="220" t="n">
        <f aca="false">F5423+G5423+H5423</f>
        <v>0</v>
      </c>
      <c r="F5423" s="265"/>
      <c r="G5423" s="252"/>
      <c r="H5423" s="252"/>
      <c r="I5423" s="265"/>
      <c r="J5423" s="252"/>
      <c r="K5423" s="252"/>
      <c r="L5423" s="222" t="n">
        <f aca="false">I5423+J5423+K5423</f>
        <v>0</v>
      </c>
      <c r="M5423" s="659" t="str">
        <f aca="false">(IF($E5423&lt;&gt;0,$M$2,IF($L5423&lt;&gt;0,$M$2,"")))</f>
        <v/>
      </c>
      <c r="N5423" s="216"/>
      <c r="O5423" s="668"/>
      <c r="P5423" s="669"/>
      <c r="Q5423" s="359" t="n">
        <f aca="false">L5423</f>
        <v>0</v>
      </c>
      <c r="R5423" s="670" t="n">
        <f aca="false">O5423+P5423-Q5423</f>
        <v>0</v>
      </c>
      <c r="S5423" s="216"/>
      <c r="T5423" s="668"/>
      <c r="U5423" s="669"/>
      <c r="V5423" s="359" t="n">
        <f aca="false">+IF(+(O5423+P5423)&gt;=L5423,+P5423,+(+L5423-O5423))</f>
        <v>0</v>
      </c>
      <c r="W5423" s="359" t="n">
        <f aca="false">T5423+U5423-V5423</f>
        <v>0</v>
      </c>
      <c r="X5423" s="669"/>
      <c r="Y5423" s="669"/>
      <c r="Z5423" s="255"/>
      <c r="AA5423" s="361" t="n">
        <f aca="false">W5423-X5423-Y5423-Z5423</f>
        <v>0</v>
      </c>
    </row>
    <row r="5424" customFormat="false" ht="19.5" hidden="false" customHeight="false" outlineLevel="0" collapsed="false">
      <c r="A5424" s="276" t="n">
        <v>80</v>
      </c>
      <c r="B5424" s="217"/>
      <c r="C5424" s="218" t="n">
        <v>1030</v>
      </c>
      <c r="D5424" s="253" t="s">
        <v>432</v>
      </c>
      <c r="E5424" s="220" t="n">
        <f aca="false">F5424+G5424+H5424</f>
        <v>0</v>
      </c>
      <c r="F5424" s="265"/>
      <c r="G5424" s="252"/>
      <c r="H5424" s="252"/>
      <c r="I5424" s="265"/>
      <c r="J5424" s="252"/>
      <c r="K5424" s="252"/>
      <c r="L5424" s="222" t="n">
        <f aca="false">I5424+J5424+K5424</f>
        <v>0</v>
      </c>
      <c r="M5424" s="659" t="str">
        <f aca="false">(IF($E5424&lt;&gt;0,$M$2,IF($L5424&lt;&gt;0,$M$2,"")))</f>
        <v/>
      </c>
      <c r="N5424" s="216"/>
      <c r="O5424" s="668"/>
      <c r="P5424" s="669"/>
      <c r="Q5424" s="359" t="n">
        <f aca="false">L5424</f>
        <v>0</v>
      </c>
      <c r="R5424" s="670" t="n">
        <f aca="false">O5424+P5424-Q5424</f>
        <v>0</v>
      </c>
      <c r="S5424" s="216"/>
      <c r="T5424" s="668"/>
      <c r="U5424" s="669"/>
      <c r="V5424" s="359" t="n">
        <f aca="false">+IF(+(O5424+P5424)&gt;=L5424,+P5424,+(+L5424-O5424))</f>
        <v>0</v>
      </c>
      <c r="W5424" s="359" t="n">
        <f aca="false">T5424+U5424-V5424</f>
        <v>0</v>
      </c>
      <c r="X5424" s="669"/>
      <c r="Y5424" s="669"/>
      <c r="Z5424" s="255"/>
      <c r="AA5424" s="361" t="n">
        <f aca="false">W5424-X5424-Y5424-Z5424</f>
        <v>0</v>
      </c>
    </row>
    <row r="5425" customFormat="false" ht="19.5" hidden="false" customHeight="false" outlineLevel="0" collapsed="false">
      <c r="A5425" s="276" t="n">
        <v>85</v>
      </c>
      <c r="B5425" s="217"/>
      <c r="C5425" s="380" t="n">
        <v>1051</v>
      </c>
      <c r="D5425" s="382" t="s">
        <v>433</v>
      </c>
      <c r="E5425" s="220" t="n">
        <f aca="false">F5425+G5425+H5425</f>
        <v>0</v>
      </c>
      <c r="F5425" s="265"/>
      <c r="G5425" s="252"/>
      <c r="H5425" s="252"/>
      <c r="I5425" s="265"/>
      <c r="J5425" s="252"/>
      <c r="K5425" s="252"/>
      <c r="L5425" s="222" t="n">
        <f aca="false">I5425+J5425+K5425</f>
        <v>0</v>
      </c>
      <c r="M5425" s="659" t="str">
        <f aca="false">(IF($E5425&lt;&gt;0,$M$2,IF($L5425&lt;&gt;0,$M$2,"")))</f>
        <v/>
      </c>
      <c r="N5425" s="216"/>
      <c r="O5425" s="668"/>
      <c r="P5425" s="669"/>
      <c r="Q5425" s="359" t="n">
        <f aca="false">L5425</f>
        <v>0</v>
      </c>
      <c r="R5425" s="670" t="n">
        <f aca="false">O5425+P5425-Q5425</f>
        <v>0</v>
      </c>
      <c r="S5425" s="216"/>
      <c r="T5425" s="360"/>
      <c r="U5425" s="388"/>
      <c r="V5425" s="388"/>
      <c r="W5425" s="388"/>
      <c r="X5425" s="388"/>
      <c r="Y5425" s="388"/>
      <c r="Z5425" s="671"/>
      <c r="AA5425" s="361" t="n">
        <f aca="false">W5425-X5425-Y5425-Z5425</f>
        <v>0</v>
      </c>
    </row>
    <row r="5426" customFormat="false" ht="19.5" hidden="false" customHeight="false" outlineLevel="0" collapsed="false">
      <c r="A5426" s="276" t="n">
        <v>90</v>
      </c>
      <c r="B5426" s="217"/>
      <c r="C5426" s="218" t="n">
        <v>1052</v>
      </c>
      <c r="D5426" s="253" t="s">
        <v>434</v>
      </c>
      <c r="E5426" s="220" t="n">
        <f aca="false">F5426+G5426+H5426</f>
        <v>0</v>
      </c>
      <c r="F5426" s="265"/>
      <c r="G5426" s="252"/>
      <c r="H5426" s="252"/>
      <c r="I5426" s="265"/>
      <c r="J5426" s="252"/>
      <c r="K5426" s="252"/>
      <c r="L5426" s="222" t="n">
        <f aca="false">I5426+J5426+K5426</f>
        <v>0</v>
      </c>
      <c r="M5426" s="659" t="str">
        <f aca="false">(IF($E5426&lt;&gt;0,$M$2,IF($L5426&lt;&gt;0,$M$2,"")))</f>
        <v/>
      </c>
      <c r="N5426" s="216"/>
      <c r="O5426" s="668"/>
      <c r="P5426" s="669"/>
      <c r="Q5426" s="359" t="n">
        <f aca="false">L5426</f>
        <v>0</v>
      </c>
      <c r="R5426" s="670" t="n">
        <f aca="false">O5426+P5426-Q5426</f>
        <v>0</v>
      </c>
      <c r="S5426" s="216"/>
      <c r="T5426" s="360"/>
      <c r="U5426" s="388"/>
      <c r="V5426" s="388"/>
      <c r="W5426" s="388"/>
      <c r="X5426" s="388"/>
      <c r="Y5426" s="388"/>
      <c r="Z5426" s="671"/>
      <c r="AA5426" s="361" t="n">
        <f aca="false">W5426-X5426-Y5426-Z5426</f>
        <v>0</v>
      </c>
    </row>
    <row r="5427" customFormat="false" ht="32.25" hidden="false" customHeight="false" outlineLevel="0" collapsed="false">
      <c r="A5427" s="275" t="n">
        <v>115</v>
      </c>
      <c r="B5427" s="217"/>
      <c r="C5427" s="383" t="n">
        <v>1053</v>
      </c>
      <c r="D5427" s="384" t="s">
        <v>435</v>
      </c>
      <c r="E5427" s="220" t="n">
        <f aca="false">F5427+G5427+H5427</f>
        <v>0</v>
      </c>
      <c r="F5427" s="265"/>
      <c r="G5427" s="252"/>
      <c r="H5427" s="252"/>
      <c r="I5427" s="265"/>
      <c r="J5427" s="252"/>
      <c r="K5427" s="252"/>
      <c r="L5427" s="222" t="n">
        <f aca="false">I5427+J5427+K5427</f>
        <v>0</v>
      </c>
      <c r="M5427" s="659" t="str">
        <f aca="false">(IF($E5427&lt;&gt;0,$M$2,IF($L5427&lt;&gt;0,$M$2,"")))</f>
        <v/>
      </c>
      <c r="N5427" s="216"/>
      <c r="O5427" s="668"/>
      <c r="P5427" s="669"/>
      <c r="Q5427" s="359" t="n">
        <f aca="false">L5427</f>
        <v>0</v>
      </c>
      <c r="R5427" s="670" t="n">
        <f aca="false">O5427+P5427-Q5427</f>
        <v>0</v>
      </c>
      <c r="S5427" s="216"/>
      <c r="T5427" s="360"/>
      <c r="U5427" s="388"/>
      <c r="V5427" s="388"/>
      <c r="W5427" s="388"/>
      <c r="X5427" s="388"/>
      <c r="Y5427" s="388"/>
      <c r="Z5427" s="671"/>
      <c r="AA5427" s="361" t="n">
        <f aca="false">W5427-X5427-Y5427-Z5427</f>
        <v>0</v>
      </c>
    </row>
    <row r="5428" customFormat="false" ht="19.5" hidden="false" customHeight="false" outlineLevel="0" collapsed="false">
      <c r="A5428" s="275" t="n">
        <v>125</v>
      </c>
      <c r="B5428" s="217"/>
      <c r="C5428" s="218" t="n">
        <v>1062</v>
      </c>
      <c r="D5428" s="223" t="s">
        <v>436</v>
      </c>
      <c r="E5428" s="220" t="n">
        <f aca="false">F5428+G5428+H5428</f>
        <v>0</v>
      </c>
      <c r="F5428" s="265"/>
      <c r="G5428" s="252"/>
      <c r="H5428" s="252"/>
      <c r="I5428" s="265"/>
      <c r="J5428" s="252"/>
      <c r="K5428" s="252"/>
      <c r="L5428" s="222" t="n">
        <f aca="false">I5428+J5428+K5428</f>
        <v>0</v>
      </c>
      <c r="M5428" s="659" t="str">
        <f aca="false">(IF($E5428&lt;&gt;0,$M$2,IF($L5428&lt;&gt;0,$M$2,"")))</f>
        <v/>
      </c>
      <c r="N5428" s="216"/>
      <c r="O5428" s="668"/>
      <c r="P5428" s="669"/>
      <c r="Q5428" s="359" t="n">
        <f aca="false">L5428</f>
        <v>0</v>
      </c>
      <c r="R5428" s="670" t="n">
        <f aca="false">O5428+P5428-Q5428</f>
        <v>0</v>
      </c>
      <c r="S5428" s="216"/>
      <c r="T5428" s="668"/>
      <c r="U5428" s="669"/>
      <c r="V5428" s="359" t="n">
        <f aca="false">+IF(+(O5428+P5428)&gt;=L5428,+P5428,+(+L5428-O5428))</f>
        <v>0</v>
      </c>
      <c r="W5428" s="359" t="n">
        <f aca="false">T5428+U5428-V5428</f>
        <v>0</v>
      </c>
      <c r="X5428" s="669"/>
      <c r="Y5428" s="669"/>
      <c r="Z5428" s="255"/>
      <c r="AA5428" s="361" t="n">
        <f aca="false">W5428-X5428-Y5428-Z5428</f>
        <v>0</v>
      </c>
    </row>
    <row r="5429" customFormat="false" ht="19.5" hidden="false" customHeight="false" outlineLevel="0" collapsed="false">
      <c r="A5429" s="276" t="n">
        <v>130</v>
      </c>
      <c r="B5429" s="217"/>
      <c r="C5429" s="218" t="n">
        <v>1063</v>
      </c>
      <c r="D5429" s="223" t="s">
        <v>752</v>
      </c>
      <c r="E5429" s="220" t="n">
        <f aca="false">F5429+G5429+H5429</f>
        <v>0</v>
      </c>
      <c r="F5429" s="265"/>
      <c r="G5429" s="252"/>
      <c r="H5429" s="252"/>
      <c r="I5429" s="265"/>
      <c r="J5429" s="252"/>
      <c r="K5429" s="252"/>
      <c r="L5429" s="222" t="n">
        <f aca="false">I5429+J5429+K5429</f>
        <v>0</v>
      </c>
      <c r="M5429" s="659" t="str">
        <f aca="false">(IF($E5429&lt;&gt;0,$M$2,IF($L5429&lt;&gt;0,$M$2,"")))</f>
        <v/>
      </c>
      <c r="N5429" s="216"/>
      <c r="O5429" s="668"/>
      <c r="P5429" s="669"/>
      <c r="Q5429" s="359" t="n">
        <f aca="false">L5429</f>
        <v>0</v>
      </c>
      <c r="R5429" s="670" t="n">
        <f aca="false">O5429+P5429-Q5429</f>
        <v>0</v>
      </c>
      <c r="S5429" s="216"/>
      <c r="T5429" s="360"/>
      <c r="U5429" s="388"/>
      <c r="V5429" s="388"/>
      <c r="W5429" s="388"/>
      <c r="X5429" s="388"/>
      <c r="Y5429" s="388"/>
      <c r="Z5429" s="671"/>
      <c r="AA5429" s="361" t="n">
        <f aca="false">W5429-X5429-Y5429-Z5429</f>
        <v>0</v>
      </c>
    </row>
    <row r="5430" customFormat="false" ht="19.5" hidden="false" customHeight="false" outlineLevel="0" collapsed="false">
      <c r="A5430" s="276" t="n">
        <v>135</v>
      </c>
      <c r="B5430" s="217"/>
      <c r="C5430" s="383" t="n">
        <v>1069</v>
      </c>
      <c r="D5430" s="385" t="s">
        <v>438</v>
      </c>
      <c r="E5430" s="220" t="n">
        <f aca="false">F5430+G5430+H5430</f>
        <v>0</v>
      </c>
      <c r="F5430" s="265"/>
      <c r="G5430" s="252"/>
      <c r="H5430" s="252"/>
      <c r="I5430" s="265"/>
      <c r="J5430" s="252"/>
      <c r="K5430" s="252"/>
      <c r="L5430" s="222" t="n">
        <f aca="false">I5430+J5430+K5430</f>
        <v>0</v>
      </c>
      <c r="M5430" s="659" t="str">
        <f aca="false">(IF($E5430&lt;&gt;0,$M$2,IF($L5430&lt;&gt;0,$M$2,"")))</f>
        <v/>
      </c>
      <c r="N5430" s="216"/>
      <c r="O5430" s="668"/>
      <c r="P5430" s="669"/>
      <c r="Q5430" s="359" t="n">
        <f aca="false">L5430</f>
        <v>0</v>
      </c>
      <c r="R5430" s="670" t="n">
        <f aca="false">O5430+P5430-Q5430</f>
        <v>0</v>
      </c>
      <c r="S5430" s="216"/>
      <c r="T5430" s="668"/>
      <c r="U5430" s="669"/>
      <c r="V5430" s="359" t="n">
        <f aca="false">+IF(+(O5430+P5430)&gt;=L5430,+P5430,+(+L5430-O5430))</f>
        <v>0</v>
      </c>
      <c r="W5430" s="359" t="n">
        <f aca="false">T5430+U5430-V5430</f>
        <v>0</v>
      </c>
      <c r="X5430" s="669"/>
      <c r="Y5430" s="669"/>
      <c r="Z5430" s="255"/>
      <c r="AA5430" s="361" t="n">
        <f aca="false">W5430-X5430-Y5430-Z5430</f>
        <v>0</v>
      </c>
    </row>
    <row r="5431" customFormat="false" ht="32.25" hidden="false" customHeight="false" outlineLevel="0" collapsed="false">
      <c r="A5431" s="276" t="n">
        <v>140</v>
      </c>
      <c r="B5431" s="234"/>
      <c r="C5431" s="218" t="n">
        <v>1091</v>
      </c>
      <c r="D5431" s="253" t="s">
        <v>439</v>
      </c>
      <c r="E5431" s="220" t="n">
        <f aca="false">F5431+G5431+H5431</f>
        <v>0</v>
      </c>
      <c r="F5431" s="265"/>
      <c r="G5431" s="252"/>
      <c r="H5431" s="252"/>
      <c r="I5431" s="265"/>
      <c r="J5431" s="252"/>
      <c r="K5431" s="252"/>
      <c r="L5431" s="222" t="n">
        <f aca="false">I5431+J5431+K5431</f>
        <v>0</v>
      </c>
      <c r="M5431" s="659" t="str">
        <f aca="false">(IF($E5431&lt;&gt;0,$M$2,IF($L5431&lt;&gt;0,$M$2,"")))</f>
        <v/>
      </c>
      <c r="N5431" s="216"/>
      <c r="O5431" s="668"/>
      <c r="P5431" s="669"/>
      <c r="Q5431" s="359" t="n">
        <f aca="false">L5431</f>
        <v>0</v>
      </c>
      <c r="R5431" s="670" t="n">
        <f aca="false">O5431+P5431-Q5431</f>
        <v>0</v>
      </c>
      <c r="S5431" s="216"/>
      <c r="T5431" s="668"/>
      <c r="U5431" s="669"/>
      <c r="V5431" s="359" t="n">
        <f aca="false">+IF(+(O5431+P5431)&gt;=L5431,+P5431,+(+L5431-O5431))</f>
        <v>0</v>
      </c>
      <c r="W5431" s="359" t="n">
        <f aca="false">T5431+U5431-V5431</f>
        <v>0</v>
      </c>
      <c r="X5431" s="669"/>
      <c r="Y5431" s="669"/>
      <c r="Z5431" s="255"/>
      <c r="AA5431" s="361" t="n">
        <f aca="false">W5431-X5431-Y5431-Z5431</f>
        <v>0</v>
      </c>
    </row>
    <row r="5432" customFormat="false" ht="19.5" hidden="false" customHeight="false" outlineLevel="0" collapsed="false">
      <c r="A5432" s="276" t="n">
        <v>145</v>
      </c>
      <c r="B5432" s="217"/>
      <c r="C5432" s="218" t="n">
        <v>1092</v>
      </c>
      <c r="D5432" s="253" t="s">
        <v>440</v>
      </c>
      <c r="E5432" s="220" t="n">
        <f aca="false">F5432+G5432+H5432</f>
        <v>0</v>
      </c>
      <c r="F5432" s="265"/>
      <c r="G5432" s="252"/>
      <c r="H5432" s="252"/>
      <c r="I5432" s="265"/>
      <c r="J5432" s="252"/>
      <c r="K5432" s="252"/>
      <c r="L5432" s="222" t="n">
        <f aca="false">I5432+J5432+K5432</f>
        <v>0</v>
      </c>
      <c r="M5432" s="659" t="str">
        <f aca="false">(IF($E5432&lt;&gt;0,$M$2,IF($L5432&lt;&gt;0,$M$2,"")))</f>
        <v/>
      </c>
      <c r="N5432" s="216"/>
      <c r="O5432" s="668"/>
      <c r="P5432" s="669"/>
      <c r="Q5432" s="359" t="n">
        <f aca="false">L5432</f>
        <v>0</v>
      </c>
      <c r="R5432" s="670" t="n">
        <f aca="false">O5432+P5432-Q5432</f>
        <v>0</v>
      </c>
      <c r="S5432" s="216"/>
      <c r="T5432" s="360"/>
      <c r="U5432" s="388"/>
      <c r="V5432" s="388"/>
      <c r="W5432" s="388"/>
      <c r="X5432" s="388"/>
      <c r="Y5432" s="388"/>
      <c r="Z5432" s="671"/>
      <c r="AA5432" s="361" t="n">
        <f aca="false">W5432-X5432-Y5432-Z5432</f>
        <v>0</v>
      </c>
    </row>
    <row r="5433" customFormat="false" ht="19.5" hidden="false" customHeight="false" outlineLevel="0" collapsed="false">
      <c r="A5433" s="276" t="n">
        <v>150</v>
      </c>
      <c r="B5433" s="217"/>
      <c r="C5433" s="240" t="n">
        <v>1098</v>
      </c>
      <c r="D5433" s="256" t="s">
        <v>441</v>
      </c>
      <c r="E5433" s="220" t="n">
        <f aca="false">F5433+G5433+H5433</f>
        <v>0</v>
      </c>
      <c r="F5433" s="265"/>
      <c r="G5433" s="252"/>
      <c r="H5433" s="252"/>
      <c r="I5433" s="265"/>
      <c r="J5433" s="252"/>
      <c r="K5433" s="252"/>
      <c r="L5433" s="222" t="n">
        <f aca="false">I5433+J5433+K5433</f>
        <v>0</v>
      </c>
      <c r="M5433" s="659" t="str">
        <f aca="false">(IF($E5433&lt;&gt;0,$M$2,IF($L5433&lt;&gt;0,$M$2,"")))</f>
        <v/>
      </c>
      <c r="N5433" s="216"/>
      <c r="O5433" s="668"/>
      <c r="P5433" s="669"/>
      <c r="Q5433" s="359" t="n">
        <f aca="false">L5433</f>
        <v>0</v>
      </c>
      <c r="R5433" s="670" t="n">
        <f aca="false">O5433+P5433-Q5433</f>
        <v>0</v>
      </c>
      <c r="S5433" s="216"/>
      <c r="T5433" s="668"/>
      <c r="U5433" s="669"/>
      <c r="V5433" s="359" t="n">
        <f aca="false">+IF(+(O5433+P5433)&gt;=L5433,+P5433,+(+L5433-O5433))</f>
        <v>0</v>
      </c>
      <c r="W5433" s="359" t="n">
        <f aca="false">T5433+U5433-V5433</f>
        <v>0</v>
      </c>
      <c r="X5433" s="669"/>
      <c r="Y5433" s="669"/>
      <c r="Z5433" s="255"/>
      <c r="AA5433" s="361" t="n">
        <f aca="false">W5433-X5433-Y5433-Z5433</f>
        <v>0</v>
      </c>
    </row>
    <row r="5434" customFormat="false" ht="19.5" hidden="false" customHeight="false" outlineLevel="0" collapsed="false">
      <c r="A5434" s="276" t="n">
        <v>155</v>
      </c>
      <c r="B5434" s="229" t="n">
        <v>1900</v>
      </c>
      <c r="C5434" s="386" t="s">
        <v>442</v>
      </c>
      <c r="D5434" s="386"/>
      <c r="E5434" s="244" t="n">
        <f aca="false">SUM(E5435:E5437)</f>
        <v>0</v>
      </c>
      <c r="F5434" s="245" t="n">
        <f aca="false">SUM(F5435:F5437)</f>
        <v>0</v>
      </c>
      <c r="G5434" s="246" t="n">
        <f aca="false">SUM(G5435:G5437)</f>
        <v>0</v>
      </c>
      <c r="H5434" s="246" t="n">
        <f aca="false">SUM(H5435:H5437)</f>
        <v>0</v>
      </c>
      <c r="I5434" s="245" t="n">
        <f aca="false">SUM(I5435:I5437)</f>
        <v>0</v>
      </c>
      <c r="J5434" s="246" t="n">
        <f aca="false">SUM(J5435:J5437)</f>
        <v>0</v>
      </c>
      <c r="K5434" s="246" t="n">
        <f aca="false">SUM(K5435:K5437)</f>
        <v>0</v>
      </c>
      <c r="L5434" s="246" t="n">
        <f aca="false">SUM(L5435:L5437)</f>
        <v>0</v>
      </c>
      <c r="M5434" s="659" t="str">
        <f aca="false">(IF($E5434&lt;&gt;0,$M$2,IF($L5434&lt;&gt;0,$M$2,"")))</f>
        <v/>
      </c>
      <c r="N5434" s="216"/>
      <c r="O5434" s="376" t="n">
        <f aca="false">SUM(O5435:O5437)</f>
        <v>0</v>
      </c>
      <c r="P5434" s="377" t="n">
        <f aca="false">SUM(P5435:P5437)</f>
        <v>0</v>
      </c>
      <c r="Q5434" s="672" t="n">
        <f aca="false">SUM(Q5435:Q5437)</f>
        <v>0</v>
      </c>
      <c r="R5434" s="261" t="n">
        <f aca="false">SUM(R5435:R5437)</f>
        <v>0</v>
      </c>
      <c r="S5434" s="216"/>
      <c r="T5434" s="378"/>
      <c r="U5434" s="400"/>
      <c r="V5434" s="400"/>
      <c r="W5434" s="400"/>
      <c r="X5434" s="400"/>
      <c r="Y5434" s="400"/>
      <c r="Z5434" s="673"/>
      <c r="AA5434" s="361" t="n">
        <f aca="false">W5434-X5434-Y5434-Z5434</f>
        <v>0</v>
      </c>
    </row>
    <row r="5435" customFormat="false" ht="19.5" hidden="false" customHeight="false" outlineLevel="0" collapsed="false">
      <c r="A5435" s="276" t="n">
        <v>160</v>
      </c>
      <c r="B5435" s="217"/>
      <c r="C5435" s="251" t="n">
        <v>1901</v>
      </c>
      <c r="D5435" s="219" t="s">
        <v>443</v>
      </c>
      <c r="E5435" s="220" t="n">
        <f aca="false">F5435+G5435+H5435</f>
        <v>0</v>
      </c>
      <c r="F5435" s="265"/>
      <c r="G5435" s="252"/>
      <c r="H5435" s="252"/>
      <c r="I5435" s="265"/>
      <c r="J5435" s="252"/>
      <c r="K5435" s="252"/>
      <c r="L5435" s="222" t="n">
        <f aca="false">I5435+J5435+K5435</f>
        <v>0</v>
      </c>
      <c r="M5435" s="659" t="str">
        <f aca="false">(IF($E5435&lt;&gt;0,$M$2,IF($L5435&lt;&gt;0,$M$2,"")))</f>
        <v/>
      </c>
      <c r="N5435" s="216"/>
      <c r="O5435" s="668"/>
      <c r="P5435" s="669"/>
      <c r="Q5435" s="359" t="n">
        <f aca="false">L5435</f>
        <v>0</v>
      </c>
      <c r="R5435" s="670" t="n">
        <f aca="false">O5435+P5435-Q5435</f>
        <v>0</v>
      </c>
      <c r="S5435" s="216"/>
      <c r="T5435" s="360"/>
      <c r="U5435" s="388"/>
      <c r="V5435" s="388"/>
      <c r="W5435" s="388"/>
      <c r="X5435" s="388"/>
      <c r="Y5435" s="388"/>
      <c r="Z5435" s="671"/>
      <c r="AA5435" s="361" t="n">
        <f aca="false">W5435-X5435-Y5435-Z5435</f>
        <v>0</v>
      </c>
    </row>
    <row r="5436" customFormat="false" ht="19.5" hidden="false" customHeight="false" outlineLevel="0" collapsed="false">
      <c r="A5436" s="276" t="n">
        <v>165</v>
      </c>
      <c r="B5436" s="217"/>
      <c r="C5436" s="218" t="n">
        <v>1981</v>
      </c>
      <c r="D5436" s="223" t="s">
        <v>444</v>
      </c>
      <c r="E5436" s="220" t="n">
        <f aca="false">F5436+G5436+H5436</f>
        <v>0</v>
      </c>
      <c r="F5436" s="265"/>
      <c r="G5436" s="252"/>
      <c r="H5436" s="252"/>
      <c r="I5436" s="265"/>
      <c r="J5436" s="252"/>
      <c r="K5436" s="252"/>
      <c r="L5436" s="222" t="n">
        <f aca="false">I5436+J5436+K5436</f>
        <v>0</v>
      </c>
      <c r="M5436" s="659" t="str">
        <f aca="false">(IF($E5436&lt;&gt;0,$M$2,IF($L5436&lt;&gt;0,$M$2,"")))</f>
        <v/>
      </c>
      <c r="N5436" s="216"/>
      <c r="O5436" s="668"/>
      <c r="P5436" s="669"/>
      <c r="Q5436" s="359" t="n">
        <f aca="false">L5436</f>
        <v>0</v>
      </c>
      <c r="R5436" s="670" t="n">
        <f aca="false">O5436+P5436-Q5436</f>
        <v>0</v>
      </c>
      <c r="S5436" s="216"/>
      <c r="T5436" s="360"/>
      <c r="U5436" s="388"/>
      <c r="V5436" s="388"/>
      <c r="W5436" s="388"/>
      <c r="X5436" s="388"/>
      <c r="Y5436" s="388"/>
      <c r="Z5436" s="671"/>
      <c r="AA5436" s="361" t="n">
        <f aca="false">W5436-X5436-Y5436-Z5436</f>
        <v>0</v>
      </c>
    </row>
    <row r="5437" customFormat="false" ht="19.5" hidden="false" customHeight="false" outlineLevel="0" collapsed="false">
      <c r="A5437" s="276" t="n">
        <v>175</v>
      </c>
      <c r="B5437" s="217"/>
      <c r="C5437" s="240" t="n">
        <v>1991</v>
      </c>
      <c r="D5437" s="235" t="s">
        <v>445</v>
      </c>
      <c r="E5437" s="220" t="n">
        <f aca="false">F5437+G5437+H5437</f>
        <v>0</v>
      </c>
      <c r="F5437" s="265"/>
      <c r="G5437" s="252"/>
      <c r="H5437" s="252"/>
      <c r="I5437" s="265"/>
      <c r="J5437" s="252"/>
      <c r="K5437" s="252"/>
      <c r="L5437" s="222" t="n">
        <f aca="false">I5437+J5437+K5437</f>
        <v>0</v>
      </c>
      <c r="M5437" s="659" t="str">
        <f aca="false">(IF($E5437&lt;&gt;0,$M$2,IF($L5437&lt;&gt;0,$M$2,"")))</f>
        <v/>
      </c>
      <c r="N5437" s="216"/>
      <c r="O5437" s="668"/>
      <c r="P5437" s="669"/>
      <c r="Q5437" s="359" t="n">
        <f aca="false">L5437</f>
        <v>0</v>
      </c>
      <c r="R5437" s="670" t="n">
        <f aca="false">O5437+P5437-Q5437</f>
        <v>0</v>
      </c>
      <c r="S5437" s="216"/>
      <c r="T5437" s="360"/>
      <c r="U5437" s="388"/>
      <c r="V5437" s="388"/>
      <c r="W5437" s="388"/>
      <c r="X5437" s="388"/>
      <c r="Y5437" s="388"/>
      <c r="Z5437" s="671"/>
      <c r="AA5437" s="361" t="n">
        <f aca="false">W5437-X5437-Y5437-Z5437</f>
        <v>0</v>
      </c>
    </row>
    <row r="5438" customFormat="false" ht="19.5" hidden="false" customHeight="false" outlineLevel="0" collapsed="false">
      <c r="A5438" s="276" t="n">
        <v>180</v>
      </c>
      <c r="B5438" s="229" t="n">
        <v>2100</v>
      </c>
      <c r="C5438" s="386" t="s">
        <v>446</v>
      </c>
      <c r="D5438" s="386"/>
      <c r="E5438" s="244" t="n">
        <f aca="false">SUM(E5439:E5443)</f>
        <v>0</v>
      </c>
      <c r="F5438" s="245" t="n">
        <f aca="false">SUM(F5439:F5443)</f>
        <v>0</v>
      </c>
      <c r="G5438" s="246" t="n">
        <f aca="false">SUM(G5439:G5443)</f>
        <v>0</v>
      </c>
      <c r="H5438" s="246" t="n">
        <f aca="false">SUM(H5439:H5443)</f>
        <v>0</v>
      </c>
      <c r="I5438" s="245" t="n">
        <f aca="false">SUM(I5439:I5443)</f>
        <v>0</v>
      </c>
      <c r="J5438" s="246" t="n">
        <f aca="false">SUM(J5439:J5443)</f>
        <v>0</v>
      </c>
      <c r="K5438" s="246" t="n">
        <f aca="false">SUM(K5439:K5443)</f>
        <v>0</v>
      </c>
      <c r="L5438" s="246" t="n">
        <f aca="false">SUM(L5439:L5443)</f>
        <v>0</v>
      </c>
      <c r="M5438" s="659" t="str">
        <f aca="false">(IF($E5438&lt;&gt;0,$M$2,IF($L5438&lt;&gt;0,$M$2,"")))</f>
        <v/>
      </c>
      <c r="N5438" s="216"/>
      <c r="O5438" s="376" t="n">
        <f aca="false">SUM(O5439:O5443)</f>
        <v>0</v>
      </c>
      <c r="P5438" s="377" t="n">
        <f aca="false">SUM(P5439:P5443)</f>
        <v>0</v>
      </c>
      <c r="Q5438" s="672" t="n">
        <f aca="false">SUM(Q5439:Q5443)</f>
        <v>0</v>
      </c>
      <c r="R5438" s="261" t="n">
        <f aca="false">SUM(R5439:R5443)</f>
        <v>0</v>
      </c>
      <c r="S5438" s="216"/>
      <c r="T5438" s="378"/>
      <c r="U5438" s="400"/>
      <c r="V5438" s="400"/>
      <c r="W5438" s="400"/>
      <c r="X5438" s="400"/>
      <c r="Y5438" s="400"/>
      <c r="Z5438" s="673"/>
      <c r="AA5438" s="361" t="n">
        <f aca="false">W5438-X5438-Y5438-Z5438</f>
        <v>0</v>
      </c>
    </row>
    <row r="5439" customFormat="false" ht="19.5" hidden="false" customHeight="false" outlineLevel="0" collapsed="false">
      <c r="A5439" s="276" t="n">
        <v>185</v>
      </c>
      <c r="B5439" s="217"/>
      <c r="C5439" s="251" t="n">
        <v>2110</v>
      </c>
      <c r="D5439" s="257" t="s">
        <v>447</v>
      </c>
      <c r="E5439" s="220" t="n">
        <f aca="false">F5439+G5439+H5439</f>
        <v>0</v>
      </c>
      <c r="F5439" s="265"/>
      <c r="G5439" s="252"/>
      <c r="H5439" s="252"/>
      <c r="I5439" s="265"/>
      <c r="J5439" s="252"/>
      <c r="K5439" s="252"/>
      <c r="L5439" s="222" t="n">
        <f aca="false">I5439+J5439+K5439</f>
        <v>0</v>
      </c>
      <c r="M5439" s="659" t="str">
        <f aca="false">(IF($E5439&lt;&gt;0,$M$2,IF($L5439&lt;&gt;0,$M$2,"")))</f>
        <v/>
      </c>
      <c r="N5439" s="216"/>
      <c r="O5439" s="668"/>
      <c r="P5439" s="669"/>
      <c r="Q5439" s="359" t="n">
        <f aca="false">L5439</f>
        <v>0</v>
      </c>
      <c r="R5439" s="670" t="n">
        <f aca="false">O5439+P5439-Q5439</f>
        <v>0</v>
      </c>
      <c r="S5439" s="216"/>
      <c r="T5439" s="360"/>
      <c r="U5439" s="388"/>
      <c r="V5439" s="388"/>
      <c r="W5439" s="388"/>
      <c r="X5439" s="388"/>
      <c r="Y5439" s="388"/>
      <c r="Z5439" s="671"/>
      <c r="AA5439" s="361" t="n">
        <f aca="false">W5439-X5439-Y5439-Z5439</f>
        <v>0</v>
      </c>
    </row>
    <row r="5440" customFormat="false" ht="19.5" hidden="false" customHeight="false" outlineLevel="0" collapsed="false">
      <c r="A5440" s="276" t="n">
        <v>190</v>
      </c>
      <c r="B5440" s="387"/>
      <c r="C5440" s="218" t="n">
        <v>2120</v>
      </c>
      <c r="D5440" s="281" t="s">
        <v>448</v>
      </c>
      <c r="E5440" s="220" t="n">
        <f aca="false">F5440+G5440+H5440</f>
        <v>0</v>
      </c>
      <c r="F5440" s="265"/>
      <c r="G5440" s="252"/>
      <c r="H5440" s="252"/>
      <c r="I5440" s="265"/>
      <c r="J5440" s="252"/>
      <c r="K5440" s="252"/>
      <c r="L5440" s="222" t="n">
        <f aca="false">I5440+J5440+K5440</f>
        <v>0</v>
      </c>
      <c r="M5440" s="659" t="str">
        <f aca="false">(IF($E5440&lt;&gt;0,$M$2,IF($L5440&lt;&gt;0,$M$2,"")))</f>
        <v/>
      </c>
      <c r="N5440" s="216"/>
      <c r="O5440" s="668"/>
      <c r="P5440" s="669"/>
      <c r="Q5440" s="359" t="n">
        <f aca="false">L5440</f>
        <v>0</v>
      </c>
      <c r="R5440" s="670" t="n">
        <f aca="false">O5440+P5440-Q5440</f>
        <v>0</v>
      </c>
      <c r="S5440" s="216"/>
      <c r="T5440" s="360"/>
      <c r="U5440" s="388"/>
      <c r="V5440" s="388"/>
      <c r="W5440" s="388"/>
      <c r="X5440" s="388"/>
      <c r="Y5440" s="388"/>
      <c r="Z5440" s="671"/>
      <c r="AA5440" s="361" t="n">
        <f aca="false">W5440-X5440-Y5440-Z5440</f>
        <v>0</v>
      </c>
    </row>
    <row r="5441" customFormat="false" ht="19.5" hidden="false" customHeight="false" outlineLevel="0" collapsed="false">
      <c r="A5441" s="276" t="n">
        <v>200</v>
      </c>
      <c r="B5441" s="387"/>
      <c r="C5441" s="218" t="n">
        <v>2125</v>
      </c>
      <c r="D5441" s="301" t="s">
        <v>753</v>
      </c>
      <c r="E5441" s="220" t="n">
        <f aca="false">F5441+G5441+H5441</f>
        <v>0</v>
      </c>
      <c r="F5441" s="265"/>
      <c r="G5441" s="252"/>
      <c r="H5441" s="252"/>
      <c r="I5441" s="265"/>
      <c r="J5441" s="252"/>
      <c r="K5441" s="252"/>
      <c r="L5441" s="222" t="n">
        <f aca="false">I5441+J5441+K5441</f>
        <v>0</v>
      </c>
      <c r="M5441" s="659" t="str">
        <f aca="false">(IF($E5441&lt;&gt;0,$M$2,IF($L5441&lt;&gt;0,$M$2,"")))</f>
        <v/>
      </c>
      <c r="N5441" s="216"/>
      <c r="O5441" s="668"/>
      <c r="P5441" s="669"/>
      <c r="Q5441" s="359" t="n">
        <f aca="false">L5441</f>
        <v>0</v>
      </c>
      <c r="R5441" s="670" t="n">
        <f aca="false">O5441+P5441-Q5441</f>
        <v>0</v>
      </c>
      <c r="S5441" s="216"/>
      <c r="T5441" s="360"/>
      <c r="U5441" s="388"/>
      <c r="V5441" s="388"/>
      <c r="W5441" s="388"/>
      <c r="X5441" s="388"/>
      <c r="Y5441" s="388"/>
      <c r="Z5441" s="671"/>
      <c r="AA5441" s="361" t="n">
        <f aca="false">W5441-X5441-Y5441-Z5441</f>
        <v>0</v>
      </c>
    </row>
    <row r="5442" customFormat="false" ht="19.5" hidden="false" customHeight="false" outlineLevel="0" collapsed="false">
      <c r="A5442" s="276" t="n">
        <v>200</v>
      </c>
      <c r="B5442" s="248"/>
      <c r="C5442" s="218" t="n">
        <v>2140</v>
      </c>
      <c r="D5442" s="281" t="s">
        <v>450</v>
      </c>
      <c r="E5442" s="220" t="n">
        <f aca="false">F5442+G5442+H5442</f>
        <v>0</v>
      </c>
      <c r="F5442" s="265"/>
      <c r="G5442" s="252"/>
      <c r="H5442" s="252"/>
      <c r="I5442" s="265"/>
      <c r="J5442" s="252"/>
      <c r="K5442" s="252"/>
      <c r="L5442" s="222" t="n">
        <f aca="false">I5442+J5442+K5442</f>
        <v>0</v>
      </c>
      <c r="M5442" s="659" t="str">
        <f aca="false">(IF($E5442&lt;&gt;0,$M$2,IF($L5442&lt;&gt;0,$M$2,"")))</f>
        <v/>
      </c>
      <c r="N5442" s="216"/>
      <c r="O5442" s="668"/>
      <c r="P5442" s="669"/>
      <c r="Q5442" s="359" t="n">
        <f aca="false">L5442</f>
        <v>0</v>
      </c>
      <c r="R5442" s="670" t="n">
        <f aca="false">O5442+P5442-Q5442</f>
        <v>0</v>
      </c>
      <c r="S5442" s="216"/>
      <c r="T5442" s="360"/>
      <c r="U5442" s="388"/>
      <c r="V5442" s="388"/>
      <c r="W5442" s="388"/>
      <c r="X5442" s="388"/>
      <c r="Y5442" s="388"/>
      <c r="Z5442" s="671"/>
      <c r="AA5442" s="361" t="n">
        <f aca="false">W5442-X5442-Y5442-Z5442</f>
        <v>0</v>
      </c>
    </row>
    <row r="5443" customFormat="false" ht="19.5" hidden="false" customHeight="false" outlineLevel="0" collapsed="false">
      <c r="A5443" s="276" t="n">
        <v>205</v>
      </c>
      <c r="B5443" s="217"/>
      <c r="C5443" s="240" t="n">
        <v>2190</v>
      </c>
      <c r="D5443" s="398" t="s">
        <v>451</v>
      </c>
      <c r="E5443" s="220" t="n">
        <f aca="false">F5443+G5443+H5443</f>
        <v>0</v>
      </c>
      <c r="F5443" s="265"/>
      <c r="G5443" s="252"/>
      <c r="H5443" s="252"/>
      <c r="I5443" s="265"/>
      <c r="J5443" s="252"/>
      <c r="K5443" s="252"/>
      <c r="L5443" s="222" t="n">
        <f aca="false">I5443+J5443+K5443</f>
        <v>0</v>
      </c>
      <c r="M5443" s="659" t="str">
        <f aca="false">(IF($E5443&lt;&gt;0,$M$2,IF($L5443&lt;&gt;0,$M$2,"")))</f>
        <v/>
      </c>
      <c r="N5443" s="216"/>
      <c r="O5443" s="668"/>
      <c r="P5443" s="669"/>
      <c r="Q5443" s="359" t="n">
        <f aca="false">L5443</f>
        <v>0</v>
      </c>
      <c r="R5443" s="670" t="n">
        <f aca="false">O5443+P5443-Q5443</f>
        <v>0</v>
      </c>
      <c r="S5443" s="216"/>
      <c r="T5443" s="360"/>
      <c r="U5443" s="388"/>
      <c r="V5443" s="388"/>
      <c r="W5443" s="388"/>
      <c r="X5443" s="388"/>
      <c r="Y5443" s="388"/>
      <c r="Z5443" s="671"/>
      <c r="AA5443" s="361" t="n">
        <f aca="false">W5443-X5443-Y5443-Z5443</f>
        <v>0</v>
      </c>
    </row>
    <row r="5444" customFormat="false" ht="19.5" hidden="false" customHeight="false" outlineLevel="0" collapsed="false">
      <c r="A5444" s="276" t="n">
        <v>210</v>
      </c>
      <c r="B5444" s="229" t="n">
        <v>2200</v>
      </c>
      <c r="C5444" s="386" t="s">
        <v>452</v>
      </c>
      <c r="D5444" s="386"/>
      <c r="E5444" s="244" t="n">
        <f aca="false">SUM(E5445:E5446)</f>
        <v>0</v>
      </c>
      <c r="F5444" s="245" t="n">
        <f aca="false">SUM(F5445:F5446)</f>
        <v>0</v>
      </c>
      <c r="G5444" s="246" t="n">
        <f aca="false">SUM(G5445:G5446)</f>
        <v>0</v>
      </c>
      <c r="H5444" s="246" t="n">
        <f aca="false">SUM(H5445:H5446)</f>
        <v>0</v>
      </c>
      <c r="I5444" s="245" t="n">
        <f aca="false">SUM(I5445:I5446)</f>
        <v>0</v>
      </c>
      <c r="J5444" s="246" t="n">
        <f aca="false">SUM(J5445:J5446)</f>
        <v>0</v>
      </c>
      <c r="K5444" s="246" t="n">
        <f aca="false">SUM(K5445:K5446)</f>
        <v>0</v>
      </c>
      <c r="L5444" s="246" t="n">
        <f aca="false">SUM(L5445:L5446)</f>
        <v>0</v>
      </c>
      <c r="M5444" s="659" t="str">
        <f aca="false">(IF($E5444&lt;&gt;0,$M$2,IF($L5444&lt;&gt;0,$M$2,"")))</f>
        <v/>
      </c>
      <c r="N5444" s="216"/>
      <c r="O5444" s="376" t="n">
        <f aca="false">SUM(O5445:O5446)</f>
        <v>0</v>
      </c>
      <c r="P5444" s="377" t="n">
        <f aca="false">SUM(P5445:P5446)</f>
        <v>0</v>
      </c>
      <c r="Q5444" s="672" t="n">
        <f aca="false">SUM(Q5445:Q5446)</f>
        <v>0</v>
      </c>
      <c r="R5444" s="261" t="n">
        <f aca="false">SUM(R5445:R5446)</f>
        <v>0</v>
      </c>
      <c r="S5444" s="216"/>
      <c r="T5444" s="378"/>
      <c r="U5444" s="400"/>
      <c r="V5444" s="400"/>
      <c r="W5444" s="400"/>
      <c r="X5444" s="400"/>
      <c r="Y5444" s="400"/>
      <c r="Z5444" s="673"/>
      <c r="AA5444" s="361" t="n">
        <f aca="false">W5444-X5444-Y5444-Z5444</f>
        <v>0</v>
      </c>
    </row>
    <row r="5445" customFormat="false" ht="19.5" hidden="false" customHeight="false" outlineLevel="0" collapsed="false">
      <c r="A5445" s="276" t="n">
        <v>215</v>
      </c>
      <c r="B5445" s="217"/>
      <c r="C5445" s="218" t="n">
        <v>2221</v>
      </c>
      <c r="D5445" s="223" t="s">
        <v>754</v>
      </c>
      <c r="E5445" s="220" t="n">
        <f aca="false">F5445+G5445+H5445</f>
        <v>0</v>
      </c>
      <c r="F5445" s="265"/>
      <c r="G5445" s="252"/>
      <c r="H5445" s="252"/>
      <c r="I5445" s="265"/>
      <c r="J5445" s="252"/>
      <c r="K5445" s="252"/>
      <c r="L5445" s="222" t="n">
        <f aca="false">I5445+J5445+K5445</f>
        <v>0</v>
      </c>
      <c r="M5445" s="659" t="str">
        <f aca="false">(IF($E5445&lt;&gt;0,$M$2,IF($L5445&lt;&gt;0,$M$2,"")))</f>
        <v/>
      </c>
      <c r="N5445" s="216"/>
      <c r="O5445" s="668"/>
      <c r="P5445" s="669"/>
      <c r="Q5445" s="359" t="n">
        <f aca="false">L5445</f>
        <v>0</v>
      </c>
      <c r="R5445" s="670" t="n">
        <f aca="false">O5445+P5445-Q5445</f>
        <v>0</v>
      </c>
      <c r="S5445" s="216"/>
      <c r="T5445" s="360"/>
      <c r="U5445" s="388"/>
      <c r="V5445" s="388"/>
      <c r="W5445" s="388"/>
      <c r="X5445" s="388"/>
      <c r="Y5445" s="388"/>
      <c r="Z5445" s="671"/>
      <c r="AA5445" s="361" t="n">
        <f aca="false">W5445-X5445-Y5445-Z5445</f>
        <v>0</v>
      </c>
    </row>
    <row r="5446" customFormat="false" ht="19.5" hidden="false" customHeight="false" outlineLevel="0" collapsed="false">
      <c r="A5446" s="275" t="n">
        <v>220</v>
      </c>
      <c r="B5446" s="217"/>
      <c r="C5446" s="240" t="n">
        <v>2224</v>
      </c>
      <c r="D5446" s="235" t="s">
        <v>454</v>
      </c>
      <c r="E5446" s="220" t="n">
        <f aca="false">F5446+G5446+H5446</f>
        <v>0</v>
      </c>
      <c r="F5446" s="265"/>
      <c r="G5446" s="252"/>
      <c r="H5446" s="252"/>
      <c r="I5446" s="265"/>
      <c r="J5446" s="252"/>
      <c r="K5446" s="252"/>
      <c r="L5446" s="222" t="n">
        <f aca="false">I5446+J5446+K5446</f>
        <v>0</v>
      </c>
      <c r="M5446" s="659" t="str">
        <f aca="false">(IF($E5446&lt;&gt;0,$M$2,IF($L5446&lt;&gt;0,$M$2,"")))</f>
        <v/>
      </c>
      <c r="N5446" s="216"/>
      <c r="O5446" s="668"/>
      <c r="P5446" s="669"/>
      <c r="Q5446" s="359" t="n">
        <f aca="false">L5446</f>
        <v>0</v>
      </c>
      <c r="R5446" s="670" t="n">
        <f aca="false">O5446+P5446-Q5446</f>
        <v>0</v>
      </c>
      <c r="S5446" s="216"/>
      <c r="T5446" s="360"/>
      <c r="U5446" s="388"/>
      <c r="V5446" s="388"/>
      <c r="W5446" s="388"/>
      <c r="X5446" s="388"/>
      <c r="Y5446" s="388"/>
      <c r="Z5446" s="671"/>
      <c r="AA5446" s="361" t="n">
        <f aca="false">W5446-X5446-Y5446-Z5446</f>
        <v>0</v>
      </c>
    </row>
    <row r="5447" customFormat="false" ht="19.5" hidden="false" customHeight="false" outlineLevel="0" collapsed="false">
      <c r="A5447" s="276" t="n">
        <v>225</v>
      </c>
      <c r="B5447" s="229" t="n">
        <v>2500</v>
      </c>
      <c r="C5447" s="408" t="s">
        <v>455</v>
      </c>
      <c r="D5447" s="408"/>
      <c r="E5447" s="220" t="n">
        <f aca="false">F5447+G5447+H5447</f>
        <v>0</v>
      </c>
      <c r="F5447" s="529"/>
      <c r="G5447" s="264"/>
      <c r="H5447" s="264"/>
      <c r="I5447" s="529"/>
      <c r="J5447" s="264"/>
      <c r="K5447" s="264"/>
      <c r="L5447" s="222" t="n">
        <f aca="false">I5447+J5447+K5447</f>
        <v>0</v>
      </c>
      <c r="M5447" s="659" t="str">
        <f aca="false">(IF($E5447&lt;&gt;0,$M$2,IF($L5447&lt;&gt;0,$M$2,"")))</f>
        <v/>
      </c>
      <c r="N5447" s="216"/>
      <c r="O5447" s="674"/>
      <c r="P5447" s="675"/>
      <c r="Q5447" s="359" t="n">
        <f aca="false">L5447</f>
        <v>0</v>
      </c>
      <c r="R5447" s="670" t="n">
        <f aca="false">O5447+P5447-Q5447</f>
        <v>0</v>
      </c>
      <c r="S5447" s="216"/>
      <c r="T5447" s="378"/>
      <c r="U5447" s="400"/>
      <c r="V5447" s="388"/>
      <c r="W5447" s="388"/>
      <c r="X5447" s="400"/>
      <c r="Y5447" s="388"/>
      <c r="Z5447" s="671"/>
      <c r="AA5447" s="361" t="n">
        <f aca="false">W5447-X5447-Y5447-Z5447</f>
        <v>0</v>
      </c>
    </row>
    <row r="5448" customFormat="false" ht="19.5" hidden="false" customHeight="true" outlineLevel="0" collapsed="false">
      <c r="A5448" s="276" t="n">
        <v>230</v>
      </c>
      <c r="B5448" s="229" t="n">
        <v>2600</v>
      </c>
      <c r="C5448" s="676" t="s">
        <v>456</v>
      </c>
      <c r="D5448" s="676"/>
      <c r="E5448" s="220" t="n">
        <f aca="false">F5448+G5448+H5448</f>
        <v>0</v>
      </c>
      <c r="F5448" s="529"/>
      <c r="G5448" s="264"/>
      <c r="H5448" s="264"/>
      <c r="I5448" s="529"/>
      <c r="J5448" s="264"/>
      <c r="K5448" s="264"/>
      <c r="L5448" s="222" t="n">
        <f aca="false">I5448+J5448+K5448</f>
        <v>0</v>
      </c>
      <c r="M5448" s="659" t="str">
        <f aca="false">(IF($E5448&lt;&gt;0,$M$2,IF($L5448&lt;&gt;0,$M$2,"")))</f>
        <v/>
      </c>
      <c r="N5448" s="216"/>
      <c r="O5448" s="674"/>
      <c r="P5448" s="675"/>
      <c r="Q5448" s="359" t="n">
        <f aca="false">L5448</f>
        <v>0</v>
      </c>
      <c r="R5448" s="670" t="n">
        <f aca="false">O5448+P5448-Q5448</f>
        <v>0</v>
      </c>
      <c r="S5448" s="216"/>
      <c r="T5448" s="378"/>
      <c r="U5448" s="400"/>
      <c r="V5448" s="388"/>
      <c r="W5448" s="388"/>
      <c r="X5448" s="400"/>
      <c r="Y5448" s="388"/>
      <c r="Z5448" s="671"/>
      <c r="AA5448" s="361" t="n">
        <f aca="false">W5448-X5448-Y5448-Z5448</f>
        <v>0</v>
      </c>
    </row>
    <row r="5449" customFormat="false" ht="19.5" hidden="false" customHeight="true" outlineLevel="0" collapsed="false">
      <c r="A5449" s="276" t="n">
        <v>245</v>
      </c>
      <c r="B5449" s="229" t="n">
        <v>2700</v>
      </c>
      <c r="C5449" s="676" t="s">
        <v>457</v>
      </c>
      <c r="D5449" s="676"/>
      <c r="E5449" s="220" t="n">
        <f aca="false">F5449+G5449+H5449</f>
        <v>0</v>
      </c>
      <c r="F5449" s="529"/>
      <c r="G5449" s="264"/>
      <c r="H5449" s="264"/>
      <c r="I5449" s="529"/>
      <c r="J5449" s="264"/>
      <c r="K5449" s="264"/>
      <c r="L5449" s="222" t="n">
        <f aca="false">I5449+J5449+K5449</f>
        <v>0</v>
      </c>
      <c r="M5449" s="659" t="str">
        <f aca="false">(IF($E5449&lt;&gt;0,$M$2,IF($L5449&lt;&gt;0,$M$2,"")))</f>
        <v/>
      </c>
      <c r="N5449" s="216"/>
      <c r="O5449" s="674"/>
      <c r="P5449" s="675"/>
      <c r="Q5449" s="359" t="n">
        <f aca="false">L5449</f>
        <v>0</v>
      </c>
      <c r="R5449" s="670" t="n">
        <f aca="false">O5449+P5449-Q5449</f>
        <v>0</v>
      </c>
      <c r="S5449" s="216"/>
      <c r="T5449" s="378"/>
      <c r="U5449" s="400"/>
      <c r="V5449" s="388"/>
      <c r="W5449" s="388"/>
      <c r="X5449" s="400"/>
      <c r="Y5449" s="388"/>
      <c r="Z5449" s="671"/>
      <c r="AA5449" s="361" t="n">
        <f aca="false">W5449-X5449-Y5449-Z5449</f>
        <v>0</v>
      </c>
    </row>
    <row r="5450" customFormat="false" ht="19.5" hidden="false" customHeight="true" outlineLevel="0" collapsed="false">
      <c r="A5450" s="275" t="n">
        <v>220</v>
      </c>
      <c r="B5450" s="229" t="n">
        <v>2800</v>
      </c>
      <c r="C5450" s="676" t="s">
        <v>458</v>
      </c>
      <c r="D5450" s="676"/>
      <c r="E5450" s="220" t="n">
        <f aca="false">F5450+G5450+H5450</f>
        <v>0</v>
      </c>
      <c r="F5450" s="529"/>
      <c r="G5450" s="264"/>
      <c r="H5450" s="264"/>
      <c r="I5450" s="529"/>
      <c r="J5450" s="264"/>
      <c r="K5450" s="264"/>
      <c r="L5450" s="222" t="n">
        <f aca="false">I5450+J5450+K5450</f>
        <v>0</v>
      </c>
      <c r="M5450" s="659" t="str">
        <f aca="false">(IF($E5450&lt;&gt;0,$M$2,IF($L5450&lt;&gt;0,$M$2,"")))</f>
        <v/>
      </c>
      <c r="N5450" s="216"/>
      <c r="O5450" s="674"/>
      <c r="P5450" s="675"/>
      <c r="Q5450" s="359" t="n">
        <f aca="false">L5450</f>
        <v>0</v>
      </c>
      <c r="R5450" s="670" t="n">
        <f aca="false">O5450+P5450-Q5450</f>
        <v>0</v>
      </c>
      <c r="S5450" s="216"/>
      <c r="T5450" s="378"/>
      <c r="U5450" s="400"/>
      <c r="V5450" s="388"/>
      <c r="W5450" s="388"/>
      <c r="X5450" s="400"/>
      <c r="Y5450" s="388"/>
      <c r="Z5450" s="671"/>
      <c r="AA5450" s="361" t="n">
        <f aca="false">W5450-X5450-Y5450-Z5450</f>
        <v>0</v>
      </c>
    </row>
    <row r="5451" customFormat="false" ht="19.5" hidden="false" customHeight="false" outlineLevel="0" collapsed="false">
      <c r="A5451" s="276" t="n">
        <v>225</v>
      </c>
      <c r="B5451" s="229" t="n">
        <v>2900</v>
      </c>
      <c r="C5451" s="677" t="s">
        <v>459</v>
      </c>
      <c r="D5451" s="677"/>
      <c r="E5451" s="244" t="n">
        <f aca="false">SUM(E5452:E5457)</f>
        <v>0</v>
      </c>
      <c r="F5451" s="245" t="n">
        <f aca="false">SUM(F5452:F5457)</f>
        <v>0</v>
      </c>
      <c r="G5451" s="246" t="n">
        <f aca="false">SUM(G5452:G5457)</f>
        <v>0</v>
      </c>
      <c r="H5451" s="246" t="n">
        <f aca="false">SUM(H5452:H5457)</f>
        <v>0</v>
      </c>
      <c r="I5451" s="245" t="n">
        <f aca="false">SUM(I5452:I5457)</f>
        <v>0</v>
      </c>
      <c r="J5451" s="246" t="n">
        <f aca="false">SUM(J5452:J5457)</f>
        <v>0</v>
      </c>
      <c r="K5451" s="246" t="n">
        <f aca="false">SUM(K5452:K5457)</f>
        <v>0</v>
      </c>
      <c r="L5451" s="246" t="n">
        <f aca="false">SUM(L5452:L5457)</f>
        <v>0</v>
      </c>
      <c r="M5451" s="659" t="str">
        <f aca="false">(IF($E5451&lt;&gt;0,$M$2,IF($L5451&lt;&gt;0,$M$2,"")))</f>
        <v/>
      </c>
      <c r="N5451" s="216"/>
      <c r="O5451" s="376" t="n">
        <f aca="false">SUM(O5452:O5457)</f>
        <v>0</v>
      </c>
      <c r="P5451" s="377" t="n">
        <f aca="false">SUM(P5452:P5457)</f>
        <v>0</v>
      </c>
      <c r="Q5451" s="672" t="n">
        <f aca="false">SUM(Q5452:Q5457)</f>
        <v>0</v>
      </c>
      <c r="R5451" s="261" t="n">
        <f aca="false">SUM(R5452:R5457)</f>
        <v>0</v>
      </c>
      <c r="S5451" s="216"/>
      <c r="T5451" s="378"/>
      <c r="U5451" s="400"/>
      <c r="V5451" s="400"/>
      <c r="W5451" s="400"/>
      <c r="X5451" s="400"/>
      <c r="Y5451" s="400"/>
      <c r="Z5451" s="673"/>
      <c r="AA5451" s="361" t="n">
        <f aca="false">W5451-X5451-Y5451-Z5451</f>
        <v>0</v>
      </c>
    </row>
    <row r="5452" customFormat="false" ht="19.5" hidden="false" customHeight="false" outlineLevel="0" collapsed="false">
      <c r="A5452" s="276" t="n">
        <v>230</v>
      </c>
      <c r="B5452" s="387"/>
      <c r="C5452" s="251" t="n">
        <v>2920</v>
      </c>
      <c r="D5452" s="393" t="s">
        <v>460</v>
      </c>
      <c r="E5452" s="220" t="n">
        <f aca="false">F5452+G5452+H5452</f>
        <v>0</v>
      </c>
      <c r="F5452" s="265"/>
      <c r="G5452" s="252"/>
      <c r="H5452" s="252"/>
      <c r="I5452" s="265"/>
      <c r="J5452" s="252"/>
      <c r="K5452" s="252"/>
      <c r="L5452" s="222" t="n">
        <f aca="false">I5452+J5452+K5452</f>
        <v>0</v>
      </c>
      <c r="M5452" s="659" t="str">
        <f aca="false">(IF($E5452&lt;&gt;0,$M$2,IF($L5452&lt;&gt;0,$M$2,"")))</f>
        <v/>
      </c>
      <c r="N5452" s="216"/>
      <c r="O5452" s="668"/>
      <c r="P5452" s="669"/>
      <c r="Q5452" s="359" t="n">
        <f aca="false">L5452</f>
        <v>0</v>
      </c>
      <c r="R5452" s="670" t="n">
        <f aca="false">O5452+P5452-Q5452</f>
        <v>0</v>
      </c>
      <c r="S5452" s="216"/>
      <c r="T5452" s="360"/>
      <c r="U5452" s="388"/>
      <c r="V5452" s="388"/>
      <c r="W5452" s="388"/>
      <c r="X5452" s="388"/>
      <c r="Y5452" s="388"/>
      <c r="Z5452" s="671"/>
      <c r="AA5452" s="361" t="n">
        <f aca="false">W5452-X5452-Y5452-Z5452</f>
        <v>0</v>
      </c>
    </row>
    <row r="5453" customFormat="false" ht="36" hidden="false" customHeight="true" outlineLevel="0" collapsed="false">
      <c r="A5453" s="276" t="n">
        <v>235</v>
      </c>
      <c r="B5453" s="387"/>
      <c r="C5453" s="383" t="n">
        <v>2969</v>
      </c>
      <c r="D5453" s="394" t="s">
        <v>461</v>
      </c>
      <c r="E5453" s="220" t="n">
        <f aca="false">F5453+G5453+H5453</f>
        <v>0</v>
      </c>
      <c r="F5453" s="265"/>
      <c r="G5453" s="252"/>
      <c r="H5453" s="252"/>
      <c r="I5453" s="265"/>
      <c r="J5453" s="252"/>
      <c r="K5453" s="252"/>
      <c r="L5453" s="222" t="n">
        <f aca="false">I5453+J5453+K5453</f>
        <v>0</v>
      </c>
      <c r="M5453" s="659" t="str">
        <f aca="false">(IF($E5453&lt;&gt;0,$M$2,IF($L5453&lt;&gt;0,$M$2,"")))</f>
        <v/>
      </c>
      <c r="N5453" s="216"/>
      <c r="O5453" s="668"/>
      <c r="P5453" s="669"/>
      <c r="Q5453" s="359" t="n">
        <f aca="false">L5453</f>
        <v>0</v>
      </c>
      <c r="R5453" s="670" t="n">
        <f aca="false">O5453+P5453-Q5453</f>
        <v>0</v>
      </c>
      <c r="S5453" s="216"/>
      <c r="T5453" s="360"/>
      <c r="U5453" s="388"/>
      <c r="V5453" s="388"/>
      <c r="W5453" s="388"/>
      <c r="X5453" s="388"/>
      <c r="Y5453" s="388"/>
      <c r="Z5453" s="671"/>
      <c r="AA5453" s="361" t="n">
        <f aca="false">W5453-X5453-Y5453-Z5453</f>
        <v>0</v>
      </c>
    </row>
    <row r="5454" customFormat="false" ht="32.25" hidden="false" customHeight="false" outlineLevel="0" collapsed="false">
      <c r="A5454" s="276" t="n">
        <v>240</v>
      </c>
      <c r="B5454" s="387"/>
      <c r="C5454" s="383" t="n">
        <v>2970</v>
      </c>
      <c r="D5454" s="394" t="s">
        <v>462</v>
      </c>
      <c r="E5454" s="220" t="n">
        <f aca="false">F5454+G5454+H5454</f>
        <v>0</v>
      </c>
      <c r="F5454" s="265"/>
      <c r="G5454" s="252"/>
      <c r="H5454" s="252"/>
      <c r="I5454" s="265"/>
      <c r="J5454" s="252"/>
      <c r="K5454" s="252"/>
      <c r="L5454" s="222" t="n">
        <f aca="false">I5454+J5454+K5454</f>
        <v>0</v>
      </c>
      <c r="M5454" s="659" t="str">
        <f aca="false">(IF($E5454&lt;&gt;0,$M$2,IF($L5454&lt;&gt;0,$M$2,"")))</f>
        <v/>
      </c>
      <c r="N5454" s="216"/>
      <c r="O5454" s="668"/>
      <c r="P5454" s="669"/>
      <c r="Q5454" s="359" t="n">
        <f aca="false">L5454</f>
        <v>0</v>
      </c>
      <c r="R5454" s="670" t="n">
        <f aca="false">O5454+P5454-Q5454</f>
        <v>0</v>
      </c>
      <c r="S5454" s="216"/>
      <c r="T5454" s="360"/>
      <c r="U5454" s="388"/>
      <c r="V5454" s="388"/>
      <c r="W5454" s="388"/>
      <c r="X5454" s="388"/>
      <c r="Y5454" s="388"/>
      <c r="Z5454" s="671"/>
      <c r="AA5454" s="361" t="n">
        <f aca="false">W5454-X5454-Y5454-Z5454</f>
        <v>0</v>
      </c>
    </row>
    <row r="5455" customFormat="false" ht="19.5" hidden="false" customHeight="false" outlineLevel="0" collapsed="false">
      <c r="A5455" s="276" t="n">
        <v>245</v>
      </c>
      <c r="B5455" s="387"/>
      <c r="C5455" s="395" t="n">
        <v>2989</v>
      </c>
      <c r="D5455" s="396" t="s">
        <v>463</v>
      </c>
      <c r="E5455" s="220" t="n">
        <f aca="false">F5455+G5455+H5455</f>
        <v>0</v>
      </c>
      <c r="F5455" s="265"/>
      <c r="G5455" s="252"/>
      <c r="H5455" s="252"/>
      <c r="I5455" s="265"/>
      <c r="J5455" s="252"/>
      <c r="K5455" s="252"/>
      <c r="L5455" s="222" t="n">
        <f aca="false">I5455+J5455+K5455</f>
        <v>0</v>
      </c>
      <c r="M5455" s="659" t="str">
        <f aca="false">(IF($E5455&lt;&gt;0,$M$2,IF($L5455&lt;&gt;0,$M$2,"")))</f>
        <v/>
      </c>
      <c r="N5455" s="216"/>
      <c r="O5455" s="668"/>
      <c r="P5455" s="669"/>
      <c r="Q5455" s="359" t="n">
        <f aca="false">L5455</f>
        <v>0</v>
      </c>
      <c r="R5455" s="670" t="n">
        <f aca="false">O5455+P5455-Q5455</f>
        <v>0</v>
      </c>
      <c r="S5455" s="216"/>
      <c r="T5455" s="360"/>
      <c r="U5455" s="388"/>
      <c r="V5455" s="388"/>
      <c r="W5455" s="388"/>
      <c r="X5455" s="388"/>
      <c r="Y5455" s="388"/>
      <c r="Z5455" s="671"/>
      <c r="AA5455" s="361" t="n">
        <f aca="false">W5455-X5455-Y5455-Z5455</f>
        <v>0</v>
      </c>
    </row>
    <row r="5456" customFormat="false" ht="19.5" hidden="false" customHeight="false" outlineLevel="0" collapsed="false">
      <c r="A5456" s="275" t="n">
        <v>250</v>
      </c>
      <c r="B5456" s="217"/>
      <c r="C5456" s="218" t="n">
        <v>2991</v>
      </c>
      <c r="D5456" s="397" t="s">
        <v>464</v>
      </c>
      <c r="E5456" s="220" t="n">
        <f aca="false">F5456+G5456+H5456</f>
        <v>0</v>
      </c>
      <c r="F5456" s="265"/>
      <c r="G5456" s="252"/>
      <c r="H5456" s="252"/>
      <c r="I5456" s="265"/>
      <c r="J5456" s="252"/>
      <c r="K5456" s="252"/>
      <c r="L5456" s="222" t="n">
        <f aca="false">I5456+J5456+K5456</f>
        <v>0</v>
      </c>
      <c r="M5456" s="659" t="str">
        <f aca="false">(IF($E5456&lt;&gt;0,$M$2,IF($L5456&lt;&gt;0,$M$2,"")))</f>
        <v/>
      </c>
      <c r="N5456" s="216"/>
      <c r="O5456" s="668"/>
      <c r="P5456" s="669"/>
      <c r="Q5456" s="359" t="n">
        <f aca="false">L5456</f>
        <v>0</v>
      </c>
      <c r="R5456" s="670" t="n">
        <f aca="false">O5456+P5456-Q5456</f>
        <v>0</v>
      </c>
      <c r="S5456" s="216"/>
      <c r="T5456" s="360"/>
      <c r="U5456" s="388"/>
      <c r="V5456" s="388"/>
      <c r="W5456" s="388"/>
      <c r="X5456" s="388"/>
      <c r="Y5456" s="388"/>
      <c r="Z5456" s="671"/>
      <c r="AA5456" s="361" t="n">
        <f aca="false">W5456-X5456-Y5456-Z5456</f>
        <v>0</v>
      </c>
    </row>
    <row r="5457" customFormat="false" ht="19.5" hidden="false" customHeight="false" outlineLevel="0" collapsed="false">
      <c r="A5457" s="276" t="n">
        <v>255</v>
      </c>
      <c r="B5457" s="217"/>
      <c r="C5457" s="240" t="n">
        <v>2992</v>
      </c>
      <c r="D5457" s="279" t="s">
        <v>465</v>
      </c>
      <c r="E5457" s="220" t="n">
        <f aca="false">F5457+G5457+H5457</f>
        <v>0</v>
      </c>
      <c r="F5457" s="265"/>
      <c r="G5457" s="252"/>
      <c r="H5457" s="252"/>
      <c r="I5457" s="265"/>
      <c r="J5457" s="252"/>
      <c r="K5457" s="252"/>
      <c r="L5457" s="222" t="n">
        <f aca="false">I5457+J5457+K5457</f>
        <v>0</v>
      </c>
      <c r="M5457" s="659" t="str">
        <f aca="false">(IF($E5457&lt;&gt;0,$M$2,IF($L5457&lt;&gt;0,$M$2,"")))</f>
        <v/>
      </c>
      <c r="N5457" s="216"/>
      <c r="O5457" s="668"/>
      <c r="P5457" s="669"/>
      <c r="Q5457" s="359" t="n">
        <f aca="false">L5457</f>
        <v>0</v>
      </c>
      <c r="R5457" s="670" t="n">
        <f aca="false">O5457+P5457-Q5457</f>
        <v>0</v>
      </c>
      <c r="S5457" s="216"/>
      <c r="T5457" s="360"/>
      <c r="U5457" s="388"/>
      <c r="V5457" s="388"/>
      <c r="W5457" s="388"/>
      <c r="X5457" s="388"/>
      <c r="Y5457" s="388"/>
      <c r="Z5457" s="671"/>
      <c r="AA5457" s="361" t="n">
        <f aca="false">W5457-X5457-Y5457-Z5457</f>
        <v>0</v>
      </c>
    </row>
    <row r="5458" customFormat="false" ht="19.5" hidden="false" customHeight="false" outlineLevel="0" collapsed="false">
      <c r="A5458" s="276" t="n">
        <v>265</v>
      </c>
      <c r="B5458" s="229" t="n">
        <v>3300</v>
      </c>
      <c r="C5458" s="392" t="s">
        <v>466</v>
      </c>
      <c r="D5458" s="392"/>
      <c r="E5458" s="244" t="n">
        <f aca="false">SUM(E5459:E5464)</f>
        <v>0</v>
      </c>
      <c r="F5458" s="245" t="n">
        <f aca="false">SUM(F5459:F5464)</f>
        <v>0</v>
      </c>
      <c r="G5458" s="246" t="n">
        <f aca="false">SUM(G5459:G5464)</f>
        <v>0</v>
      </c>
      <c r="H5458" s="246" t="n">
        <f aca="false">SUM(H5459:H5464)</f>
        <v>0</v>
      </c>
      <c r="I5458" s="245" t="n">
        <f aca="false">SUM(I5459:I5464)</f>
        <v>0</v>
      </c>
      <c r="J5458" s="246" t="n">
        <f aca="false">SUM(J5459:J5464)</f>
        <v>0</v>
      </c>
      <c r="K5458" s="246" t="n">
        <f aca="false">SUM(K5459:K5464)</f>
        <v>0</v>
      </c>
      <c r="L5458" s="246" t="n">
        <f aca="false">SUM(L5459:L5464)</f>
        <v>0</v>
      </c>
      <c r="M5458" s="659" t="str">
        <f aca="false">(IF($E5458&lt;&gt;0,$M$2,IF($L5458&lt;&gt;0,$M$2,"")))</f>
        <v/>
      </c>
      <c r="N5458" s="216"/>
      <c r="O5458" s="378"/>
      <c r="P5458" s="400"/>
      <c r="Q5458" s="400"/>
      <c r="R5458" s="673"/>
      <c r="S5458" s="216"/>
      <c r="T5458" s="378"/>
      <c r="U5458" s="400"/>
      <c r="V5458" s="400"/>
      <c r="W5458" s="400"/>
      <c r="X5458" s="400"/>
      <c r="Y5458" s="400"/>
      <c r="Z5458" s="673"/>
      <c r="AA5458" s="361" t="n">
        <f aca="false">W5458-X5458-Y5458-Z5458</f>
        <v>0</v>
      </c>
    </row>
    <row r="5459" customFormat="false" ht="19.5" hidden="false" customHeight="false" outlineLevel="0" collapsed="false">
      <c r="A5459" s="275" t="n">
        <v>270</v>
      </c>
      <c r="B5459" s="248"/>
      <c r="C5459" s="251" t="n">
        <v>3301</v>
      </c>
      <c r="D5459" s="401" t="s">
        <v>467</v>
      </c>
      <c r="E5459" s="220" t="n">
        <f aca="false">F5459+G5459+H5459</f>
        <v>0</v>
      </c>
      <c r="F5459" s="265"/>
      <c r="G5459" s="252"/>
      <c r="H5459" s="252"/>
      <c r="I5459" s="265"/>
      <c r="J5459" s="252"/>
      <c r="K5459" s="252"/>
      <c r="L5459" s="222" t="n">
        <f aca="false">I5459+J5459+K5459</f>
        <v>0</v>
      </c>
      <c r="M5459" s="659" t="str">
        <f aca="false">(IF($E5459&lt;&gt;0,$M$2,IF($L5459&lt;&gt;0,$M$2,"")))</f>
        <v/>
      </c>
      <c r="N5459" s="216"/>
      <c r="O5459" s="360"/>
      <c r="P5459" s="388"/>
      <c r="Q5459" s="388"/>
      <c r="R5459" s="671"/>
      <c r="S5459" s="216"/>
      <c r="T5459" s="360"/>
      <c r="U5459" s="388"/>
      <c r="V5459" s="388"/>
      <c r="W5459" s="388"/>
      <c r="X5459" s="388"/>
      <c r="Y5459" s="388"/>
      <c r="Z5459" s="671"/>
      <c r="AA5459" s="361" t="n">
        <f aca="false">W5459-X5459-Y5459-Z5459</f>
        <v>0</v>
      </c>
    </row>
    <row r="5460" customFormat="false" ht="19.5" hidden="false" customHeight="false" outlineLevel="0" collapsed="false">
      <c r="A5460" s="275" t="n">
        <v>290</v>
      </c>
      <c r="B5460" s="248"/>
      <c r="C5460" s="383" t="n">
        <v>3302</v>
      </c>
      <c r="D5460" s="402" t="s">
        <v>755</v>
      </c>
      <c r="E5460" s="220" t="n">
        <f aca="false">F5460+G5460+H5460</f>
        <v>0</v>
      </c>
      <c r="F5460" s="265"/>
      <c r="G5460" s="252"/>
      <c r="H5460" s="252"/>
      <c r="I5460" s="265"/>
      <c r="J5460" s="252"/>
      <c r="K5460" s="252"/>
      <c r="L5460" s="222" t="n">
        <f aca="false">I5460+J5460+K5460</f>
        <v>0</v>
      </c>
      <c r="M5460" s="659" t="str">
        <f aca="false">(IF($E5460&lt;&gt;0,$M$2,IF($L5460&lt;&gt;0,$M$2,"")))</f>
        <v/>
      </c>
      <c r="N5460" s="216"/>
      <c r="O5460" s="360"/>
      <c r="P5460" s="388"/>
      <c r="Q5460" s="388"/>
      <c r="R5460" s="671"/>
      <c r="S5460" s="216"/>
      <c r="T5460" s="360"/>
      <c r="U5460" s="388"/>
      <c r="V5460" s="388"/>
      <c r="W5460" s="388"/>
      <c r="X5460" s="388"/>
      <c r="Y5460" s="388"/>
      <c r="Z5460" s="671"/>
      <c r="AA5460" s="361" t="n">
        <f aca="false">W5460-X5460-Y5460-Z5460</f>
        <v>0</v>
      </c>
    </row>
    <row r="5461" customFormat="false" ht="19.5" hidden="false" customHeight="false" outlineLevel="0" collapsed="false">
      <c r="A5461" s="391" t="n">
        <v>320</v>
      </c>
      <c r="B5461" s="248"/>
      <c r="C5461" s="383" t="n">
        <v>3303</v>
      </c>
      <c r="D5461" s="402" t="s">
        <v>469</v>
      </c>
      <c r="E5461" s="220" t="n">
        <f aca="false">F5461+G5461+H5461</f>
        <v>0</v>
      </c>
      <c r="F5461" s="265"/>
      <c r="G5461" s="252"/>
      <c r="H5461" s="252"/>
      <c r="I5461" s="265"/>
      <c r="J5461" s="252"/>
      <c r="K5461" s="252"/>
      <c r="L5461" s="222" t="n">
        <f aca="false">I5461+J5461+K5461</f>
        <v>0</v>
      </c>
      <c r="M5461" s="659" t="str">
        <f aca="false">(IF($E5461&lt;&gt;0,$M$2,IF($L5461&lt;&gt;0,$M$2,"")))</f>
        <v/>
      </c>
      <c r="N5461" s="216"/>
      <c r="O5461" s="360"/>
      <c r="P5461" s="388"/>
      <c r="Q5461" s="388"/>
      <c r="R5461" s="671"/>
      <c r="S5461" s="216"/>
      <c r="T5461" s="360"/>
      <c r="U5461" s="388"/>
      <c r="V5461" s="388"/>
      <c r="W5461" s="388"/>
      <c r="X5461" s="388"/>
      <c r="Y5461" s="388"/>
      <c r="Z5461" s="671"/>
      <c r="AA5461" s="361" t="n">
        <f aca="false">W5461-X5461-Y5461-Z5461</f>
        <v>0</v>
      </c>
    </row>
    <row r="5462" customFormat="false" ht="19.5" hidden="false" customHeight="false" outlineLevel="0" collapsed="false">
      <c r="A5462" s="275" t="n">
        <v>330</v>
      </c>
      <c r="B5462" s="248"/>
      <c r="C5462" s="395" t="n">
        <v>3304</v>
      </c>
      <c r="D5462" s="403" t="s">
        <v>470</v>
      </c>
      <c r="E5462" s="220" t="n">
        <f aca="false">F5462+G5462+H5462</f>
        <v>0</v>
      </c>
      <c r="F5462" s="265"/>
      <c r="G5462" s="252"/>
      <c r="H5462" s="252"/>
      <c r="I5462" s="265"/>
      <c r="J5462" s="252"/>
      <c r="K5462" s="252"/>
      <c r="L5462" s="222" t="n">
        <f aca="false">I5462+J5462+K5462</f>
        <v>0</v>
      </c>
      <c r="M5462" s="659" t="str">
        <f aca="false">(IF($E5462&lt;&gt;0,$M$2,IF($L5462&lt;&gt;0,$M$2,"")))</f>
        <v/>
      </c>
      <c r="N5462" s="216"/>
      <c r="O5462" s="360"/>
      <c r="P5462" s="388"/>
      <c r="Q5462" s="388"/>
      <c r="R5462" s="671"/>
      <c r="S5462" s="216"/>
      <c r="T5462" s="360"/>
      <c r="U5462" s="388"/>
      <c r="V5462" s="388"/>
      <c r="W5462" s="388"/>
      <c r="X5462" s="388"/>
      <c r="Y5462" s="388"/>
      <c r="Z5462" s="671"/>
      <c r="AA5462" s="361" t="n">
        <f aca="false">W5462-X5462-Y5462-Z5462</f>
        <v>0</v>
      </c>
    </row>
    <row r="5463" customFormat="false" ht="19.5" hidden="false" customHeight="false" outlineLevel="0" collapsed="false">
      <c r="A5463" s="275" t="n">
        <v>350</v>
      </c>
      <c r="B5463" s="248"/>
      <c r="C5463" s="240" t="n">
        <v>3305</v>
      </c>
      <c r="D5463" s="404" t="s">
        <v>471</v>
      </c>
      <c r="E5463" s="220" t="n">
        <f aca="false">F5463+G5463+H5463</f>
        <v>0</v>
      </c>
      <c r="F5463" s="265"/>
      <c r="G5463" s="252"/>
      <c r="H5463" s="252"/>
      <c r="I5463" s="265"/>
      <c r="J5463" s="252"/>
      <c r="K5463" s="252"/>
      <c r="L5463" s="222" t="n">
        <f aca="false">I5463+J5463+K5463</f>
        <v>0</v>
      </c>
      <c r="M5463" s="659" t="str">
        <f aca="false">(IF($E5463&lt;&gt;0,$M$2,IF($L5463&lt;&gt;0,$M$2,"")))</f>
        <v/>
      </c>
      <c r="N5463" s="216"/>
      <c r="O5463" s="360"/>
      <c r="P5463" s="388"/>
      <c r="Q5463" s="388"/>
      <c r="R5463" s="671"/>
      <c r="S5463" s="216"/>
      <c r="T5463" s="360"/>
      <c r="U5463" s="388"/>
      <c r="V5463" s="388"/>
      <c r="W5463" s="388"/>
      <c r="X5463" s="388"/>
      <c r="Y5463" s="388"/>
      <c r="Z5463" s="671"/>
      <c r="AA5463" s="361" t="n">
        <f aca="false">W5463-X5463-Y5463-Z5463</f>
        <v>0</v>
      </c>
    </row>
    <row r="5464" customFormat="false" ht="19.5" hidden="false" customHeight="false" outlineLevel="0" collapsed="false">
      <c r="A5464" s="276" t="n">
        <v>355</v>
      </c>
      <c r="B5464" s="248"/>
      <c r="C5464" s="240" t="n">
        <v>3306</v>
      </c>
      <c r="D5464" s="404" t="s">
        <v>472</v>
      </c>
      <c r="E5464" s="220" t="n">
        <f aca="false">F5464+G5464+H5464</f>
        <v>0</v>
      </c>
      <c r="F5464" s="265"/>
      <c r="G5464" s="252"/>
      <c r="H5464" s="252"/>
      <c r="I5464" s="265"/>
      <c r="J5464" s="252"/>
      <c r="K5464" s="252"/>
      <c r="L5464" s="222" t="n">
        <f aca="false">I5464+J5464+K5464</f>
        <v>0</v>
      </c>
      <c r="M5464" s="659" t="str">
        <f aca="false">(IF($E5464&lt;&gt;0,$M$2,IF($L5464&lt;&gt;0,$M$2,"")))</f>
        <v/>
      </c>
      <c r="N5464" s="216"/>
      <c r="O5464" s="360"/>
      <c r="P5464" s="388"/>
      <c r="Q5464" s="388"/>
      <c r="R5464" s="671"/>
      <c r="S5464" s="216"/>
      <c r="T5464" s="360"/>
      <c r="U5464" s="388"/>
      <c r="V5464" s="388"/>
      <c r="W5464" s="388"/>
      <c r="X5464" s="388"/>
      <c r="Y5464" s="388"/>
      <c r="Z5464" s="671"/>
      <c r="AA5464" s="361" t="n">
        <f aca="false">W5464-X5464-Y5464-Z5464</f>
        <v>0</v>
      </c>
    </row>
    <row r="5465" customFormat="false" ht="19.5" hidden="false" customHeight="false" outlineLevel="0" collapsed="false">
      <c r="A5465" s="276" t="n">
        <v>375</v>
      </c>
      <c r="B5465" s="229" t="n">
        <v>3900</v>
      </c>
      <c r="C5465" s="389" t="s">
        <v>473</v>
      </c>
      <c r="D5465" s="389"/>
      <c r="E5465" s="220" t="n">
        <f aca="false">F5465+G5465+H5465</f>
        <v>0</v>
      </c>
      <c r="F5465" s="529"/>
      <c r="G5465" s="264"/>
      <c r="H5465" s="264"/>
      <c r="I5465" s="529"/>
      <c r="J5465" s="264"/>
      <c r="K5465" s="264"/>
      <c r="L5465" s="222" t="n">
        <f aca="false">I5465+J5465+K5465</f>
        <v>0</v>
      </c>
      <c r="M5465" s="659" t="str">
        <f aca="false">(IF($E5465&lt;&gt;0,$M$2,IF($L5465&lt;&gt;0,$M$2,"")))</f>
        <v/>
      </c>
      <c r="N5465" s="216"/>
      <c r="O5465" s="674"/>
      <c r="P5465" s="675"/>
      <c r="Q5465" s="377" t="n">
        <f aca="false">L5465</f>
        <v>0</v>
      </c>
      <c r="R5465" s="670" t="n">
        <f aca="false">O5465+P5465-Q5465</f>
        <v>0</v>
      </c>
      <c r="S5465" s="216"/>
      <c r="T5465" s="674"/>
      <c r="U5465" s="675"/>
      <c r="V5465" s="359" t="n">
        <f aca="false">+IF(+(O5465+P5465)&gt;=L5465,+P5465,+(+L5465-O5465))</f>
        <v>0</v>
      </c>
      <c r="W5465" s="359" t="n">
        <f aca="false">T5465+U5465-V5465</f>
        <v>0</v>
      </c>
      <c r="X5465" s="675"/>
      <c r="Y5465" s="675"/>
      <c r="Z5465" s="255"/>
      <c r="AA5465" s="361" t="n">
        <f aca="false">W5465-X5465-Y5465-Z5465</f>
        <v>0</v>
      </c>
    </row>
    <row r="5466" customFormat="false" ht="19.5" hidden="false" customHeight="false" outlineLevel="0" collapsed="false">
      <c r="A5466" s="276" t="n">
        <v>380</v>
      </c>
      <c r="B5466" s="229" t="n">
        <v>4000</v>
      </c>
      <c r="C5466" s="406" t="s">
        <v>474</v>
      </c>
      <c r="D5466" s="406"/>
      <c r="E5466" s="220" t="n">
        <f aca="false">F5466+G5466+H5466</f>
        <v>0</v>
      </c>
      <c r="F5466" s="529"/>
      <c r="G5466" s="264"/>
      <c r="H5466" s="264"/>
      <c r="I5466" s="529"/>
      <c r="J5466" s="264"/>
      <c r="K5466" s="264"/>
      <c r="L5466" s="222" t="n">
        <f aca="false">I5466+J5466+K5466</f>
        <v>0</v>
      </c>
      <c r="M5466" s="659" t="str">
        <f aca="false">(IF($E5466&lt;&gt;0,$M$2,IF($L5466&lt;&gt;0,$M$2,"")))</f>
        <v/>
      </c>
      <c r="N5466" s="216"/>
      <c r="O5466" s="674"/>
      <c r="P5466" s="675"/>
      <c r="Q5466" s="377" t="n">
        <f aca="false">L5466</f>
        <v>0</v>
      </c>
      <c r="R5466" s="670" t="n">
        <f aca="false">O5466+P5466-Q5466</f>
        <v>0</v>
      </c>
      <c r="S5466" s="216"/>
      <c r="T5466" s="378"/>
      <c r="U5466" s="400"/>
      <c r="V5466" s="400"/>
      <c r="W5466" s="388"/>
      <c r="X5466" s="400"/>
      <c r="Y5466" s="400"/>
      <c r="Z5466" s="671"/>
      <c r="AA5466" s="361" t="n">
        <f aca="false">W5466-X5466-Y5466-Z5466</f>
        <v>0</v>
      </c>
    </row>
    <row r="5467" customFormat="false" ht="19.5" hidden="false" customHeight="false" outlineLevel="0" collapsed="false">
      <c r="A5467" s="276" t="n">
        <v>385</v>
      </c>
      <c r="B5467" s="229" t="n">
        <v>4100</v>
      </c>
      <c r="C5467" s="406" t="s">
        <v>475</v>
      </c>
      <c r="D5467" s="406"/>
      <c r="E5467" s="220" t="n">
        <f aca="false">F5467+G5467+H5467</f>
        <v>0</v>
      </c>
      <c r="F5467" s="529"/>
      <c r="G5467" s="264"/>
      <c r="H5467" s="264"/>
      <c r="I5467" s="529"/>
      <c r="J5467" s="264"/>
      <c r="K5467" s="264"/>
      <c r="L5467" s="222" t="n">
        <f aca="false">I5467+J5467+K5467</f>
        <v>0</v>
      </c>
      <c r="M5467" s="659" t="str">
        <f aca="false">(IF($E5467&lt;&gt;0,$M$2,IF($L5467&lt;&gt;0,$M$2,"")))</f>
        <v/>
      </c>
      <c r="N5467" s="216"/>
      <c r="O5467" s="378"/>
      <c r="P5467" s="400"/>
      <c r="Q5467" s="400"/>
      <c r="R5467" s="673"/>
      <c r="S5467" s="216"/>
      <c r="T5467" s="378"/>
      <c r="U5467" s="400"/>
      <c r="V5467" s="400"/>
      <c r="W5467" s="400"/>
      <c r="X5467" s="400"/>
      <c r="Y5467" s="400"/>
      <c r="Z5467" s="673"/>
      <c r="AA5467" s="361" t="n">
        <f aca="false">W5467-X5467-Y5467-Z5467</f>
        <v>0</v>
      </c>
    </row>
    <row r="5468" customFormat="false" ht="19.5" hidden="false" customHeight="false" outlineLevel="0" collapsed="false">
      <c r="A5468" s="276" t="n">
        <v>390</v>
      </c>
      <c r="B5468" s="229" t="n">
        <v>4200</v>
      </c>
      <c r="C5468" s="677" t="s">
        <v>476</v>
      </c>
      <c r="D5468" s="677"/>
      <c r="E5468" s="244" t="n">
        <f aca="false">SUM(E5469:E5474)</f>
        <v>0</v>
      </c>
      <c r="F5468" s="245" t="n">
        <f aca="false">SUM(F5469:F5474)</f>
        <v>0</v>
      </c>
      <c r="G5468" s="246" t="n">
        <f aca="false">SUM(G5469:G5474)</f>
        <v>0</v>
      </c>
      <c r="H5468" s="246" t="n">
        <f aca="false">SUM(H5469:H5474)</f>
        <v>0</v>
      </c>
      <c r="I5468" s="245" t="n">
        <f aca="false">SUM(I5469:I5474)</f>
        <v>0</v>
      </c>
      <c r="J5468" s="246" t="n">
        <f aca="false">SUM(J5469:J5474)</f>
        <v>0</v>
      </c>
      <c r="K5468" s="246" t="n">
        <f aca="false">SUM(K5469:K5474)</f>
        <v>0</v>
      </c>
      <c r="L5468" s="246" t="n">
        <f aca="false">SUM(L5469:L5474)</f>
        <v>0</v>
      </c>
      <c r="M5468" s="659" t="str">
        <f aca="false">(IF($E5468&lt;&gt;0,$M$2,IF($L5468&lt;&gt;0,$M$2,"")))</f>
        <v/>
      </c>
      <c r="N5468" s="216"/>
      <c r="O5468" s="376" t="n">
        <f aca="false">SUM(O5469:O5474)</f>
        <v>0</v>
      </c>
      <c r="P5468" s="377" t="n">
        <f aca="false">SUM(P5469:P5474)</f>
        <v>0</v>
      </c>
      <c r="Q5468" s="672" t="n">
        <f aca="false">SUM(Q5469:Q5474)</f>
        <v>0</v>
      </c>
      <c r="R5468" s="261" t="n">
        <f aca="false">SUM(R5469:R5474)</f>
        <v>0</v>
      </c>
      <c r="S5468" s="216"/>
      <c r="T5468" s="376" t="n">
        <f aca="false">SUM(T5469:T5474)</f>
        <v>0</v>
      </c>
      <c r="U5468" s="377" t="n">
        <f aca="false">SUM(U5469:U5474)</f>
        <v>0</v>
      </c>
      <c r="V5468" s="377" t="n">
        <f aca="false">SUM(V5469:V5474)</f>
        <v>0</v>
      </c>
      <c r="W5468" s="377" t="n">
        <f aca="false">SUM(W5469:W5474)</f>
        <v>0</v>
      </c>
      <c r="X5468" s="377" t="n">
        <f aca="false">SUM(X5469:X5474)</f>
        <v>0</v>
      </c>
      <c r="Y5468" s="377" t="n">
        <f aca="false">SUM(Y5469:Y5474)</f>
        <v>0</v>
      </c>
      <c r="Z5468" s="261" t="n">
        <f aca="false">SUM(Z5469:Z5474)</f>
        <v>0</v>
      </c>
      <c r="AA5468" s="361" t="n">
        <f aca="false">W5468-X5468-Y5468-Z5468</f>
        <v>0</v>
      </c>
    </row>
    <row r="5469" customFormat="false" ht="19.5" hidden="false" customHeight="false" outlineLevel="0" collapsed="false">
      <c r="A5469" s="276" t="n">
        <v>395</v>
      </c>
      <c r="B5469" s="407"/>
      <c r="C5469" s="251" t="n">
        <v>4201</v>
      </c>
      <c r="D5469" s="219" t="s">
        <v>477</v>
      </c>
      <c r="E5469" s="220" t="n">
        <f aca="false">F5469+G5469+H5469</f>
        <v>0</v>
      </c>
      <c r="F5469" s="265"/>
      <c r="G5469" s="252"/>
      <c r="H5469" s="252"/>
      <c r="I5469" s="265"/>
      <c r="J5469" s="252"/>
      <c r="K5469" s="252"/>
      <c r="L5469" s="222" t="n">
        <f aca="false">I5469+J5469+K5469</f>
        <v>0</v>
      </c>
      <c r="M5469" s="659" t="str">
        <f aca="false">(IF($E5469&lt;&gt;0,$M$2,IF($L5469&lt;&gt;0,$M$2,"")))</f>
        <v/>
      </c>
      <c r="N5469" s="216"/>
      <c r="O5469" s="668"/>
      <c r="P5469" s="669"/>
      <c r="Q5469" s="359" t="n">
        <f aca="false">L5469</f>
        <v>0</v>
      </c>
      <c r="R5469" s="670" t="n">
        <f aca="false">O5469+P5469-Q5469</f>
        <v>0</v>
      </c>
      <c r="S5469" s="216"/>
      <c r="T5469" s="668"/>
      <c r="U5469" s="669"/>
      <c r="V5469" s="359" t="n">
        <f aca="false">+IF(+(O5469+P5469)&gt;=L5469,+P5469,+(+L5469-O5469))</f>
        <v>0</v>
      </c>
      <c r="W5469" s="359" t="n">
        <f aca="false">T5469+U5469-V5469</f>
        <v>0</v>
      </c>
      <c r="X5469" s="669"/>
      <c r="Y5469" s="669"/>
      <c r="Z5469" s="255"/>
      <c r="AA5469" s="361" t="n">
        <f aca="false">W5469-X5469-Y5469-Z5469</f>
        <v>0</v>
      </c>
    </row>
    <row r="5470" customFormat="false" ht="19.5" hidden="false" customHeight="false" outlineLevel="0" collapsed="false">
      <c r="A5470" s="262" t="n">
        <v>397</v>
      </c>
      <c r="B5470" s="407"/>
      <c r="C5470" s="218" t="n">
        <v>4202</v>
      </c>
      <c r="D5470" s="223" t="s">
        <v>478</v>
      </c>
      <c r="E5470" s="220" t="n">
        <f aca="false">F5470+G5470+H5470</f>
        <v>0</v>
      </c>
      <c r="F5470" s="265"/>
      <c r="G5470" s="252"/>
      <c r="H5470" s="252"/>
      <c r="I5470" s="265"/>
      <c r="J5470" s="252"/>
      <c r="K5470" s="252"/>
      <c r="L5470" s="222" t="n">
        <f aca="false">I5470+J5470+K5470</f>
        <v>0</v>
      </c>
      <c r="M5470" s="659" t="str">
        <f aca="false">(IF($E5470&lt;&gt;0,$M$2,IF($L5470&lt;&gt;0,$M$2,"")))</f>
        <v/>
      </c>
      <c r="N5470" s="216"/>
      <c r="O5470" s="668"/>
      <c r="P5470" s="669"/>
      <c r="Q5470" s="359" t="n">
        <f aca="false">L5470</f>
        <v>0</v>
      </c>
      <c r="R5470" s="670" t="n">
        <f aca="false">O5470+P5470-Q5470</f>
        <v>0</v>
      </c>
      <c r="S5470" s="216"/>
      <c r="T5470" s="668"/>
      <c r="U5470" s="669"/>
      <c r="V5470" s="359" t="n">
        <f aca="false">+IF(+(O5470+P5470)&gt;=L5470,+P5470,+(+L5470-O5470))</f>
        <v>0</v>
      </c>
      <c r="W5470" s="359" t="n">
        <f aca="false">T5470+U5470-V5470</f>
        <v>0</v>
      </c>
      <c r="X5470" s="669"/>
      <c r="Y5470" s="669"/>
      <c r="Z5470" s="255"/>
      <c r="AA5470" s="361" t="n">
        <f aca="false">W5470-X5470-Y5470-Z5470</f>
        <v>0</v>
      </c>
    </row>
    <row r="5471" customFormat="false" ht="19.5" hidden="false" customHeight="false" outlineLevel="0" collapsed="false">
      <c r="A5471" s="226" t="n">
        <v>398</v>
      </c>
      <c r="B5471" s="407"/>
      <c r="C5471" s="218" t="n">
        <v>4214</v>
      </c>
      <c r="D5471" s="223" t="s">
        <v>479</v>
      </c>
      <c r="E5471" s="220" t="n">
        <f aca="false">F5471+G5471+H5471</f>
        <v>0</v>
      </c>
      <c r="F5471" s="265"/>
      <c r="G5471" s="252"/>
      <c r="H5471" s="252"/>
      <c r="I5471" s="265"/>
      <c r="J5471" s="252"/>
      <c r="K5471" s="252"/>
      <c r="L5471" s="222" t="n">
        <f aca="false">I5471+J5471+K5471</f>
        <v>0</v>
      </c>
      <c r="M5471" s="659" t="str">
        <f aca="false">(IF($E5471&lt;&gt;0,$M$2,IF($L5471&lt;&gt;0,$M$2,"")))</f>
        <v/>
      </c>
      <c r="N5471" s="216"/>
      <c r="O5471" s="668"/>
      <c r="P5471" s="669"/>
      <c r="Q5471" s="359" t="n">
        <f aca="false">L5471</f>
        <v>0</v>
      </c>
      <c r="R5471" s="670" t="n">
        <f aca="false">O5471+P5471-Q5471</f>
        <v>0</v>
      </c>
      <c r="S5471" s="216"/>
      <c r="T5471" s="668"/>
      <c r="U5471" s="669"/>
      <c r="V5471" s="359" t="n">
        <f aca="false">+IF(+(O5471+P5471)&gt;=L5471,+P5471,+(+L5471-O5471))</f>
        <v>0</v>
      </c>
      <c r="W5471" s="359" t="n">
        <f aca="false">T5471+U5471-V5471</f>
        <v>0</v>
      </c>
      <c r="X5471" s="669"/>
      <c r="Y5471" s="669"/>
      <c r="Z5471" s="255"/>
      <c r="AA5471" s="361" t="n">
        <f aca="false">W5471-X5471-Y5471-Z5471</f>
        <v>0</v>
      </c>
    </row>
    <row r="5472" customFormat="false" ht="19.5" hidden="false" customHeight="false" outlineLevel="0" collapsed="false">
      <c r="A5472" s="226" t="n">
        <v>399</v>
      </c>
      <c r="B5472" s="407"/>
      <c r="C5472" s="218" t="n">
        <v>4217</v>
      </c>
      <c r="D5472" s="223" t="s">
        <v>480</v>
      </c>
      <c r="E5472" s="220" t="n">
        <f aca="false">F5472+G5472+H5472</f>
        <v>0</v>
      </c>
      <c r="F5472" s="265"/>
      <c r="G5472" s="252"/>
      <c r="H5472" s="252"/>
      <c r="I5472" s="265"/>
      <c r="J5472" s="252"/>
      <c r="K5472" s="252"/>
      <c r="L5472" s="222" t="n">
        <f aca="false">I5472+J5472+K5472</f>
        <v>0</v>
      </c>
      <c r="M5472" s="659" t="str">
        <f aca="false">(IF($E5472&lt;&gt;0,$M$2,IF($L5472&lt;&gt;0,$M$2,"")))</f>
        <v/>
      </c>
      <c r="N5472" s="216"/>
      <c r="O5472" s="668"/>
      <c r="P5472" s="669"/>
      <c r="Q5472" s="359" t="n">
        <f aca="false">L5472</f>
        <v>0</v>
      </c>
      <c r="R5472" s="670" t="n">
        <f aca="false">O5472+P5472-Q5472</f>
        <v>0</v>
      </c>
      <c r="S5472" s="216"/>
      <c r="T5472" s="668"/>
      <c r="U5472" s="669"/>
      <c r="V5472" s="359" t="n">
        <f aca="false">+IF(+(O5472+P5472)&gt;=L5472,+P5472,+(+L5472-O5472))</f>
        <v>0</v>
      </c>
      <c r="W5472" s="359" t="n">
        <f aca="false">T5472+U5472-V5472</f>
        <v>0</v>
      </c>
      <c r="X5472" s="669"/>
      <c r="Y5472" s="669"/>
      <c r="Z5472" s="255"/>
      <c r="AA5472" s="361" t="n">
        <f aca="false">W5472-X5472-Y5472-Z5472</f>
        <v>0</v>
      </c>
    </row>
    <row r="5473" customFormat="false" ht="19.5" hidden="false" customHeight="false" outlineLevel="0" collapsed="false">
      <c r="A5473" s="226" t="n">
        <v>400</v>
      </c>
      <c r="B5473" s="407"/>
      <c r="C5473" s="218" t="n">
        <v>4218</v>
      </c>
      <c r="D5473" s="253" t="s">
        <v>481</v>
      </c>
      <c r="E5473" s="220" t="n">
        <f aca="false">F5473+G5473+H5473</f>
        <v>0</v>
      </c>
      <c r="F5473" s="265"/>
      <c r="G5473" s="252"/>
      <c r="H5473" s="252"/>
      <c r="I5473" s="265"/>
      <c r="J5473" s="252"/>
      <c r="K5473" s="252"/>
      <c r="L5473" s="222" t="n">
        <f aca="false">I5473+J5473+K5473</f>
        <v>0</v>
      </c>
      <c r="M5473" s="659" t="str">
        <f aca="false">(IF($E5473&lt;&gt;0,$M$2,IF($L5473&lt;&gt;0,$M$2,"")))</f>
        <v/>
      </c>
      <c r="N5473" s="216"/>
      <c r="O5473" s="668"/>
      <c r="P5473" s="669"/>
      <c r="Q5473" s="359" t="n">
        <f aca="false">L5473</f>
        <v>0</v>
      </c>
      <c r="R5473" s="670" t="n">
        <f aca="false">O5473+P5473-Q5473</f>
        <v>0</v>
      </c>
      <c r="S5473" s="216"/>
      <c r="T5473" s="668"/>
      <c r="U5473" s="669"/>
      <c r="V5473" s="359" t="n">
        <f aca="false">+IF(+(O5473+P5473)&gt;=L5473,+P5473,+(+L5473-O5473))</f>
        <v>0</v>
      </c>
      <c r="W5473" s="359" t="n">
        <f aca="false">T5473+U5473-V5473</f>
        <v>0</v>
      </c>
      <c r="X5473" s="669"/>
      <c r="Y5473" s="669"/>
      <c r="Z5473" s="255"/>
      <c r="AA5473" s="361" t="n">
        <f aca="false">W5473-X5473-Y5473-Z5473</f>
        <v>0</v>
      </c>
    </row>
    <row r="5474" customFormat="false" ht="19.5" hidden="false" customHeight="false" outlineLevel="0" collapsed="false">
      <c r="A5474" s="226" t="n">
        <v>401</v>
      </c>
      <c r="B5474" s="407"/>
      <c r="C5474" s="218" t="n">
        <v>4219</v>
      </c>
      <c r="D5474" s="301" t="s">
        <v>482</v>
      </c>
      <c r="E5474" s="220" t="n">
        <f aca="false">F5474+G5474+H5474</f>
        <v>0</v>
      </c>
      <c r="F5474" s="265"/>
      <c r="G5474" s="252"/>
      <c r="H5474" s="252"/>
      <c r="I5474" s="265"/>
      <c r="J5474" s="252"/>
      <c r="K5474" s="252"/>
      <c r="L5474" s="222" t="n">
        <f aca="false">I5474+J5474+K5474</f>
        <v>0</v>
      </c>
      <c r="M5474" s="659" t="str">
        <f aca="false">(IF($E5474&lt;&gt;0,$M$2,IF($L5474&lt;&gt;0,$M$2,"")))</f>
        <v/>
      </c>
      <c r="N5474" s="216"/>
      <c r="O5474" s="668"/>
      <c r="P5474" s="669"/>
      <c r="Q5474" s="359" t="n">
        <f aca="false">L5474</f>
        <v>0</v>
      </c>
      <c r="R5474" s="670" t="n">
        <f aca="false">O5474+P5474-Q5474</f>
        <v>0</v>
      </c>
      <c r="S5474" s="216"/>
      <c r="T5474" s="668"/>
      <c r="U5474" s="669"/>
      <c r="V5474" s="359" t="n">
        <f aca="false">+IF(+(O5474+P5474)&gt;=L5474,+P5474,+(+L5474-O5474))</f>
        <v>0</v>
      </c>
      <c r="W5474" s="359" t="n">
        <f aca="false">T5474+U5474-V5474</f>
        <v>0</v>
      </c>
      <c r="X5474" s="669"/>
      <c r="Y5474" s="669"/>
      <c r="Z5474" s="255"/>
      <c r="AA5474" s="361" t="n">
        <f aca="false">W5474-X5474-Y5474-Z5474</f>
        <v>0</v>
      </c>
    </row>
    <row r="5475" customFormat="false" ht="19.5" hidden="false" customHeight="false" outlineLevel="0" collapsed="false">
      <c r="A5475" s="226" t="n">
        <v>402</v>
      </c>
      <c r="B5475" s="229" t="n">
        <v>4300</v>
      </c>
      <c r="C5475" s="386" t="s">
        <v>483</v>
      </c>
      <c r="D5475" s="386"/>
      <c r="E5475" s="244" t="n">
        <f aca="false">SUM(E5476:E5478)</f>
        <v>0</v>
      </c>
      <c r="F5475" s="245" t="n">
        <f aca="false">SUM(F5476:F5478)</f>
        <v>0</v>
      </c>
      <c r="G5475" s="246" t="n">
        <f aca="false">SUM(G5476:G5478)</f>
        <v>0</v>
      </c>
      <c r="H5475" s="246" t="n">
        <f aca="false">SUM(H5476:H5478)</f>
        <v>0</v>
      </c>
      <c r="I5475" s="245" t="n">
        <f aca="false">SUM(I5476:I5478)</f>
        <v>0</v>
      </c>
      <c r="J5475" s="246" t="n">
        <f aca="false">SUM(J5476:J5478)</f>
        <v>0</v>
      </c>
      <c r="K5475" s="246" t="n">
        <f aca="false">SUM(K5476:K5478)</f>
        <v>0</v>
      </c>
      <c r="L5475" s="246" t="n">
        <f aca="false">SUM(L5476:L5478)</f>
        <v>0</v>
      </c>
      <c r="M5475" s="659" t="str">
        <f aca="false">(IF($E5475&lt;&gt;0,$M$2,IF($L5475&lt;&gt;0,$M$2,"")))</f>
        <v/>
      </c>
      <c r="N5475" s="216"/>
      <c r="O5475" s="376" t="n">
        <f aca="false">SUM(O5476:O5478)</f>
        <v>0</v>
      </c>
      <c r="P5475" s="377" t="n">
        <f aca="false">SUM(P5476:P5478)</f>
        <v>0</v>
      </c>
      <c r="Q5475" s="672" t="n">
        <f aca="false">SUM(Q5476:Q5478)</f>
        <v>0</v>
      </c>
      <c r="R5475" s="261" t="n">
        <f aca="false">SUM(R5476:R5478)</f>
        <v>0</v>
      </c>
      <c r="S5475" s="216"/>
      <c r="T5475" s="376" t="n">
        <f aca="false">SUM(T5476:T5478)</f>
        <v>0</v>
      </c>
      <c r="U5475" s="377" t="n">
        <f aca="false">SUM(U5476:U5478)</f>
        <v>0</v>
      </c>
      <c r="V5475" s="377" t="n">
        <f aca="false">SUM(V5476:V5478)</f>
        <v>0</v>
      </c>
      <c r="W5475" s="377" t="n">
        <f aca="false">SUM(W5476:W5478)</f>
        <v>0</v>
      </c>
      <c r="X5475" s="377" t="n">
        <f aca="false">SUM(X5476:X5478)</f>
        <v>0</v>
      </c>
      <c r="Y5475" s="377" t="n">
        <f aca="false">SUM(Y5476:Y5478)</f>
        <v>0</v>
      </c>
      <c r="Z5475" s="261" t="n">
        <f aca="false">SUM(Z5476:Z5478)</f>
        <v>0</v>
      </c>
      <c r="AA5475" s="361" t="n">
        <f aca="false">W5475-X5475-Y5475-Z5475</f>
        <v>0</v>
      </c>
    </row>
    <row r="5476" customFormat="false" ht="19.5" hidden="false" customHeight="false" outlineLevel="0" collapsed="false">
      <c r="A5476" s="405" t="n">
        <v>404</v>
      </c>
      <c r="B5476" s="407"/>
      <c r="C5476" s="251" t="n">
        <v>4301</v>
      </c>
      <c r="D5476" s="379" t="s">
        <v>484</v>
      </c>
      <c r="E5476" s="220" t="n">
        <f aca="false">F5476+G5476+H5476</f>
        <v>0</v>
      </c>
      <c r="F5476" s="265"/>
      <c r="G5476" s="252"/>
      <c r="H5476" s="252"/>
      <c r="I5476" s="265"/>
      <c r="J5476" s="252"/>
      <c r="K5476" s="252"/>
      <c r="L5476" s="222" t="n">
        <f aca="false">I5476+J5476+K5476</f>
        <v>0</v>
      </c>
      <c r="M5476" s="659" t="str">
        <f aca="false">(IF($E5476&lt;&gt;0,$M$2,IF($L5476&lt;&gt;0,$M$2,"")))</f>
        <v/>
      </c>
      <c r="N5476" s="216"/>
      <c r="O5476" s="668"/>
      <c r="P5476" s="669"/>
      <c r="Q5476" s="359" t="n">
        <f aca="false">L5476</f>
        <v>0</v>
      </c>
      <c r="R5476" s="670" t="n">
        <f aca="false">O5476+P5476-Q5476</f>
        <v>0</v>
      </c>
      <c r="S5476" s="216"/>
      <c r="T5476" s="668"/>
      <c r="U5476" s="669"/>
      <c r="V5476" s="359" t="n">
        <f aca="false">+IF(+(O5476+P5476)&gt;=L5476,+P5476,+(+L5476-O5476))</f>
        <v>0</v>
      </c>
      <c r="W5476" s="359" t="n">
        <f aca="false">T5476+U5476-V5476</f>
        <v>0</v>
      </c>
      <c r="X5476" s="669"/>
      <c r="Y5476" s="669"/>
      <c r="Z5476" s="255"/>
      <c r="AA5476" s="361" t="n">
        <f aca="false">W5476-X5476-Y5476-Z5476</f>
        <v>0</v>
      </c>
    </row>
    <row r="5477" customFormat="false" ht="19.5" hidden="false" customHeight="false" outlineLevel="0" collapsed="false">
      <c r="A5477" s="405" t="n">
        <v>404</v>
      </c>
      <c r="B5477" s="407"/>
      <c r="C5477" s="218" t="n">
        <v>4302</v>
      </c>
      <c r="D5477" s="223" t="s">
        <v>756</v>
      </c>
      <c r="E5477" s="220" t="n">
        <f aca="false">F5477+G5477+H5477</f>
        <v>0</v>
      </c>
      <c r="F5477" s="265"/>
      <c r="G5477" s="252"/>
      <c r="H5477" s="252"/>
      <c r="I5477" s="265"/>
      <c r="J5477" s="252"/>
      <c r="K5477" s="252"/>
      <c r="L5477" s="222" t="n">
        <f aca="false">I5477+J5477+K5477</f>
        <v>0</v>
      </c>
      <c r="M5477" s="659" t="str">
        <f aca="false">(IF($E5477&lt;&gt;0,$M$2,IF($L5477&lt;&gt;0,$M$2,"")))</f>
        <v/>
      </c>
      <c r="N5477" s="216"/>
      <c r="O5477" s="668"/>
      <c r="P5477" s="669"/>
      <c r="Q5477" s="359" t="n">
        <f aca="false">L5477</f>
        <v>0</v>
      </c>
      <c r="R5477" s="670" t="n">
        <f aca="false">O5477+P5477-Q5477</f>
        <v>0</v>
      </c>
      <c r="S5477" s="216"/>
      <c r="T5477" s="668"/>
      <c r="U5477" s="669"/>
      <c r="V5477" s="359" t="n">
        <f aca="false">+IF(+(O5477+P5477)&gt;=L5477,+P5477,+(+L5477-O5477))</f>
        <v>0</v>
      </c>
      <c r="W5477" s="359" t="n">
        <f aca="false">T5477+U5477-V5477</f>
        <v>0</v>
      </c>
      <c r="X5477" s="669"/>
      <c r="Y5477" s="669"/>
      <c r="Z5477" s="255"/>
      <c r="AA5477" s="361" t="n">
        <f aca="false">W5477-X5477-Y5477-Z5477</f>
        <v>0</v>
      </c>
    </row>
    <row r="5478" customFormat="false" ht="19.5" hidden="false" customHeight="false" outlineLevel="0" collapsed="false">
      <c r="A5478" s="275" t="n">
        <v>440</v>
      </c>
      <c r="B5478" s="407"/>
      <c r="C5478" s="240" t="n">
        <v>4309</v>
      </c>
      <c r="D5478" s="258" t="s">
        <v>486</v>
      </c>
      <c r="E5478" s="220" t="n">
        <f aca="false">F5478+G5478+H5478</f>
        <v>0</v>
      </c>
      <c r="F5478" s="265"/>
      <c r="G5478" s="252"/>
      <c r="H5478" s="252"/>
      <c r="I5478" s="265"/>
      <c r="J5478" s="252"/>
      <c r="K5478" s="252"/>
      <c r="L5478" s="222" t="n">
        <f aca="false">I5478+J5478+K5478</f>
        <v>0</v>
      </c>
      <c r="M5478" s="659" t="str">
        <f aca="false">(IF($E5478&lt;&gt;0,$M$2,IF($L5478&lt;&gt;0,$M$2,"")))</f>
        <v/>
      </c>
      <c r="N5478" s="216"/>
      <c r="O5478" s="668"/>
      <c r="P5478" s="669"/>
      <c r="Q5478" s="359" t="n">
        <f aca="false">L5478</f>
        <v>0</v>
      </c>
      <c r="R5478" s="670" t="n">
        <f aca="false">O5478+P5478-Q5478</f>
        <v>0</v>
      </c>
      <c r="S5478" s="216"/>
      <c r="T5478" s="668"/>
      <c r="U5478" s="669"/>
      <c r="V5478" s="359" t="n">
        <f aca="false">+IF(+(O5478+P5478)&gt;=L5478,+P5478,+(+L5478-O5478))</f>
        <v>0</v>
      </c>
      <c r="W5478" s="359" t="n">
        <f aca="false">T5478+U5478-V5478</f>
        <v>0</v>
      </c>
      <c r="X5478" s="669"/>
      <c r="Y5478" s="669"/>
      <c r="Z5478" s="255"/>
      <c r="AA5478" s="361" t="n">
        <f aca="false">W5478-X5478-Y5478-Z5478</f>
        <v>0</v>
      </c>
    </row>
    <row r="5479" customFormat="false" ht="19.5" hidden="false" customHeight="false" outlineLevel="0" collapsed="false">
      <c r="A5479" s="275" t="n">
        <v>450</v>
      </c>
      <c r="B5479" s="229" t="n">
        <v>4400</v>
      </c>
      <c r="C5479" s="408" t="s">
        <v>487</v>
      </c>
      <c r="D5479" s="408"/>
      <c r="E5479" s="220" t="n">
        <f aca="false">F5479+G5479+H5479</f>
        <v>0</v>
      </c>
      <c r="F5479" s="529"/>
      <c r="G5479" s="264"/>
      <c r="H5479" s="264"/>
      <c r="I5479" s="529"/>
      <c r="J5479" s="264"/>
      <c r="K5479" s="264"/>
      <c r="L5479" s="222" t="n">
        <f aca="false">I5479+J5479+K5479</f>
        <v>0</v>
      </c>
      <c r="M5479" s="659" t="str">
        <f aca="false">(IF($E5479&lt;&gt;0,$M$2,IF($L5479&lt;&gt;0,$M$2,"")))</f>
        <v/>
      </c>
      <c r="N5479" s="216"/>
      <c r="O5479" s="674"/>
      <c r="P5479" s="675"/>
      <c r="Q5479" s="377" t="n">
        <f aca="false">L5479</f>
        <v>0</v>
      </c>
      <c r="R5479" s="670" t="n">
        <f aca="false">O5479+P5479-Q5479</f>
        <v>0</v>
      </c>
      <c r="S5479" s="216"/>
      <c r="T5479" s="674"/>
      <c r="U5479" s="675"/>
      <c r="V5479" s="359" t="n">
        <f aca="false">+IF(+(O5479+P5479)&gt;=L5479,+P5479,+(+L5479-O5479))</f>
        <v>0</v>
      </c>
      <c r="W5479" s="359" t="n">
        <f aca="false">T5479+U5479-V5479</f>
        <v>0</v>
      </c>
      <c r="X5479" s="675"/>
      <c r="Y5479" s="675"/>
      <c r="Z5479" s="255"/>
      <c r="AA5479" s="361" t="n">
        <f aca="false">W5479-X5479-Y5479-Z5479</f>
        <v>0</v>
      </c>
    </row>
    <row r="5480" customFormat="false" ht="19.5" hidden="false" customHeight="false" outlineLevel="0" collapsed="false">
      <c r="A5480" s="275" t="n">
        <v>495</v>
      </c>
      <c r="B5480" s="229" t="n">
        <v>4500</v>
      </c>
      <c r="C5480" s="406" t="s">
        <v>488</v>
      </c>
      <c r="D5480" s="406"/>
      <c r="E5480" s="220" t="n">
        <f aca="false">F5480+G5480+H5480</f>
        <v>0</v>
      </c>
      <c r="F5480" s="529"/>
      <c r="G5480" s="264"/>
      <c r="H5480" s="264"/>
      <c r="I5480" s="529"/>
      <c r="J5480" s="264"/>
      <c r="K5480" s="264"/>
      <c r="L5480" s="222" t="n">
        <f aca="false">I5480+J5480+K5480</f>
        <v>0</v>
      </c>
      <c r="M5480" s="659" t="str">
        <f aca="false">(IF($E5480&lt;&gt;0,$M$2,IF($L5480&lt;&gt;0,$M$2,"")))</f>
        <v/>
      </c>
      <c r="N5480" s="216"/>
      <c r="O5480" s="674"/>
      <c r="P5480" s="675"/>
      <c r="Q5480" s="377" t="n">
        <f aca="false">L5480</f>
        <v>0</v>
      </c>
      <c r="R5480" s="670" t="n">
        <f aca="false">O5480+P5480-Q5480</f>
        <v>0</v>
      </c>
      <c r="S5480" s="216"/>
      <c r="T5480" s="674"/>
      <c r="U5480" s="675"/>
      <c r="V5480" s="359" t="n">
        <f aca="false">+IF(+(O5480+P5480)&gt;=L5480,+P5480,+(+L5480-O5480))</f>
        <v>0</v>
      </c>
      <c r="W5480" s="359" t="n">
        <f aca="false">T5480+U5480-V5480</f>
        <v>0</v>
      </c>
      <c r="X5480" s="675"/>
      <c r="Y5480" s="675"/>
      <c r="Z5480" s="255"/>
      <c r="AA5480" s="361" t="n">
        <f aca="false">W5480-X5480-Y5480-Z5480</f>
        <v>0</v>
      </c>
    </row>
    <row r="5481" customFormat="false" ht="19.5" hidden="false" customHeight="true" outlineLevel="0" collapsed="false">
      <c r="A5481" s="276" t="n">
        <v>500</v>
      </c>
      <c r="B5481" s="229" t="n">
        <v>4600</v>
      </c>
      <c r="C5481" s="390" t="s">
        <v>489</v>
      </c>
      <c r="D5481" s="390"/>
      <c r="E5481" s="220" t="n">
        <f aca="false">F5481+G5481+H5481</f>
        <v>0</v>
      </c>
      <c r="F5481" s="529"/>
      <c r="G5481" s="264"/>
      <c r="H5481" s="264"/>
      <c r="I5481" s="529"/>
      <c r="J5481" s="264"/>
      <c r="K5481" s="264"/>
      <c r="L5481" s="222" t="n">
        <f aca="false">I5481+J5481+K5481</f>
        <v>0</v>
      </c>
      <c r="M5481" s="659" t="str">
        <f aca="false">(IF($E5481&lt;&gt;0,$M$2,IF($L5481&lt;&gt;0,$M$2,"")))</f>
        <v/>
      </c>
      <c r="N5481" s="216"/>
      <c r="O5481" s="674"/>
      <c r="P5481" s="675"/>
      <c r="Q5481" s="377" t="n">
        <f aca="false">L5481</f>
        <v>0</v>
      </c>
      <c r="R5481" s="670" t="n">
        <f aca="false">O5481+P5481-Q5481</f>
        <v>0</v>
      </c>
      <c r="S5481" s="216"/>
      <c r="T5481" s="674"/>
      <c r="U5481" s="675"/>
      <c r="V5481" s="359" t="n">
        <f aca="false">+IF(+(O5481+P5481)&gt;=L5481,+P5481,+(+L5481-O5481))</f>
        <v>0</v>
      </c>
      <c r="W5481" s="359" t="n">
        <f aca="false">T5481+U5481-V5481</f>
        <v>0</v>
      </c>
      <c r="X5481" s="675"/>
      <c r="Y5481" s="675"/>
      <c r="Z5481" s="255"/>
      <c r="AA5481" s="361" t="n">
        <f aca="false">W5481-X5481-Y5481-Z5481</f>
        <v>0</v>
      </c>
    </row>
    <row r="5482" customFormat="false" ht="19.5" hidden="false" customHeight="false" outlineLevel="0" collapsed="false">
      <c r="A5482" s="276" t="n">
        <v>505</v>
      </c>
      <c r="B5482" s="229" t="n">
        <v>4900</v>
      </c>
      <c r="C5482" s="392" t="s">
        <v>490</v>
      </c>
      <c r="D5482" s="392"/>
      <c r="E5482" s="244" t="n">
        <f aca="false">+E5483+E5484</f>
        <v>0</v>
      </c>
      <c r="F5482" s="245" t="n">
        <f aca="false">+F5483+F5484</f>
        <v>0</v>
      </c>
      <c r="G5482" s="246" t="n">
        <f aca="false">+G5483+G5484</f>
        <v>0</v>
      </c>
      <c r="H5482" s="246" t="n">
        <f aca="false">+H5483+H5484</f>
        <v>0</v>
      </c>
      <c r="I5482" s="245" t="n">
        <f aca="false">+I5483+I5484</f>
        <v>0</v>
      </c>
      <c r="J5482" s="246" t="n">
        <f aca="false">+J5483+J5484</f>
        <v>0</v>
      </c>
      <c r="K5482" s="246" t="n">
        <f aca="false">+K5483+K5484</f>
        <v>0</v>
      </c>
      <c r="L5482" s="246" t="n">
        <f aca="false">+L5483+L5484</f>
        <v>0</v>
      </c>
      <c r="M5482" s="659" t="str">
        <f aca="false">(IF($E5482&lt;&gt;0,$M$2,IF($L5482&lt;&gt;0,$M$2,"")))</f>
        <v/>
      </c>
      <c r="N5482" s="216"/>
      <c r="O5482" s="378"/>
      <c r="P5482" s="400"/>
      <c r="Q5482" s="400"/>
      <c r="R5482" s="673"/>
      <c r="S5482" s="216"/>
      <c r="T5482" s="378"/>
      <c r="U5482" s="400"/>
      <c r="V5482" s="400"/>
      <c r="W5482" s="400"/>
      <c r="X5482" s="400"/>
      <c r="Y5482" s="400"/>
      <c r="Z5482" s="673"/>
      <c r="AA5482" s="361" t="n">
        <f aca="false">W5482-X5482-Y5482-Z5482</f>
        <v>0</v>
      </c>
    </row>
    <row r="5483" customFormat="false" ht="19.5" hidden="false" customHeight="false" outlineLevel="0" collapsed="false">
      <c r="A5483" s="276" t="n">
        <v>510</v>
      </c>
      <c r="B5483" s="407"/>
      <c r="C5483" s="251" t="n">
        <v>4901</v>
      </c>
      <c r="D5483" s="409" t="s">
        <v>491</v>
      </c>
      <c r="E5483" s="220" t="n">
        <f aca="false">F5483+G5483+H5483</f>
        <v>0</v>
      </c>
      <c r="F5483" s="265"/>
      <c r="G5483" s="252"/>
      <c r="H5483" s="252"/>
      <c r="I5483" s="265"/>
      <c r="J5483" s="252"/>
      <c r="K5483" s="252"/>
      <c r="L5483" s="222" t="n">
        <f aca="false">I5483+J5483+K5483</f>
        <v>0</v>
      </c>
      <c r="M5483" s="659" t="str">
        <f aca="false">(IF($E5483&lt;&gt;0,$M$2,IF($L5483&lt;&gt;0,$M$2,"")))</f>
        <v/>
      </c>
      <c r="N5483" s="216"/>
      <c r="O5483" s="360"/>
      <c r="P5483" s="388"/>
      <c r="Q5483" s="388"/>
      <c r="R5483" s="671"/>
      <c r="S5483" s="216"/>
      <c r="T5483" s="360"/>
      <c r="U5483" s="388"/>
      <c r="V5483" s="388"/>
      <c r="W5483" s="388"/>
      <c r="X5483" s="388"/>
      <c r="Y5483" s="388"/>
      <c r="Z5483" s="671"/>
      <c r="AA5483" s="361" t="n">
        <f aca="false">W5483-X5483-Y5483-Z5483</f>
        <v>0</v>
      </c>
    </row>
    <row r="5484" customFormat="false" ht="19.5" hidden="false" customHeight="false" outlineLevel="0" collapsed="false">
      <c r="A5484" s="276" t="n">
        <v>515</v>
      </c>
      <c r="B5484" s="407"/>
      <c r="C5484" s="240" t="n">
        <v>4902</v>
      </c>
      <c r="D5484" s="258" t="s">
        <v>492</v>
      </c>
      <c r="E5484" s="220" t="n">
        <f aca="false">F5484+G5484+H5484</f>
        <v>0</v>
      </c>
      <c r="F5484" s="265"/>
      <c r="G5484" s="252"/>
      <c r="H5484" s="252"/>
      <c r="I5484" s="265"/>
      <c r="J5484" s="252"/>
      <c r="K5484" s="252"/>
      <c r="L5484" s="222" t="n">
        <f aca="false">I5484+J5484+K5484</f>
        <v>0</v>
      </c>
      <c r="M5484" s="659" t="str">
        <f aca="false">(IF($E5484&lt;&gt;0,$M$2,IF($L5484&lt;&gt;0,$M$2,"")))</f>
        <v/>
      </c>
      <c r="N5484" s="216"/>
      <c r="O5484" s="360"/>
      <c r="P5484" s="388"/>
      <c r="Q5484" s="388"/>
      <c r="R5484" s="671"/>
      <c r="S5484" s="216"/>
      <c r="T5484" s="360"/>
      <c r="U5484" s="388"/>
      <c r="V5484" s="388"/>
      <c r="W5484" s="388"/>
      <c r="X5484" s="388"/>
      <c r="Y5484" s="388"/>
      <c r="Z5484" s="671"/>
      <c r="AA5484" s="361" t="n">
        <f aca="false">W5484-X5484-Y5484-Z5484</f>
        <v>0</v>
      </c>
    </row>
    <row r="5485" customFormat="false" ht="19.5" hidden="false" customHeight="false" outlineLevel="0" collapsed="false">
      <c r="A5485" s="276" t="n">
        <v>520</v>
      </c>
      <c r="B5485" s="410" t="n">
        <v>5100</v>
      </c>
      <c r="C5485" s="411" t="s">
        <v>493</v>
      </c>
      <c r="D5485" s="411"/>
      <c r="E5485" s="220" t="n">
        <f aca="false">F5485+G5485+H5485</f>
        <v>0</v>
      </c>
      <c r="F5485" s="678"/>
      <c r="G5485" s="679"/>
      <c r="H5485" s="679"/>
      <c r="I5485" s="678"/>
      <c r="J5485" s="679"/>
      <c r="K5485" s="679"/>
      <c r="L5485" s="222" t="n">
        <f aca="false">I5485+J5485+K5485</f>
        <v>0</v>
      </c>
      <c r="M5485" s="659" t="str">
        <f aca="false">(IF($E5485&lt;&gt;0,$M$2,IF($L5485&lt;&gt;0,$M$2,"")))</f>
        <v/>
      </c>
      <c r="N5485" s="216"/>
      <c r="O5485" s="680"/>
      <c r="P5485" s="681"/>
      <c r="Q5485" s="413" t="n">
        <f aca="false">L5485</f>
        <v>0</v>
      </c>
      <c r="R5485" s="670" t="n">
        <f aca="false">O5485+P5485-Q5485</f>
        <v>0</v>
      </c>
      <c r="S5485" s="216"/>
      <c r="T5485" s="680"/>
      <c r="U5485" s="681"/>
      <c r="V5485" s="359" t="n">
        <f aca="false">+IF(+(O5485+P5485)&gt;=L5485,+P5485,+(+L5485-O5485))</f>
        <v>0</v>
      </c>
      <c r="W5485" s="359" t="n">
        <f aca="false">T5485+U5485-V5485</f>
        <v>0</v>
      </c>
      <c r="X5485" s="681"/>
      <c r="Y5485" s="681"/>
      <c r="Z5485" s="255"/>
      <c r="AA5485" s="361" t="n">
        <f aca="false">W5485-X5485-Y5485-Z5485</f>
        <v>0</v>
      </c>
    </row>
    <row r="5486" customFormat="false" ht="19.5" hidden="false" customHeight="false" outlineLevel="0" collapsed="false">
      <c r="A5486" s="276" t="n">
        <v>525</v>
      </c>
      <c r="B5486" s="410" t="n">
        <v>5200</v>
      </c>
      <c r="C5486" s="415" t="s">
        <v>494</v>
      </c>
      <c r="D5486" s="415"/>
      <c r="E5486" s="682" t="n">
        <f aca="false">SUM(E5487:E5493)</f>
        <v>0</v>
      </c>
      <c r="F5486" s="683" t="n">
        <f aca="false">SUM(F5487:F5493)</f>
        <v>0</v>
      </c>
      <c r="G5486" s="684" t="n">
        <f aca="false">SUM(G5487:G5493)</f>
        <v>0</v>
      </c>
      <c r="H5486" s="684" t="n">
        <f aca="false">SUM(H5487:H5493)</f>
        <v>0</v>
      </c>
      <c r="I5486" s="683" t="n">
        <f aca="false">SUM(I5487:I5493)</f>
        <v>0</v>
      </c>
      <c r="J5486" s="684" t="n">
        <f aca="false">SUM(J5487:J5493)</f>
        <v>0</v>
      </c>
      <c r="K5486" s="684" t="n">
        <f aca="false">SUM(K5487:K5493)</f>
        <v>0</v>
      </c>
      <c r="L5486" s="684" t="n">
        <f aca="false">SUM(L5487:L5493)</f>
        <v>0</v>
      </c>
      <c r="M5486" s="659" t="str">
        <f aca="false">(IF($E5486&lt;&gt;0,$M$2,IF($L5486&lt;&gt;0,$M$2,"")))</f>
        <v/>
      </c>
      <c r="N5486" s="216"/>
      <c r="O5486" s="412" t="n">
        <f aca="false">SUM(O5487:O5493)</f>
        <v>0</v>
      </c>
      <c r="P5486" s="413" t="n">
        <f aca="false">SUM(P5487:P5493)</f>
        <v>0</v>
      </c>
      <c r="Q5486" s="685" t="n">
        <f aca="false">SUM(Q5487:Q5493)</f>
        <v>0</v>
      </c>
      <c r="R5486" s="686" t="n">
        <f aca="false">SUM(R5487:R5493)</f>
        <v>0</v>
      </c>
      <c r="S5486" s="216"/>
      <c r="T5486" s="412" t="n">
        <f aca="false">SUM(T5487:T5493)</f>
        <v>0</v>
      </c>
      <c r="U5486" s="413" t="n">
        <f aca="false">SUM(U5487:U5493)</f>
        <v>0</v>
      </c>
      <c r="V5486" s="413" t="n">
        <f aca="false">SUM(V5487:V5493)</f>
        <v>0</v>
      </c>
      <c r="W5486" s="413" t="n">
        <f aca="false">SUM(W5487:W5493)</f>
        <v>0</v>
      </c>
      <c r="X5486" s="413" t="n">
        <f aca="false">SUM(X5487:X5493)</f>
        <v>0</v>
      </c>
      <c r="Y5486" s="413" t="n">
        <f aca="false">SUM(Y5487:Y5493)</f>
        <v>0</v>
      </c>
      <c r="Z5486" s="686" t="n">
        <f aca="false">SUM(Z5487:Z5493)</f>
        <v>0</v>
      </c>
      <c r="AA5486" s="361" t="n">
        <f aca="false">W5486-X5486-Y5486-Z5486</f>
        <v>0</v>
      </c>
    </row>
    <row r="5487" customFormat="false" ht="19.5" hidden="false" customHeight="false" outlineLevel="0" collapsed="false">
      <c r="A5487" s="275" t="n">
        <v>635</v>
      </c>
      <c r="B5487" s="416"/>
      <c r="C5487" s="417" t="n">
        <v>5201</v>
      </c>
      <c r="D5487" s="418" t="s">
        <v>495</v>
      </c>
      <c r="E5487" s="220" t="n">
        <f aca="false">F5487+G5487+H5487</f>
        <v>0</v>
      </c>
      <c r="F5487" s="687"/>
      <c r="G5487" s="688"/>
      <c r="H5487" s="688"/>
      <c r="I5487" s="687"/>
      <c r="J5487" s="688"/>
      <c r="K5487" s="688"/>
      <c r="L5487" s="222" t="n">
        <f aca="false">I5487+J5487+K5487</f>
        <v>0</v>
      </c>
      <c r="M5487" s="659" t="str">
        <f aca="false">(IF($E5487&lt;&gt;0,$M$2,IF($L5487&lt;&gt;0,$M$2,"")))</f>
        <v/>
      </c>
      <c r="N5487" s="216"/>
      <c r="O5487" s="689"/>
      <c r="P5487" s="690"/>
      <c r="Q5487" s="420" t="n">
        <f aca="false">L5487</f>
        <v>0</v>
      </c>
      <c r="R5487" s="670" t="n">
        <f aca="false">O5487+P5487-Q5487</f>
        <v>0</v>
      </c>
      <c r="S5487" s="216"/>
      <c r="T5487" s="689"/>
      <c r="U5487" s="690"/>
      <c r="V5487" s="359" t="n">
        <f aca="false">+IF(+(O5487+P5487)&gt;=L5487,+P5487,+(+L5487-O5487))</f>
        <v>0</v>
      </c>
      <c r="W5487" s="359" t="n">
        <f aca="false">T5487+U5487-V5487</f>
        <v>0</v>
      </c>
      <c r="X5487" s="690"/>
      <c r="Y5487" s="690"/>
      <c r="Z5487" s="255"/>
      <c r="AA5487" s="361" t="n">
        <f aca="false">W5487-X5487-Y5487-Z5487</f>
        <v>0</v>
      </c>
    </row>
    <row r="5488" customFormat="false" ht="19.5" hidden="false" customHeight="false" outlineLevel="0" collapsed="false">
      <c r="A5488" s="276" t="n">
        <v>640</v>
      </c>
      <c r="B5488" s="416"/>
      <c r="C5488" s="422" t="n">
        <v>5202</v>
      </c>
      <c r="D5488" s="423" t="s">
        <v>496</v>
      </c>
      <c r="E5488" s="220" t="n">
        <f aca="false">F5488+G5488+H5488</f>
        <v>0</v>
      </c>
      <c r="F5488" s="687"/>
      <c r="G5488" s="688"/>
      <c r="H5488" s="688"/>
      <c r="I5488" s="687"/>
      <c r="J5488" s="688"/>
      <c r="K5488" s="688"/>
      <c r="L5488" s="222" t="n">
        <f aca="false">I5488+J5488+K5488</f>
        <v>0</v>
      </c>
      <c r="M5488" s="659" t="str">
        <f aca="false">(IF($E5488&lt;&gt;0,$M$2,IF($L5488&lt;&gt;0,$M$2,"")))</f>
        <v/>
      </c>
      <c r="N5488" s="216"/>
      <c r="O5488" s="689"/>
      <c r="P5488" s="690"/>
      <c r="Q5488" s="420" t="n">
        <f aca="false">L5488</f>
        <v>0</v>
      </c>
      <c r="R5488" s="670" t="n">
        <f aca="false">O5488+P5488-Q5488</f>
        <v>0</v>
      </c>
      <c r="S5488" s="216"/>
      <c r="T5488" s="689"/>
      <c r="U5488" s="690"/>
      <c r="V5488" s="359" t="n">
        <f aca="false">+IF(+(O5488+P5488)&gt;=L5488,+P5488,+(+L5488-O5488))</f>
        <v>0</v>
      </c>
      <c r="W5488" s="359" t="n">
        <f aca="false">T5488+U5488-V5488</f>
        <v>0</v>
      </c>
      <c r="X5488" s="690"/>
      <c r="Y5488" s="690"/>
      <c r="Z5488" s="255"/>
      <c r="AA5488" s="361" t="n">
        <f aca="false">W5488-X5488-Y5488-Z5488</f>
        <v>0</v>
      </c>
    </row>
    <row r="5489" customFormat="false" ht="19.5" hidden="false" customHeight="false" outlineLevel="0" collapsed="false">
      <c r="A5489" s="276" t="n">
        <v>645</v>
      </c>
      <c r="B5489" s="416"/>
      <c r="C5489" s="422" t="n">
        <v>5203</v>
      </c>
      <c r="D5489" s="423" t="s">
        <v>497</v>
      </c>
      <c r="E5489" s="220" t="n">
        <f aca="false">F5489+G5489+H5489</f>
        <v>0</v>
      </c>
      <c r="F5489" s="687"/>
      <c r="G5489" s="688"/>
      <c r="H5489" s="688"/>
      <c r="I5489" s="687"/>
      <c r="J5489" s="688"/>
      <c r="K5489" s="688"/>
      <c r="L5489" s="222" t="n">
        <f aca="false">I5489+J5489+K5489</f>
        <v>0</v>
      </c>
      <c r="M5489" s="659" t="str">
        <f aca="false">(IF($E5489&lt;&gt;0,$M$2,IF($L5489&lt;&gt;0,$M$2,"")))</f>
        <v/>
      </c>
      <c r="N5489" s="216"/>
      <c r="O5489" s="689"/>
      <c r="P5489" s="690"/>
      <c r="Q5489" s="420" t="n">
        <f aca="false">L5489</f>
        <v>0</v>
      </c>
      <c r="R5489" s="670" t="n">
        <f aca="false">O5489+P5489-Q5489</f>
        <v>0</v>
      </c>
      <c r="S5489" s="216"/>
      <c r="T5489" s="689"/>
      <c r="U5489" s="690"/>
      <c r="V5489" s="359" t="n">
        <f aca="false">+IF(+(O5489+P5489)&gt;=L5489,+P5489,+(+L5489-O5489))</f>
        <v>0</v>
      </c>
      <c r="W5489" s="359" t="n">
        <f aca="false">T5489+U5489-V5489</f>
        <v>0</v>
      </c>
      <c r="X5489" s="690"/>
      <c r="Y5489" s="690"/>
      <c r="Z5489" s="255"/>
      <c r="AA5489" s="361" t="n">
        <f aca="false">W5489-X5489-Y5489-Z5489</f>
        <v>0</v>
      </c>
    </row>
    <row r="5490" customFormat="false" ht="19.5" hidden="false" customHeight="false" outlineLevel="0" collapsed="false">
      <c r="A5490" s="276" t="n">
        <v>650</v>
      </c>
      <c r="B5490" s="416"/>
      <c r="C5490" s="422" t="n">
        <v>5204</v>
      </c>
      <c r="D5490" s="423" t="s">
        <v>498</v>
      </c>
      <c r="E5490" s="220" t="n">
        <f aca="false">F5490+G5490+H5490</f>
        <v>0</v>
      </c>
      <c r="F5490" s="687"/>
      <c r="G5490" s="688"/>
      <c r="H5490" s="688"/>
      <c r="I5490" s="687"/>
      <c r="J5490" s="688"/>
      <c r="K5490" s="688"/>
      <c r="L5490" s="222" t="n">
        <f aca="false">I5490+J5490+K5490</f>
        <v>0</v>
      </c>
      <c r="M5490" s="659" t="str">
        <f aca="false">(IF($E5490&lt;&gt;0,$M$2,IF($L5490&lt;&gt;0,$M$2,"")))</f>
        <v/>
      </c>
      <c r="N5490" s="216"/>
      <c r="O5490" s="689"/>
      <c r="P5490" s="690"/>
      <c r="Q5490" s="420" t="n">
        <f aca="false">L5490</f>
        <v>0</v>
      </c>
      <c r="R5490" s="670" t="n">
        <f aca="false">O5490+P5490-Q5490</f>
        <v>0</v>
      </c>
      <c r="S5490" s="216"/>
      <c r="T5490" s="689"/>
      <c r="U5490" s="690"/>
      <c r="V5490" s="359" t="n">
        <f aca="false">+IF(+(O5490+P5490)&gt;=L5490,+P5490,+(+L5490-O5490))</f>
        <v>0</v>
      </c>
      <c r="W5490" s="359" t="n">
        <f aca="false">T5490+U5490-V5490</f>
        <v>0</v>
      </c>
      <c r="X5490" s="690"/>
      <c r="Y5490" s="690"/>
      <c r="Z5490" s="255"/>
      <c r="AA5490" s="361" t="n">
        <f aca="false">W5490-X5490-Y5490-Z5490</f>
        <v>0</v>
      </c>
    </row>
    <row r="5491" customFormat="false" ht="19.5" hidden="false" customHeight="false" outlineLevel="0" collapsed="false">
      <c r="A5491" s="275" t="n">
        <v>655</v>
      </c>
      <c r="B5491" s="416"/>
      <c r="C5491" s="422" t="n">
        <v>5205</v>
      </c>
      <c r="D5491" s="423" t="s">
        <v>499</v>
      </c>
      <c r="E5491" s="220" t="n">
        <f aca="false">F5491+G5491+H5491</f>
        <v>0</v>
      </c>
      <c r="F5491" s="687"/>
      <c r="G5491" s="688"/>
      <c r="H5491" s="688"/>
      <c r="I5491" s="687"/>
      <c r="J5491" s="688"/>
      <c r="K5491" s="688"/>
      <c r="L5491" s="222" t="n">
        <f aca="false">I5491+J5491+K5491</f>
        <v>0</v>
      </c>
      <c r="M5491" s="659" t="str">
        <f aca="false">(IF($E5491&lt;&gt;0,$M$2,IF($L5491&lt;&gt;0,$M$2,"")))</f>
        <v/>
      </c>
      <c r="N5491" s="216"/>
      <c r="O5491" s="689"/>
      <c r="P5491" s="690"/>
      <c r="Q5491" s="420" t="n">
        <f aca="false">L5491</f>
        <v>0</v>
      </c>
      <c r="R5491" s="670" t="n">
        <f aca="false">O5491+P5491-Q5491</f>
        <v>0</v>
      </c>
      <c r="S5491" s="216"/>
      <c r="T5491" s="689"/>
      <c r="U5491" s="690"/>
      <c r="V5491" s="359" t="n">
        <f aca="false">+IF(+(O5491+P5491)&gt;=L5491,+P5491,+(+L5491-O5491))</f>
        <v>0</v>
      </c>
      <c r="W5491" s="359" t="n">
        <f aca="false">T5491+U5491-V5491</f>
        <v>0</v>
      </c>
      <c r="X5491" s="690"/>
      <c r="Y5491" s="690"/>
      <c r="Z5491" s="255"/>
      <c r="AA5491" s="361" t="n">
        <f aca="false">W5491-X5491-Y5491-Z5491</f>
        <v>0</v>
      </c>
    </row>
    <row r="5492" customFormat="false" ht="19.5" hidden="false" customHeight="false" outlineLevel="0" collapsed="false">
      <c r="A5492" s="275" t="n">
        <v>665</v>
      </c>
      <c r="B5492" s="416"/>
      <c r="C5492" s="422" t="n">
        <v>5206</v>
      </c>
      <c r="D5492" s="423" t="s">
        <v>500</v>
      </c>
      <c r="E5492" s="220" t="n">
        <f aca="false">F5492+G5492+H5492</f>
        <v>0</v>
      </c>
      <c r="F5492" s="687"/>
      <c r="G5492" s="688"/>
      <c r="H5492" s="688"/>
      <c r="I5492" s="687"/>
      <c r="J5492" s="688"/>
      <c r="K5492" s="688"/>
      <c r="L5492" s="222" t="n">
        <f aca="false">I5492+J5492+K5492</f>
        <v>0</v>
      </c>
      <c r="M5492" s="659" t="str">
        <f aca="false">(IF($E5492&lt;&gt;0,$M$2,IF($L5492&lt;&gt;0,$M$2,"")))</f>
        <v/>
      </c>
      <c r="N5492" s="216"/>
      <c r="O5492" s="689"/>
      <c r="P5492" s="690"/>
      <c r="Q5492" s="420" t="n">
        <f aca="false">L5492</f>
        <v>0</v>
      </c>
      <c r="R5492" s="670" t="n">
        <f aca="false">O5492+P5492-Q5492</f>
        <v>0</v>
      </c>
      <c r="S5492" s="216"/>
      <c r="T5492" s="689"/>
      <c r="U5492" s="690"/>
      <c r="V5492" s="359" t="n">
        <f aca="false">+IF(+(O5492+P5492)&gt;=L5492,+P5492,+(+L5492-O5492))</f>
        <v>0</v>
      </c>
      <c r="W5492" s="359" t="n">
        <f aca="false">T5492+U5492-V5492</f>
        <v>0</v>
      </c>
      <c r="X5492" s="690"/>
      <c r="Y5492" s="690"/>
      <c r="Z5492" s="255"/>
      <c r="AA5492" s="361" t="n">
        <f aca="false">W5492-X5492-Y5492-Z5492</f>
        <v>0</v>
      </c>
    </row>
    <row r="5493" customFormat="false" ht="19.5" hidden="false" customHeight="false" outlineLevel="0" collapsed="false">
      <c r="A5493" s="275" t="n">
        <v>675</v>
      </c>
      <c r="B5493" s="416"/>
      <c r="C5493" s="424" t="n">
        <v>5219</v>
      </c>
      <c r="D5493" s="425" t="s">
        <v>501</v>
      </c>
      <c r="E5493" s="220" t="n">
        <f aca="false">F5493+G5493+H5493</f>
        <v>0</v>
      </c>
      <c r="F5493" s="687"/>
      <c r="G5493" s="688"/>
      <c r="H5493" s="688"/>
      <c r="I5493" s="687"/>
      <c r="J5493" s="688"/>
      <c r="K5493" s="688"/>
      <c r="L5493" s="222" t="n">
        <f aca="false">I5493+J5493+K5493</f>
        <v>0</v>
      </c>
      <c r="M5493" s="659" t="str">
        <f aca="false">(IF($E5493&lt;&gt;0,$M$2,IF($L5493&lt;&gt;0,$M$2,"")))</f>
        <v/>
      </c>
      <c r="N5493" s="216"/>
      <c r="O5493" s="689"/>
      <c r="P5493" s="690"/>
      <c r="Q5493" s="420" t="n">
        <f aca="false">L5493</f>
        <v>0</v>
      </c>
      <c r="R5493" s="670" t="n">
        <f aca="false">O5493+P5493-Q5493</f>
        <v>0</v>
      </c>
      <c r="S5493" s="216"/>
      <c r="T5493" s="689"/>
      <c r="U5493" s="690"/>
      <c r="V5493" s="359" t="n">
        <f aca="false">+IF(+(O5493+P5493)&gt;=L5493,+P5493,+(+L5493-O5493))</f>
        <v>0</v>
      </c>
      <c r="W5493" s="359" t="n">
        <f aca="false">T5493+U5493-V5493</f>
        <v>0</v>
      </c>
      <c r="X5493" s="690"/>
      <c r="Y5493" s="690"/>
      <c r="Z5493" s="255"/>
      <c r="AA5493" s="361" t="n">
        <f aca="false">W5493-X5493-Y5493-Z5493</f>
        <v>0</v>
      </c>
    </row>
    <row r="5494" customFormat="false" ht="19.5" hidden="false" customHeight="false" outlineLevel="0" collapsed="false">
      <c r="A5494" s="275" t="n">
        <v>685</v>
      </c>
      <c r="B5494" s="410" t="n">
        <v>5300</v>
      </c>
      <c r="C5494" s="426" t="s">
        <v>502</v>
      </c>
      <c r="D5494" s="426"/>
      <c r="E5494" s="682" t="n">
        <f aca="false">SUM(E5495:E5496)</f>
        <v>0</v>
      </c>
      <c r="F5494" s="683" t="n">
        <f aca="false">SUM(F5495:F5496)</f>
        <v>0</v>
      </c>
      <c r="G5494" s="684" t="n">
        <f aca="false">SUM(G5495:G5496)</f>
        <v>0</v>
      </c>
      <c r="H5494" s="684" t="n">
        <f aca="false">SUM(H5495:H5496)</f>
        <v>0</v>
      </c>
      <c r="I5494" s="683" t="n">
        <f aca="false">SUM(I5495:I5496)</f>
        <v>0</v>
      </c>
      <c r="J5494" s="684" t="n">
        <f aca="false">SUM(J5495:J5496)</f>
        <v>0</v>
      </c>
      <c r="K5494" s="684" t="n">
        <f aca="false">SUM(K5495:K5496)</f>
        <v>0</v>
      </c>
      <c r="L5494" s="684" t="n">
        <f aca="false">SUM(L5495:L5496)</f>
        <v>0</v>
      </c>
      <c r="M5494" s="659" t="str">
        <f aca="false">(IF($E5494&lt;&gt;0,$M$2,IF($L5494&lt;&gt;0,$M$2,"")))</f>
        <v/>
      </c>
      <c r="N5494" s="216"/>
      <c r="O5494" s="412" t="n">
        <f aca="false">SUM(O5495:O5496)</f>
        <v>0</v>
      </c>
      <c r="P5494" s="413" t="n">
        <f aca="false">SUM(P5495:P5496)</f>
        <v>0</v>
      </c>
      <c r="Q5494" s="685" t="n">
        <f aca="false">SUM(Q5495:Q5496)</f>
        <v>0</v>
      </c>
      <c r="R5494" s="686" t="n">
        <f aca="false">SUM(R5495:R5496)</f>
        <v>0</v>
      </c>
      <c r="S5494" s="216"/>
      <c r="T5494" s="412" t="n">
        <f aca="false">SUM(T5495:T5496)</f>
        <v>0</v>
      </c>
      <c r="U5494" s="413" t="n">
        <f aca="false">SUM(U5495:U5496)</f>
        <v>0</v>
      </c>
      <c r="V5494" s="413" t="n">
        <f aca="false">SUM(V5495:V5496)</f>
        <v>0</v>
      </c>
      <c r="W5494" s="413" t="n">
        <f aca="false">SUM(W5495:W5496)</f>
        <v>0</v>
      </c>
      <c r="X5494" s="413" t="n">
        <f aca="false">SUM(X5495:X5496)</f>
        <v>0</v>
      </c>
      <c r="Y5494" s="413" t="n">
        <f aca="false">SUM(Y5495:Y5496)</f>
        <v>0</v>
      </c>
      <c r="Z5494" s="686" t="n">
        <f aca="false">SUM(Z5495:Z5496)</f>
        <v>0</v>
      </c>
      <c r="AA5494" s="361" t="n">
        <f aca="false">W5494-X5494-Y5494-Z5494</f>
        <v>0</v>
      </c>
    </row>
    <row r="5495" customFormat="false" ht="19.5" hidden="false" customHeight="false" outlineLevel="0" collapsed="false">
      <c r="A5495" s="276" t="n">
        <v>690</v>
      </c>
      <c r="B5495" s="416"/>
      <c r="C5495" s="417" t="n">
        <v>5301</v>
      </c>
      <c r="D5495" s="418" t="s">
        <v>757</v>
      </c>
      <c r="E5495" s="220" t="n">
        <f aca="false">F5495+G5495+H5495</f>
        <v>0</v>
      </c>
      <c r="F5495" s="687"/>
      <c r="G5495" s="688"/>
      <c r="H5495" s="688"/>
      <c r="I5495" s="687"/>
      <c r="J5495" s="688"/>
      <c r="K5495" s="688"/>
      <c r="L5495" s="222" t="n">
        <f aca="false">I5495+J5495+K5495</f>
        <v>0</v>
      </c>
      <c r="M5495" s="659" t="str">
        <f aca="false">(IF($E5495&lt;&gt;0,$M$2,IF($L5495&lt;&gt;0,$M$2,"")))</f>
        <v/>
      </c>
      <c r="N5495" s="216"/>
      <c r="O5495" s="689"/>
      <c r="P5495" s="690"/>
      <c r="Q5495" s="420" t="n">
        <f aca="false">L5495</f>
        <v>0</v>
      </c>
      <c r="R5495" s="670" t="n">
        <f aca="false">O5495+P5495-Q5495</f>
        <v>0</v>
      </c>
      <c r="S5495" s="216"/>
      <c r="T5495" s="689"/>
      <c r="U5495" s="690"/>
      <c r="V5495" s="359" t="n">
        <f aca="false">+IF(+(O5495+P5495)&gt;=L5495,+P5495,+(+L5495-O5495))</f>
        <v>0</v>
      </c>
      <c r="W5495" s="359" t="n">
        <f aca="false">T5495+U5495-V5495</f>
        <v>0</v>
      </c>
      <c r="X5495" s="690"/>
      <c r="Y5495" s="690"/>
      <c r="Z5495" s="255"/>
      <c r="AA5495" s="361" t="n">
        <f aca="false">W5495-X5495-Y5495-Z5495</f>
        <v>0</v>
      </c>
    </row>
    <row r="5496" customFormat="false" ht="19.5" hidden="false" customHeight="false" outlineLevel="0" collapsed="false">
      <c r="A5496" s="276" t="n">
        <v>695</v>
      </c>
      <c r="B5496" s="416"/>
      <c r="C5496" s="424" t="n">
        <v>5309</v>
      </c>
      <c r="D5496" s="425" t="s">
        <v>504</v>
      </c>
      <c r="E5496" s="220" t="n">
        <f aca="false">F5496+G5496+H5496</f>
        <v>0</v>
      </c>
      <c r="F5496" s="687"/>
      <c r="G5496" s="688"/>
      <c r="H5496" s="688"/>
      <c r="I5496" s="687"/>
      <c r="J5496" s="688"/>
      <c r="K5496" s="688"/>
      <c r="L5496" s="222" t="n">
        <f aca="false">I5496+J5496+K5496</f>
        <v>0</v>
      </c>
      <c r="M5496" s="659" t="str">
        <f aca="false">(IF($E5496&lt;&gt;0,$M$2,IF($L5496&lt;&gt;0,$M$2,"")))</f>
        <v/>
      </c>
      <c r="N5496" s="216"/>
      <c r="O5496" s="689"/>
      <c r="P5496" s="690"/>
      <c r="Q5496" s="420" t="n">
        <f aca="false">L5496</f>
        <v>0</v>
      </c>
      <c r="R5496" s="670" t="n">
        <f aca="false">O5496+P5496-Q5496</f>
        <v>0</v>
      </c>
      <c r="S5496" s="216"/>
      <c r="T5496" s="689"/>
      <c r="U5496" s="690"/>
      <c r="V5496" s="359" t="n">
        <f aca="false">+IF(+(O5496+P5496)&gt;=L5496,+P5496,+(+L5496-O5496))</f>
        <v>0</v>
      </c>
      <c r="W5496" s="359" t="n">
        <f aca="false">T5496+U5496-V5496</f>
        <v>0</v>
      </c>
      <c r="X5496" s="690"/>
      <c r="Y5496" s="690"/>
      <c r="Z5496" s="255"/>
      <c r="AA5496" s="361" t="n">
        <f aca="false">W5496-X5496-Y5496-Z5496</f>
        <v>0</v>
      </c>
    </row>
    <row r="5497" customFormat="false" ht="19.5" hidden="false" customHeight="false" outlineLevel="0" collapsed="false">
      <c r="A5497" s="275" t="n">
        <v>700</v>
      </c>
      <c r="B5497" s="410" t="n">
        <v>5400</v>
      </c>
      <c r="C5497" s="411" t="s">
        <v>505</v>
      </c>
      <c r="D5497" s="411"/>
      <c r="E5497" s="220" t="n">
        <f aca="false">F5497+G5497+H5497</f>
        <v>0</v>
      </c>
      <c r="F5497" s="678"/>
      <c r="G5497" s="679"/>
      <c r="H5497" s="679"/>
      <c r="I5497" s="678"/>
      <c r="J5497" s="679"/>
      <c r="K5497" s="679"/>
      <c r="L5497" s="222" t="n">
        <f aca="false">I5497+J5497+K5497</f>
        <v>0</v>
      </c>
      <c r="M5497" s="659" t="str">
        <f aca="false">(IF($E5497&lt;&gt;0,$M$2,IF($L5497&lt;&gt;0,$M$2,"")))</f>
        <v/>
      </c>
      <c r="N5497" s="216"/>
      <c r="O5497" s="680"/>
      <c r="P5497" s="681"/>
      <c r="Q5497" s="413" t="n">
        <f aca="false">L5497</f>
        <v>0</v>
      </c>
      <c r="R5497" s="670" t="n">
        <f aca="false">O5497+P5497-Q5497</f>
        <v>0</v>
      </c>
      <c r="S5497" s="216"/>
      <c r="T5497" s="680"/>
      <c r="U5497" s="681"/>
      <c r="V5497" s="359" t="n">
        <f aca="false">+IF(+(O5497+P5497)&gt;=L5497,+P5497,+(+L5497-O5497))</f>
        <v>0</v>
      </c>
      <c r="W5497" s="359" t="n">
        <f aca="false">T5497+U5497-V5497</f>
        <v>0</v>
      </c>
      <c r="X5497" s="681"/>
      <c r="Y5497" s="681"/>
      <c r="Z5497" s="255"/>
      <c r="AA5497" s="361" t="n">
        <f aca="false">W5497-X5497-Y5497-Z5497</f>
        <v>0</v>
      </c>
    </row>
    <row r="5498" customFormat="false" ht="19.5" hidden="false" customHeight="false" outlineLevel="0" collapsed="false">
      <c r="A5498" s="275" t="n">
        <v>710</v>
      </c>
      <c r="B5498" s="229" t="n">
        <v>5500</v>
      </c>
      <c r="C5498" s="392" t="s">
        <v>506</v>
      </c>
      <c r="D5498" s="392"/>
      <c r="E5498" s="244" t="n">
        <f aca="false">SUM(E5499:E5502)</f>
        <v>0</v>
      </c>
      <c r="F5498" s="245" t="n">
        <f aca="false">SUM(F5499:F5502)</f>
        <v>0</v>
      </c>
      <c r="G5498" s="246" t="n">
        <f aca="false">SUM(G5499:G5502)</f>
        <v>0</v>
      </c>
      <c r="H5498" s="246" t="n">
        <f aca="false">SUM(H5499:H5502)</f>
        <v>0</v>
      </c>
      <c r="I5498" s="245" t="n">
        <f aca="false">SUM(I5499:I5502)</f>
        <v>0</v>
      </c>
      <c r="J5498" s="246" t="n">
        <f aca="false">SUM(J5499:J5502)</f>
        <v>0</v>
      </c>
      <c r="K5498" s="246" t="n">
        <f aca="false">SUM(K5499:K5502)</f>
        <v>0</v>
      </c>
      <c r="L5498" s="246" t="n">
        <f aca="false">SUM(L5499:L5502)</f>
        <v>0</v>
      </c>
      <c r="M5498" s="659" t="str">
        <f aca="false">(IF($E5498&lt;&gt;0,$M$2,IF($L5498&lt;&gt;0,$M$2,"")))</f>
        <v/>
      </c>
      <c r="N5498" s="216"/>
      <c r="O5498" s="376" t="n">
        <f aca="false">SUM(O5499:O5502)</f>
        <v>0</v>
      </c>
      <c r="P5498" s="377" t="n">
        <f aca="false">SUM(P5499:P5502)</f>
        <v>0</v>
      </c>
      <c r="Q5498" s="672" t="n">
        <f aca="false">SUM(Q5499:Q5502)</f>
        <v>0</v>
      </c>
      <c r="R5498" s="261" t="n">
        <f aca="false">SUM(R5499:R5502)</f>
        <v>0</v>
      </c>
      <c r="S5498" s="216"/>
      <c r="T5498" s="376" t="n">
        <f aca="false">SUM(T5499:T5502)</f>
        <v>0</v>
      </c>
      <c r="U5498" s="377" t="n">
        <f aca="false">SUM(U5499:U5502)</f>
        <v>0</v>
      </c>
      <c r="V5498" s="377" t="n">
        <f aca="false">SUM(V5499:V5502)</f>
        <v>0</v>
      </c>
      <c r="W5498" s="377" t="n">
        <f aca="false">SUM(W5499:W5502)</f>
        <v>0</v>
      </c>
      <c r="X5498" s="377" t="n">
        <f aca="false">SUM(X5499:X5502)</f>
        <v>0</v>
      </c>
      <c r="Y5498" s="377" t="n">
        <f aca="false">SUM(Y5499:Y5502)</f>
        <v>0</v>
      </c>
      <c r="Z5498" s="261" t="n">
        <f aca="false">SUM(Z5499:Z5502)</f>
        <v>0</v>
      </c>
      <c r="AA5498" s="361" t="n">
        <f aca="false">W5498-X5498-Y5498-Z5498</f>
        <v>0</v>
      </c>
    </row>
    <row r="5499" customFormat="false" ht="19.5" hidden="false" customHeight="false" outlineLevel="0" collapsed="false">
      <c r="A5499" s="276" t="n">
        <v>715</v>
      </c>
      <c r="B5499" s="407"/>
      <c r="C5499" s="251" t="n">
        <v>5501</v>
      </c>
      <c r="D5499" s="379" t="s">
        <v>507</v>
      </c>
      <c r="E5499" s="220" t="n">
        <f aca="false">F5499+G5499+H5499</f>
        <v>0</v>
      </c>
      <c r="F5499" s="265"/>
      <c r="G5499" s="252"/>
      <c r="H5499" s="252"/>
      <c r="I5499" s="265"/>
      <c r="J5499" s="252"/>
      <c r="K5499" s="252"/>
      <c r="L5499" s="222" t="n">
        <f aca="false">I5499+J5499+K5499</f>
        <v>0</v>
      </c>
      <c r="M5499" s="659" t="str">
        <f aca="false">(IF($E5499&lt;&gt;0,$M$2,IF($L5499&lt;&gt;0,$M$2,"")))</f>
        <v/>
      </c>
      <c r="N5499" s="216"/>
      <c r="O5499" s="668"/>
      <c r="P5499" s="669"/>
      <c r="Q5499" s="359" t="n">
        <f aca="false">L5499</f>
        <v>0</v>
      </c>
      <c r="R5499" s="670" t="n">
        <f aca="false">O5499+P5499-Q5499</f>
        <v>0</v>
      </c>
      <c r="S5499" s="216"/>
      <c r="T5499" s="668"/>
      <c r="U5499" s="669"/>
      <c r="V5499" s="359" t="n">
        <f aca="false">+IF(+(O5499+P5499)&gt;=L5499,+P5499,+(+L5499-O5499))</f>
        <v>0</v>
      </c>
      <c r="W5499" s="359" t="n">
        <f aca="false">T5499+U5499-V5499</f>
        <v>0</v>
      </c>
      <c r="X5499" s="669"/>
      <c r="Y5499" s="669"/>
      <c r="Z5499" s="255"/>
      <c r="AA5499" s="361" t="n">
        <f aca="false">W5499-X5499-Y5499-Z5499</f>
        <v>0</v>
      </c>
    </row>
    <row r="5500" customFormat="false" ht="19.5" hidden="false" customHeight="false" outlineLevel="0" collapsed="false">
      <c r="A5500" s="276" t="n">
        <v>720</v>
      </c>
      <c r="B5500" s="407"/>
      <c r="C5500" s="218" t="n">
        <v>5502</v>
      </c>
      <c r="D5500" s="253" t="s">
        <v>508</v>
      </c>
      <c r="E5500" s="220" t="n">
        <f aca="false">F5500+G5500+H5500</f>
        <v>0</v>
      </c>
      <c r="F5500" s="265"/>
      <c r="G5500" s="252"/>
      <c r="H5500" s="252"/>
      <c r="I5500" s="265"/>
      <c r="J5500" s="252"/>
      <c r="K5500" s="252"/>
      <c r="L5500" s="222" t="n">
        <f aca="false">I5500+J5500+K5500</f>
        <v>0</v>
      </c>
      <c r="M5500" s="659" t="str">
        <f aca="false">(IF($E5500&lt;&gt;0,$M$2,IF($L5500&lt;&gt;0,$M$2,"")))</f>
        <v/>
      </c>
      <c r="N5500" s="216"/>
      <c r="O5500" s="668"/>
      <c r="P5500" s="669"/>
      <c r="Q5500" s="359" t="n">
        <f aca="false">L5500</f>
        <v>0</v>
      </c>
      <c r="R5500" s="670" t="n">
        <f aca="false">O5500+P5500-Q5500</f>
        <v>0</v>
      </c>
      <c r="S5500" s="216"/>
      <c r="T5500" s="668"/>
      <c r="U5500" s="669"/>
      <c r="V5500" s="359" t="n">
        <f aca="false">+IF(+(O5500+P5500)&gt;=L5500,+P5500,+(+L5500-O5500))</f>
        <v>0</v>
      </c>
      <c r="W5500" s="359" t="n">
        <f aca="false">T5500+U5500-V5500</f>
        <v>0</v>
      </c>
      <c r="X5500" s="669"/>
      <c r="Y5500" s="669"/>
      <c r="Z5500" s="255"/>
      <c r="AA5500" s="361" t="n">
        <f aca="false">W5500-X5500-Y5500-Z5500</f>
        <v>0</v>
      </c>
    </row>
    <row r="5501" customFormat="false" ht="19.5" hidden="false" customHeight="false" outlineLevel="0" collapsed="false">
      <c r="A5501" s="276" t="n">
        <v>725</v>
      </c>
      <c r="B5501" s="407"/>
      <c r="C5501" s="218" t="n">
        <v>5503</v>
      </c>
      <c r="D5501" s="223" t="s">
        <v>509</v>
      </c>
      <c r="E5501" s="220" t="n">
        <f aca="false">F5501+G5501+H5501</f>
        <v>0</v>
      </c>
      <c r="F5501" s="265"/>
      <c r="G5501" s="252"/>
      <c r="H5501" s="252"/>
      <c r="I5501" s="265"/>
      <c r="J5501" s="252"/>
      <c r="K5501" s="252"/>
      <c r="L5501" s="222" t="n">
        <f aca="false">I5501+J5501+K5501</f>
        <v>0</v>
      </c>
      <c r="M5501" s="659" t="str">
        <f aca="false">(IF($E5501&lt;&gt;0,$M$2,IF($L5501&lt;&gt;0,$M$2,"")))</f>
        <v/>
      </c>
      <c r="N5501" s="216"/>
      <c r="O5501" s="668"/>
      <c r="P5501" s="669"/>
      <c r="Q5501" s="359" t="n">
        <f aca="false">L5501</f>
        <v>0</v>
      </c>
      <c r="R5501" s="670" t="n">
        <f aca="false">O5501+P5501-Q5501</f>
        <v>0</v>
      </c>
      <c r="S5501" s="216"/>
      <c r="T5501" s="668"/>
      <c r="U5501" s="669"/>
      <c r="V5501" s="359" t="n">
        <f aca="false">+IF(+(O5501+P5501)&gt;=L5501,+P5501,+(+L5501-O5501))</f>
        <v>0</v>
      </c>
      <c r="W5501" s="359" t="n">
        <f aca="false">T5501+U5501-V5501</f>
        <v>0</v>
      </c>
      <c r="X5501" s="669"/>
      <c r="Y5501" s="669"/>
      <c r="Z5501" s="255"/>
      <c r="AA5501" s="361" t="n">
        <f aca="false">W5501-X5501-Y5501-Z5501</f>
        <v>0</v>
      </c>
    </row>
    <row r="5502" customFormat="false" ht="19.5" hidden="false" customHeight="false" outlineLevel="0" collapsed="false">
      <c r="A5502" s="276" t="n">
        <v>730</v>
      </c>
      <c r="B5502" s="407"/>
      <c r="C5502" s="218" t="n">
        <v>5504</v>
      </c>
      <c r="D5502" s="253" t="s">
        <v>510</v>
      </c>
      <c r="E5502" s="220" t="n">
        <f aca="false">F5502+G5502+H5502</f>
        <v>0</v>
      </c>
      <c r="F5502" s="265"/>
      <c r="G5502" s="252"/>
      <c r="H5502" s="252"/>
      <c r="I5502" s="265"/>
      <c r="J5502" s="252"/>
      <c r="K5502" s="252"/>
      <c r="L5502" s="222" t="n">
        <f aca="false">I5502+J5502+K5502</f>
        <v>0</v>
      </c>
      <c r="M5502" s="659" t="str">
        <f aca="false">(IF($E5502&lt;&gt;0,$M$2,IF($L5502&lt;&gt;0,$M$2,"")))</f>
        <v/>
      </c>
      <c r="N5502" s="216"/>
      <c r="O5502" s="668"/>
      <c r="P5502" s="669"/>
      <c r="Q5502" s="359" t="n">
        <f aca="false">L5502</f>
        <v>0</v>
      </c>
      <c r="R5502" s="670" t="n">
        <f aca="false">O5502+P5502-Q5502</f>
        <v>0</v>
      </c>
      <c r="S5502" s="216"/>
      <c r="T5502" s="668"/>
      <c r="U5502" s="669"/>
      <c r="V5502" s="359" t="n">
        <f aca="false">+IF(+(O5502+P5502)&gt;=L5502,+P5502,+(+L5502-O5502))</f>
        <v>0</v>
      </c>
      <c r="W5502" s="359" t="n">
        <f aca="false">T5502+U5502-V5502</f>
        <v>0</v>
      </c>
      <c r="X5502" s="669"/>
      <c r="Y5502" s="669"/>
      <c r="Z5502" s="255"/>
      <c r="AA5502" s="361" t="n">
        <f aca="false">W5502-X5502-Y5502-Z5502</f>
        <v>0</v>
      </c>
    </row>
    <row r="5503" customFormat="false" ht="19.5" hidden="false" customHeight="true" outlineLevel="0" collapsed="false">
      <c r="A5503" s="276" t="n">
        <v>735</v>
      </c>
      <c r="B5503" s="410" t="n">
        <v>5700</v>
      </c>
      <c r="C5503" s="427" t="s">
        <v>511</v>
      </c>
      <c r="D5503" s="427"/>
      <c r="E5503" s="682" t="n">
        <f aca="false">SUM(E5504:E5506)</f>
        <v>0</v>
      </c>
      <c r="F5503" s="683" t="n">
        <f aca="false">SUM(F5504:F5506)</f>
        <v>0</v>
      </c>
      <c r="G5503" s="684" t="n">
        <f aca="false">SUM(G5504:G5506)</f>
        <v>0</v>
      </c>
      <c r="H5503" s="684" t="n">
        <f aca="false">SUM(H5504:H5506)</f>
        <v>0</v>
      </c>
      <c r="I5503" s="683" t="n">
        <f aca="false">SUM(I5504:I5506)</f>
        <v>0</v>
      </c>
      <c r="J5503" s="684" t="n">
        <f aca="false">SUM(J5504:J5506)</f>
        <v>0</v>
      </c>
      <c r="K5503" s="684" t="n">
        <f aca="false">SUM(K5504:K5506)</f>
        <v>0</v>
      </c>
      <c r="L5503" s="684" t="n">
        <f aca="false">SUM(L5504:L5506)</f>
        <v>0</v>
      </c>
      <c r="M5503" s="659" t="str">
        <f aca="false">(IF($E5503&lt;&gt;0,$M$2,IF($L5503&lt;&gt;0,$M$2,"")))</f>
        <v/>
      </c>
      <c r="N5503" s="216"/>
      <c r="O5503" s="412" t="n">
        <f aca="false">SUM(O5504:O5506)</f>
        <v>0</v>
      </c>
      <c r="P5503" s="413" t="n">
        <f aca="false">SUM(P5504:P5506)</f>
        <v>0</v>
      </c>
      <c r="Q5503" s="685" t="n">
        <f aca="false">SUM(Q5504:Q5505)</f>
        <v>0</v>
      </c>
      <c r="R5503" s="686" t="n">
        <f aca="false">SUM(R5504:R5506)</f>
        <v>0</v>
      </c>
      <c r="S5503" s="216"/>
      <c r="T5503" s="412" t="n">
        <f aca="false">SUM(T5504:T5506)</f>
        <v>0</v>
      </c>
      <c r="U5503" s="413" t="n">
        <f aca="false">SUM(U5504:U5506)</f>
        <v>0</v>
      </c>
      <c r="V5503" s="413" t="n">
        <f aca="false">SUM(V5504:V5506)</f>
        <v>0</v>
      </c>
      <c r="W5503" s="413" t="n">
        <f aca="false">SUM(W5504:W5506)</f>
        <v>0</v>
      </c>
      <c r="X5503" s="413" t="n">
        <f aca="false">SUM(X5504:X5506)</f>
        <v>0</v>
      </c>
      <c r="Y5503" s="413" t="n">
        <f aca="false">SUM(Y5504:Y5505)</f>
        <v>0</v>
      </c>
      <c r="Z5503" s="686" t="n">
        <f aca="false">SUM(Z5504:Z5506)</f>
        <v>0</v>
      </c>
      <c r="AA5503" s="361" t="n">
        <f aca="false">W5503-X5503-Y5503-Z5503</f>
        <v>0</v>
      </c>
    </row>
    <row r="5504" customFormat="false" ht="19.5" hidden="false" customHeight="false" outlineLevel="0" collapsed="false">
      <c r="A5504" s="276" t="n">
        <v>740</v>
      </c>
      <c r="B5504" s="416"/>
      <c r="C5504" s="417" t="n">
        <v>5701</v>
      </c>
      <c r="D5504" s="418" t="s">
        <v>512</v>
      </c>
      <c r="E5504" s="220" t="n">
        <f aca="false">F5504+G5504+H5504</f>
        <v>0</v>
      </c>
      <c r="F5504" s="687"/>
      <c r="G5504" s="688"/>
      <c r="H5504" s="688"/>
      <c r="I5504" s="687"/>
      <c r="J5504" s="688"/>
      <c r="K5504" s="688"/>
      <c r="L5504" s="222" t="n">
        <f aca="false">I5504+J5504+K5504</f>
        <v>0</v>
      </c>
      <c r="M5504" s="659" t="str">
        <f aca="false">(IF($E5504&lt;&gt;0,$M$2,IF($L5504&lt;&gt;0,$M$2,"")))</f>
        <v/>
      </c>
      <c r="N5504" s="216"/>
      <c r="O5504" s="689"/>
      <c r="P5504" s="690"/>
      <c r="Q5504" s="420" t="n">
        <f aca="false">L5504</f>
        <v>0</v>
      </c>
      <c r="R5504" s="670" t="n">
        <f aca="false">O5504+P5504-Q5504</f>
        <v>0</v>
      </c>
      <c r="S5504" s="216"/>
      <c r="T5504" s="689"/>
      <c r="U5504" s="690"/>
      <c r="V5504" s="359" t="n">
        <f aca="false">+IF(+(O5504+P5504)&gt;=L5504,+P5504,+(+L5504-O5504))</f>
        <v>0</v>
      </c>
      <c r="W5504" s="359" t="n">
        <f aca="false">T5504+U5504-V5504</f>
        <v>0</v>
      </c>
      <c r="X5504" s="690"/>
      <c r="Y5504" s="690"/>
      <c r="Z5504" s="255"/>
      <c r="AA5504" s="361" t="n">
        <f aca="false">W5504-X5504-Y5504-Z5504</f>
        <v>0</v>
      </c>
    </row>
    <row r="5505" customFormat="false" ht="19.5" hidden="false" customHeight="false" outlineLevel="0" collapsed="false">
      <c r="A5505" s="276" t="n">
        <v>745</v>
      </c>
      <c r="B5505" s="416"/>
      <c r="C5505" s="424" t="n">
        <v>5702</v>
      </c>
      <c r="D5505" s="425" t="s">
        <v>513</v>
      </c>
      <c r="E5505" s="220" t="n">
        <f aca="false">F5505+G5505+H5505</f>
        <v>0</v>
      </c>
      <c r="F5505" s="687"/>
      <c r="G5505" s="688"/>
      <c r="H5505" s="688"/>
      <c r="I5505" s="687"/>
      <c r="J5505" s="688"/>
      <c r="K5505" s="688"/>
      <c r="L5505" s="222" t="n">
        <f aca="false">I5505+J5505+K5505</f>
        <v>0</v>
      </c>
      <c r="M5505" s="659" t="str">
        <f aca="false">(IF($E5505&lt;&gt;0,$M$2,IF($L5505&lt;&gt;0,$M$2,"")))</f>
        <v/>
      </c>
      <c r="N5505" s="216"/>
      <c r="O5505" s="689"/>
      <c r="P5505" s="690"/>
      <c r="Q5505" s="420" t="n">
        <f aca="false">L5505</f>
        <v>0</v>
      </c>
      <c r="R5505" s="670" t="n">
        <f aca="false">O5505+P5505-Q5505</f>
        <v>0</v>
      </c>
      <c r="S5505" s="216"/>
      <c r="T5505" s="689"/>
      <c r="U5505" s="690"/>
      <c r="V5505" s="359" t="n">
        <f aca="false">+IF(+(O5505+P5505)&gt;=L5505,+P5505,+(+L5505-O5505))</f>
        <v>0</v>
      </c>
      <c r="W5505" s="359" t="n">
        <f aca="false">T5505+U5505-V5505</f>
        <v>0</v>
      </c>
      <c r="X5505" s="690"/>
      <c r="Y5505" s="690"/>
      <c r="Z5505" s="255"/>
      <c r="AA5505" s="361" t="n">
        <f aca="false">W5505-X5505-Y5505-Z5505</f>
        <v>0</v>
      </c>
    </row>
    <row r="5506" customFormat="false" ht="19.5" hidden="false" customHeight="false" outlineLevel="0" collapsed="false">
      <c r="A5506" s="275" t="n">
        <v>750</v>
      </c>
      <c r="B5506" s="217"/>
      <c r="C5506" s="428" t="n">
        <v>4071</v>
      </c>
      <c r="D5506" s="429" t="s">
        <v>514</v>
      </c>
      <c r="E5506" s="220" t="n">
        <f aca="false">F5506+G5506+H5506</f>
        <v>0</v>
      </c>
      <c r="F5506" s="303"/>
      <c r="G5506" s="304"/>
      <c r="H5506" s="304"/>
      <c r="I5506" s="303"/>
      <c r="J5506" s="304"/>
      <c r="K5506" s="304"/>
      <c r="L5506" s="222" t="n">
        <f aca="false">I5506+J5506+K5506</f>
        <v>0</v>
      </c>
      <c r="M5506" s="659" t="str">
        <f aca="false">(IF($E5506&lt;&gt;0,$M$2,IF($L5506&lt;&gt;0,$M$2,"")))</f>
        <v/>
      </c>
      <c r="N5506" s="216"/>
      <c r="O5506" s="430"/>
      <c r="P5506" s="388"/>
      <c r="Q5506" s="388"/>
      <c r="R5506" s="691"/>
      <c r="S5506" s="216"/>
      <c r="T5506" s="360"/>
      <c r="U5506" s="388"/>
      <c r="V5506" s="388"/>
      <c r="W5506" s="388"/>
      <c r="X5506" s="388"/>
      <c r="Y5506" s="388"/>
      <c r="Z5506" s="671"/>
      <c r="AA5506" s="361" t="n">
        <f aca="false">W5506-X5506-Y5506-Z5506</f>
        <v>0</v>
      </c>
    </row>
    <row r="5507" customFormat="false" ht="36" hidden="false" customHeight="true" outlineLevel="0" collapsed="false">
      <c r="A5507" s="276" t="n">
        <v>755</v>
      </c>
      <c r="B5507" s="407"/>
      <c r="C5507" s="692"/>
      <c r="D5507" s="443"/>
      <c r="E5507" s="693"/>
      <c r="F5507" s="693"/>
      <c r="G5507" s="693"/>
      <c r="H5507" s="693"/>
      <c r="I5507" s="693"/>
      <c r="J5507" s="693"/>
      <c r="K5507" s="693"/>
      <c r="L5507" s="249"/>
      <c r="M5507" s="659" t="str">
        <f aca="false">(IF($E5507&lt;&gt;0,$M$2,IF($L5507&lt;&gt;0,$M$2,"")))</f>
        <v/>
      </c>
      <c r="N5507" s="216"/>
      <c r="O5507" s="694"/>
      <c r="P5507" s="695"/>
      <c r="Q5507" s="696"/>
      <c r="R5507" s="254"/>
      <c r="S5507" s="216"/>
      <c r="T5507" s="694"/>
      <c r="U5507" s="695"/>
      <c r="V5507" s="696"/>
      <c r="W5507" s="696"/>
      <c r="X5507" s="695"/>
      <c r="Y5507" s="696"/>
      <c r="Z5507" s="254"/>
      <c r="AA5507" s="254"/>
    </row>
    <row r="5508" customFormat="false" ht="19.5" hidden="false" customHeight="false" outlineLevel="0" collapsed="false">
      <c r="A5508" s="276" t="n">
        <v>760</v>
      </c>
      <c r="B5508" s="697" t="n">
        <v>98</v>
      </c>
      <c r="C5508" s="433" t="s">
        <v>515</v>
      </c>
      <c r="D5508" s="433"/>
      <c r="E5508" s="220" t="n">
        <f aca="false">F5508+G5508</f>
        <v>0</v>
      </c>
      <c r="F5508" s="529"/>
      <c r="G5508" s="264"/>
      <c r="H5508" s="264"/>
      <c r="I5508" s="529"/>
      <c r="J5508" s="264"/>
      <c r="K5508" s="264"/>
      <c r="L5508" s="222" t="n">
        <f aca="false">I5508+J5508+K5508</f>
        <v>0</v>
      </c>
      <c r="M5508" s="659" t="str">
        <f aca="false">(IF($E5508&lt;&gt;0,$M$2,IF($L5508&lt;&gt;0,$M$2,"")))</f>
        <v/>
      </c>
      <c r="N5508" s="216"/>
      <c r="O5508" s="674"/>
      <c r="P5508" s="675"/>
      <c r="Q5508" s="377" t="n">
        <f aca="false">L5508</f>
        <v>0</v>
      </c>
      <c r="R5508" s="670" t="n">
        <f aca="false">O5508+P5508-Q5508</f>
        <v>0</v>
      </c>
      <c r="S5508" s="216"/>
      <c r="T5508" s="674"/>
      <c r="U5508" s="675"/>
      <c r="V5508" s="359" t="n">
        <f aca="false">+IF(+(O5508+P5508)&gt;=L5508,+P5508,+(+L5508-O5508))</f>
        <v>0</v>
      </c>
      <c r="W5508" s="359" t="n">
        <f aca="false">T5508+U5508-V5508</f>
        <v>0</v>
      </c>
      <c r="X5508" s="675"/>
      <c r="Y5508" s="675"/>
      <c r="Z5508" s="255"/>
      <c r="AA5508" s="361" t="n">
        <f aca="false">W5508-X5508-Y5508-Z5508</f>
        <v>0</v>
      </c>
    </row>
    <row r="5509" customFormat="false" ht="15.75" hidden="false" customHeight="false" outlineLevel="0" collapsed="false">
      <c r="A5509" s="275" t="n">
        <v>765</v>
      </c>
      <c r="B5509" s="434"/>
      <c r="C5509" s="435" t="s">
        <v>516</v>
      </c>
      <c r="D5509" s="436"/>
      <c r="E5509" s="437"/>
      <c r="F5509" s="437"/>
      <c r="G5509" s="437"/>
      <c r="H5509" s="437"/>
      <c r="I5509" s="437"/>
      <c r="J5509" s="437"/>
      <c r="K5509" s="437"/>
      <c r="L5509" s="438"/>
      <c r="M5509" s="659" t="str">
        <f aca="false">(IF($E5509&lt;&gt;0,$M$2,IF($L5509&lt;&gt;0,$M$2,"")))</f>
        <v/>
      </c>
      <c r="N5509" s="216"/>
      <c r="O5509" s="439"/>
      <c r="P5509" s="440"/>
      <c r="Q5509" s="440"/>
      <c r="R5509" s="441"/>
      <c r="S5509" s="216"/>
      <c r="T5509" s="439"/>
      <c r="U5509" s="440"/>
      <c r="V5509" s="440"/>
      <c r="W5509" s="440"/>
      <c r="X5509" s="440"/>
      <c r="Y5509" s="440"/>
      <c r="Z5509" s="441"/>
      <c r="AA5509" s="441"/>
    </row>
    <row r="5510" customFormat="false" ht="15.75" hidden="false" customHeight="false" outlineLevel="0" collapsed="false">
      <c r="A5510" s="275" t="n">
        <v>775</v>
      </c>
      <c r="B5510" s="434"/>
      <c r="C5510" s="442" t="s">
        <v>517</v>
      </c>
      <c r="D5510" s="443"/>
      <c r="E5510" s="444"/>
      <c r="F5510" s="444"/>
      <c r="G5510" s="444"/>
      <c r="H5510" s="444"/>
      <c r="I5510" s="444"/>
      <c r="J5510" s="444"/>
      <c r="K5510" s="444"/>
      <c r="L5510" s="445"/>
      <c r="M5510" s="659" t="str">
        <f aca="false">(IF($E5510&lt;&gt;0,$M$2,IF($L5510&lt;&gt;0,$M$2,"")))</f>
        <v/>
      </c>
      <c r="N5510" s="216"/>
      <c r="O5510" s="446"/>
      <c r="P5510" s="447"/>
      <c r="Q5510" s="447"/>
      <c r="R5510" s="448"/>
      <c r="S5510" s="216"/>
      <c r="T5510" s="446"/>
      <c r="U5510" s="447"/>
      <c r="V5510" s="447"/>
      <c r="W5510" s="447"/>
      <c r="X5510" s="447"/>
      <c r="Y5510" s="447"/>
      <c r="Z5510" s="448"/>
      <c r="AA5510" s="448"/>
    </row>
    <row r="5511" customFormat="false" ht="16.5" hidden="false" customHeight="false" outlineLevel="0" collapsed="false">
      <c r="A5511" s="276" t="n">
        <v>780</v>
      </c>
      <c r="B5511" s="449"/>
      <c r="C5511" s="450" t="s">
        <v>518</v>
      </c>
      <c r="D5511" s="451"/>
      <c r="E5511" s="452"/>
      <c r="F5511" s="452"/>
      <c r="G5511" s="452"/>
      <c r="H5511" s="452"/>
      <c r="I5511" s="452"/>
      <c r="J5511" s="452"/>
      <c r="K5511" s="452"/>
      <c r="L5511" s="453"/>
      <c r="M5511" s="659" t="str">
        <f aca="false">(IF($E5511&lt;&gt;0,$M$2,IF($L5511&lt;&gt;0,$M$2,"")))</f>
        <v/>
      </c>
      <c r="N5511" s="216"/>
      <c r="O5511" s="454"/>
      <c r="P5511" s="455"/>
      <c r="Q5511" s="455"/>
      <c r="R5511" s="456"/>
      <c r="S5511" s="216"/>
      <c r="T5511" s="454"/>
      <c r="U5511" s="455"/>
      <c r="V5511" s="455"/>
      <c r="W5511" s="455"/>
      <c r="X5511" s="455"/>
      <c r="Y5511" s="455"/>
      <c r="Z5511" s="456"/>
      <c r="AA5511" s="456"/>
    </row>
    <row r="5512" customFormat="false" ht="19.5" hidden="false" customHeight="false" outlineLevel="0" collapsed="false">
      <c r="A5512" s="276" t="n">
        <v>785</v>
      </c>
      <c r="B5512" s="457"/>
      <c r="C5512" s="308" t="s">
        <v>373</v>
      </c>
      <c r="D5512" s="458" t="s">
        <v>519</v>
      </c>
      <c r="E5512" s="310" t="n">
        <f aca="false">SUM(E5400,E5403,E5409,E5415,E5416,E5434,E5438,E5444,E5447,E5448,E5449,E5450,E5451,E5458,E5465,E5466,E5467,E5468,E5475,E5479,E5480,E5481,E5482,E5485,E5486,E5494,E5497,E5498,E5503)+E5508</f>
        <v>4666</v>
      </c>
      <c r="F5512" s="310" t="n">
        <f aca="false">SUM(F5400,F5403,F5409,F5415,F5416,F5434,F5438,F5444,F5447,F5448,F5449,F5450,F5451,F5458,F5465,F5466,F5467,F5468,F5475,F5479,F5480,F5481,F5482,F5485,F5486,F5494,F5497,F5498,F5503)+F5508</f>
        <v>4666</v>
      </c>
      <c r="G5512" s="310" t="n">
        <f aca="false">SUM(G5400,G5403,G5409,G5415,G5416,G5434,G5438,G5444,G5447,G5448,G5449,G5450,G5451,G5458,G5465,G5466,G5467,G5468,G5475,G5479,G5480,G5481,G5482,G5485,G5486,G5494,G5497,G5498,G5503)+G5508</f>
        <v>0</v>
      </c>
      <c r="H5512" s="310" t="n">
        <f aca="false">SUM(H5400,H5403,H5409,H5415,H5416,H5434,H5438,H5444,H5447,H5448,H5449,H5450,H5451,H5458,H5465,H5466,H5467,H5468,H5475,H5479,H5480,H5481,H5482,H5485,H5486,H5494,H5497,H5498,H5503)+H5508</f>
        <v>0</v>
      </c>
      <c r="I5512" s="310" t="n">
        <f aca="false">SUM(I5400,I5403,I5409,I5415,I5416,I5434,I5438,I5444,I5447,I5448,I5449,I5450,I5451,I5458,I5465,I5466,I5467,I5468,I5475,I5479,I5480,I5481,I5482,I5485,I5486,I5494,I5497,I5498,I5503)+I5508</f>
        <v>1893</v>
      </c>
      <c r="J5512" s="310" t="n">
        <f aca="false">SUM(J5400,J5403,J5409,J5415,J5416,J5434,J5438,J5444,J5447,J5448,J5449,J5450,J5451,J5458,J5465,J5466,J5467,J5468,J5475,J5479,J5480,J5481,J5482,J5485,J5486,J5494,J5497,J5498,J5503)+J5508</f>
        <v>0</v>
      </c>
      <c r="K5512" s="310" t="n">
        <f aca="false">SUM(K5400,K5403,K5409,K5415,K5416,K5434,K5438,K5444,K5447,K5448,K5449,K5450,K5451,K5458,K5465,K5466,K5467,K5468,K5475,K5479,K5480,K5481,K5482,K5485,K5486,K5494,K5497,K5498,K5503)+K5508</f>
        <v>0</v>
      </c>
      <c r="L5512" s="310" t="n">
        <f aca="false">SUM(L5400,L5403,L5409,L5415,L5416,L5434,L5438,L5444,L5447,L5448,L5449,L5450,L5451,L5458,L5465,L5466,L5467,L5468,L5475,L5479,L5480,L5481,L5482,L5485,L5486,L5494,L5497,L5498,L5503)+L5508</f>
        <v>1893</v>
      </c>
      <c r="M5512" s="659" t="n">
        <f aca="false">(IF($E5512&lt;&gt;0,$M$2,IF($L5512&lt;&gt;0,$M$2,"")))</f>
        <v>1</v>
      </c>
      <c r="N5512" s="698" t="str">
        <f aca="false">LEFT(C5397,1)</f>
        <v>7</v>
      </c>
      <c r="O5512" s="310" t="n">
        <f aca="false">SUM(O5400,O5403,O5409,O5415,O5416,O5434,O5438,O5444,O5447,O5448,O5449,O5450,O5451,O5458,O5465,O5466,O5467,O5468,O5475,O5479,O5480,O5481,O5482,O5485,O5486,O5494,O5497,O5498,O5503)+O5508</f>
        <v>0</v>
      </c>
      <c r="P5512" s="310" t="n">
        <f aca="false">SUM(P5400,P5403,P5409,P5415,P5416,P5434,P5438,P5444,P5447,P5448,P5449,P5450,P5451,P5458,P5465,P5466,P5467,P5468,P5475,P5479,P5480,P5481,P5482,P5485,P5486,P5494,P5497,P5498,P5503)+P5508</f>
        <v>0</v>
      </c>
      <c r="Q5512" s="310" t="n">
        <f aca="false">SUM(Q5400,Q5403,Q5409,Q5415,Q5416,Q5434,Q5438,Q5444,Q5447,Q5448,Q5449,Q5450,Q5451,Q5458,Q5465,Q5466,Q5467,Q5468,Q5475,Q5479,Q5480,Q5481,Q5482,Q5485,Q5486,Q5494,Q5497,Q5498,Q5503)+Q5508</f>
        <v>1893</v>
      </c>
      <c r="R5512" s="310" t="n">
        <f aca="false">SUM(R5400,R5403,R5409,R5415,R5416,R5434,R5438,R5444,R5447,R5448,R5449,R5450,R5451,R5458,R5465,R5466,R5467,R5468,R5475,R5479,R5480,R5481,R5482,R5485,R5486,R5494,R5497,R5498,R5503)+R5508</f>
        <v>-1893</v>
      </c>
      <c r="S5512" s="168"/>
      <c r="T5512" s="310" t="n">
        <f aca="false">SUM(T5400,T5403,T5409,T5415,T5416,T5434,T5438,T5444,T5447,T5448,T5449,T5450,T5451,T5458,T5465,T5466,T5467,T5468,T5475,T5479,T5480,T5481,T5482,T5485,T5486,T5494,T5497,T5498,T5503)+T5508</f>
        <v>0</v>
      </c>
      <c r="U5512" s="310" t="n">
        <f aca="false">SUM(U5400,U5403,U5409,U5415,U5416,U5434,U5438,U5444,U5447,U5448,U5449,U5450,U5451,U5458,U5465,U5466,U5467,U5468,U5475,U5479,U5480,U5481,U5482,U5485,U5486,U5494,U5497,U5498,U5503)+U5508</f>
        <v>0</v>
      </c>
      <c r="V5512" s="310" t="n">
        <f aca="false">SUM(V5400,V5403,V5409,V5415,V5416,V5434,V5438,V5444,V5447,V5448,V5449,V5450,V5451,V5458,V5465,V5466,V5467,V5468,V5475,V5479,V5480,V5481,V5482,V5485,V5486,V5494,V5497,V5498,V5503)+V5508</f>
        <v>1893</v>
      </c>
      <c r="W5512" s="310" t="n">
        <f aca="false">SUM(W5400,W5403,W5409,W5415,W5416,W5434,W5438,W5444,W5447,W5448,W5449,W5450,W5451,W5458,W5465,W5466,W5467,W5468,W5475,W5479,W5480,W5481,W5482,W5485,W5486,W5494,W5497,W5498,W5503)+W5508</f>
        <v>-1893</v>
      </c>
      <c r="X5512" s="310" t="n">
        <f aca="false">SUM(X5400,X5403,X5409,X5415,X5416,X5434,X5438,X5444,X5447,X5448,X5449,X5450,X5451,X5458,X5465,X5466,X5467,X5468,X5475,X5479,X5480,X5481,X5482,X5485,X5486,X5494,X5497,X5498,X5503)+X5508</f>
        <v>0</v>
      </c>
      <c r="Y5512" s="310" t="n">
        <f aca="false">SUM(Y5400,Y5403,Y5409,Y5415,Y5416,Y5434,Y5438,Y5444,Y5447,Y5448,Y5449,Y5450,Y5451,Y5458,Y5465,Y5466,Y5467,Y5468,Y5475,Y5479,Y5480,Y5481,Y5482,Y5485,Y5486,Y5494,Y5497,Y5498,Y5503)+Y5508</f>
        <v>0</v>
      </c>
      <c r="Z5512" s="310" t="n">
        <f aca="false">SUM(Z5400,Z5403,Z5409,Z5415,Z5416,Z5434,Z5438,Z5444,Z5447,Z5448,Z5449,Z5450,Z5451,Z5458,Z5465,Z5466,Z5467,Z5468,Z5475,Z5479,Z5480,Z5481,Z5482,Z5485,Z5486,Z5494,Z5497,Z5498,Z5503)+Z5508</f>
        <v>0</v>
      </c>
      <c r="AA5512" s="361" t="n">
        <f aca="false">W5512-X5512-Y5512-Z5512</f>
        <v>-1893</v>
      </c>
    </row>
    <row r="5513" customFormat="false" ht="15.75" hidden="false" customHeight="false" outlineLevel="0" collapsed="false">
      <c r="A5513" s="276" t="n">
        <v>790</v>
      </c>
      <c r="B5513" s="699" t="s">
        <v>758</v>
      </c>
      <c r="C5513" s="461"/>
      <c r="L5513" s="169"/>
      <c r="M5513" s="167" t="n">
        <f aca="false">(IF($E5512&lt;&gt;0,$M$2,IF($L5512&lt;&gt;0,$M$2,"")))</f>
        <v>1</v>
      </c>
      <c r="S5513" s="632"/>
      <c r="AA5513" s="632"/>
    </row>
    <row r="5514" customFormat="false" ht="15.75" hidden="false" customHeight="false" outlineLevel="0" collapsed="false">
      <c r="A5514" s="276" t="n">
        <v>795</v>
      </c>
      <c r="B5514" s="700"/>
      <c r="C5514" s="700"/>
      <c r="D5514" s="701"/>
      <c r="E5514" s="700"/>
      <c r="F5514" s="700"/>
      <c r="G5514" s="700"/>
      <c r="H5514" s="700"/>
      <c r="I5514" s="700"/>
      <c r="J5514" s="700"/>
      <c r="K5514" s="700"/>
      <c r="L5514" s="702"/>
      <c r="M5514" s="167" t="n">
        <f aca="false">(IF($E5512&lt;&gt;0,$M$2,IF($L5512&lt;&gt;0,$M$2,"")))</f>
        <v>1</v>
      </c>
      <c r="O5514" s="700"/>
      <c r="P5514" s="700"/>
      <c r="Q5514" s="702"/>
      <c r="R5514" s="702"/>
      <c r="S5514" s="702"/>
      <c r="T5514" s="700"/>
      <c r="U5514" s="700"/>
      <c r="V5514" s="702"/>
      <c r="W5514" s="702"/>
      <c r="X5514" s="700"/>
      <c r="Y5514" s="702"/>
      <c r="Z5514" s="702"/>
      <c r="AA5514" s="702"/>
    </row>
    <row r="5515" customFormat="false" ht="15.75" hidden="false" customHeight="false" outlineLevel="0" collapsed="false">
      <c r="A5515" s="275" t="n">
        <v>805</v>
      </c>
      <c r="E5515" s="314"/>
      <c r="F5515" s="314"/>
      <c r="G5515" s="314"/>
      <c r="H5515" s="314"/>
      <c r="I5515" s="314"/>
      <c r="J5515" s="314"/>
      <c r="K5515" s="314"/>
      <c r="L5515" s="320"/>
      <c r="M5515" s="167" t="n">
        <f aca="false">(IF($E5645&lt;&gt;0,$M$2,IF($L5645&lt;&gt;0,$M$2,"")))</f>
        <v>1</v>
      </c>
      <c r="O5515" s="314"/>
      <c r="P5515" s="314"/>
      <c r="Q5515" s="320"/>
      <c r="R5515" s="320"/>
      <c r="S5515" s="320"/>
      <c r="T5515" s="314"/>
      <c r="U5515" s="314"/>
      <c r="V5515" s="320"/>
      <c r="W5515" s="320"/>
      <c r="X5515" s="314"/>
      <c r="Y5515" s="320"/>
      <c r="Z5515" s="320"/>
      <c r="AA5515" s="632"/>
    </row>
    <row r="5516" customFormat="false" ht="15.75" hidden="false" customHeight="false" outlineLevel="0" collapsed="false">
      <c r="A5516" s="276" t="n">
        <v>810</v>
      </c>
      <c r="C5516" s="180"/>
      <c r="D5516" s="181"/>
      <c r="E5516" s="314"/>
      <c r="F5516" s="314"/>
      <c r="G5516" s="314"/>
      <c r="H5516" s="314"/>
      <c r="I5516" s="314"/>
      <c r="J5516" s="314"/>
      <c r="K5516" s="314"/>
      <c r="L5516" s="320"/>
      <c r="M5516" s="167" t="n">
        <f aca="false">(IF($E5645&lt;&gt;0,$M$2,IF($L5645&lt;&gt;0,$M$2,"")))</f>
        <v>1</v>
      </c>
      <c r="O5516" s="314"/>
      <c r="P5516" s="314"/>
      <c r="Q5516" s="320"/>
      <c r="R5516" s="320"/>
      <c r="S5516" s="320"/>
      <c r="T5516" s="314"/>
      <c r="U5516" s="314"/>
      <c r="V5516" s="320"/>
      <c r="W5516" s="320"/>
      <c r="X5516" s="314"/>
      <c r="Y5516" s="320"/>
      <c r="Z5516" s="320"/>
      <c r="AA5516" s="632"/>
    </row>
    <row r="5517" customFormat="false" ht="15.75" hidden="false" customHeight="false" outlineLevel="0" collapsed="false">
      <c r="A5517" s="276" t="n">
        <v>815</v>
      </c>
      <c r="B5517" s="315" t="str">
        <f aca="false">$B$7</f>
        <v>МЕСЕЧЕН ОТЧЕТ  ЗА  КАСОВОТО  ИЗПЪЛНЕНИЕ  НА  БЮДЖЕТА
ПО ПЪЛНА ЕДИННА БЮДЖЕТНА КЛАСИФИКАЦИЯ</v>
      </c>
      <c r="C5517" s="315"/>
      <c r="D5517" s="315"/>
      <c r="E5517" s="314"/>
      <c r="F5517" s="314"/>
      <c r="G5517" s="314"/>
      <c r="H5517" s="314"/>
      <c r="I5517" s="314"/>
      <c r="J5517" s="314"/>
      <c r="K5517" s="314"/>
      <c r="L5517" s="320"/>
      <c r="M5517" s="167" t="n">
        <f aca="false">(IF($E5645&lt;&gt;0,$M$2,IF($L5645&lt;&gt;0,$M$2,"")))</f>
        <v>1</v>
      </c>
      <c r="O5517" s="314"/>
      <c r="P5517" s="314"/>
      <c r="Q5517" s="320"/>
      <c r="R5517" s="320"/>
      <c r="S5517" s="320"/>
      <c r="T5517" s="314"/>
      <c r="U5517" s="314"/>
      <c r="V5517" s="320"/>
      <c r="W5517" s="320"/>
      <c r="X5517" s="314"/>
      <c r="Y5517" s="320"/>
      <c r="Z5517" s="320"/>
      <c r="AA5517" s="632"/>
    </row>
    <row r="5518" customFormat="false" ht="15.75" hidden="false" customHeight="false" outlineLevel="0" collapsed="false">
      <c r="A5518" s="290" t="n">
        <v>525</v>
      </c>
      <c r="C5518" s="180"/>
      <c r="D5518" s="181"/>
      <c r="E5518" s="316" t="s">
        <v>195</v>
      </c>
      <c r="F5518" s="316" t="s">
        <v>6</v>
      </c>
      <c r="G5518" s="314"/>
      <c r="H5518" s="314"/>
      <c r="I5518" s="314"/>
      <c r="J5518" s="314"/>
      <c r="K5518" s="314"/>
      <c r="L5518" s="320"/>
      <c r="M5518" s="167" t="n">
        <f aca="false">(IF($E5645&lt;&gt;0,$M$2,IF($L5645&lt;&gt;0,$M$2,"")))</f>
        <v>1</v>
      </c>
      <c r="O5518" s="314"/>
      <c r="P5518" s="314"/>
      <c r="Q5518" s="320"/>
      <c r="R5518" s="320"/>
      <c r="S5518" s="320"/>
      <c r="T5518" s="314"/>
      <c r="U5518" s="314"/>
      <c r="V5518" s="320"/>
      <c r="W5518" s="320"/>
      <c r="X5518" s="314"/>
      <c r="Y5518" s="320"/>
      <c r="Z5518" s="320"/>
      <c r="AA5518" s="632"/>
    </row>
    <row r="5519" customFormat="false" ht="15.75" hidden="false" customHeight="false" outlineLevel="0" collapsed="false">
      <c r="A5519" s="275" t="n">
        <v>820</v>
      </c>
      <c r="B5519" s="317" t="str">
        <f aca="false">$B$9</f>
        <v>община Долни чифлик</v>
      </c>
      <c r="C5519" s="317"/>
      <c r="D5519" s="317"/>
      <c r="E5519" s="318" t="n">
        <f aca="false">$E$9</f>
        <v>42005</v>
      </c>
      <c r="F5519" s="318" t="n">
        <f aca="false">$F$9</f>
        <v>42185</v>
      </c>
      <c r="G5519" s="314"/>
      <c r="H5519" s="314"/>
      <c r="I5519" s="314"/>
      <c r="J5519" s="314"/>
      <c r="K5519" s="314"/>
      <c r="L5519" s="320"/>
      <c r="M5519" s="167" t="n">
        <f aca="false">(IF($E5645&lt;&gt;0,$M$2,IF($L5645&lt;&gt;0,$M$2,"")))</f>
        <v>1</v>
      </c>
      <c r="O5519" s="314"/>
      <c r="P5519" s="314"/>
      <c r="Q5519" s="320"/>
      <c r="R5519" s="320"/>
      <c r="S5519" s="320"/>
      <c r="T5519" s="314"/>
      <c r="U5519" s="314"/>
      <c r="V5519" s="320"/>
      <c r="W5519" s="320"/>
      <c r="X5519" s="314"/>
      <c r="Y5519" s="320"/>
      <c r="Z5519" s="320"/>
      <c r="AA5519" s="632"/>
    </row>
    <row r="5520" customFormat="false" ht="15.75" hidden="false" customHeight="false" outlineLevel="0" collapsed="false">
      <c r="A5520" s="276" t="n">
        <v>821</v>
      </c>
      <c r="B5520" s="165" t="str">
        <f aca="false">$B$10</f>
        <v>(наименование на разпоредителя с бюджет)</v>
      </c>
      <c r="E5520" s="314"/>
      <c r="F5520" s="319"/>
      <c r="G5520" s="314"/>
      <c r="H5520" s="314"/>
      <c r="I5520" s="314"/>
      <c r="J5520" s="314"/>
      <c r="K5520" s="314"/>
      <c r="L5520" s="320"/>
      <c r="M5520" s="167" t="n">
        <f aca="false">(IF($E5645&lt;&gt;0,$M$2,IF($L5645&lt;&gt;0,$M$2,"")))</f>
        <v>1</v>
      </c>
      <c r="O5520" s="314"/>
      <c r="P5520" s="314"/>
      <c r="Q5520" s="320"/>
      <c r="R5520" s="320"/>
      <c r="S5520" s="320"/>
      <c r="T5520" s="314"/>
      <c r="U5520" s="314"/>
      <c r="V5520" s="320"/>
      <c r="W5520" s="320"/>
      <c r="X5520" s="314"/>
      <c r="Y5520" s="320"/>
      <c r="Z5520" s="320"/>
      <c r="AA5520" s="632"/>
    </row>
    <row r="5521" customFormat="false" ht="16.5" hidden="false" customHeight="false" outlineLevel="0" collapsed="false">
      <c r="A5521" s="276" t="n">
        <v>822</v>
      </c>
      <c r="E5521" s="314"/>
      <c r="F5521" s="314"/>
      <c r="G5521" s="314"/>
      <c r="H5521" s="314"/>
      <c r="I5521" s="314"/>
      <c r="J5521" s="314"/>
      <c r="K5521" s="314"/>
      <c r="L5521" s="320"/>
      <c r="M5521" s="167" t="n">
        <f aca="false">(IF($E5645&lt;&gt;0,$M$2,IF($L5645&lt;&gt;0,$M$2,"")))</f>
        <v>1</v>
      </c>
      <c r="O5521" s="314"/>
      <c r="P5521" s="314"/>
      <c r="Q5521" s="320"/>
      <c r="R5521" s="320"/>
      <c r="S5521" s="320"/>
      <c r="T5521" s="314"/>
      <c r="U5521" s="314"/>
      <c r="V5521" s="320"/>
      <c r="W5521" s="320"/>
      <c r="X5521" s="314"/>
      <c r="Y5521" s="320"/>
      <c r="Z5521" s="320"/>
      <c r="AA5521" s="632"/>
    </row>
    <row r="5522" customFormat="false" ht="17.25" hidden="false" customHeight="false" outlineLevel="0" collapsed="false">
      <c r="A5522" s="276" t="n">
        <v>823</v>
      </c>
      <c r="B5522" s="317" t="str">
        <f aca="false">$B$12</f>
        <v>Община Долни чифлик</v>
      </c>
      <c r="C5522" s="317"/>
      <c r="D5522" s="317"/>
      <c r="E5522" s="314" t="s">
        <v>199</v>
      </c>
      <c r="F5522" s="321" t="str">
        <f aca="false">$F$12</f>
        <v>5309</v>
      </c>
      <c r="G5522" s="314"/>
      <c r="H5522" s="314"/>
      <c r="I5522" s="314"/>
      <c r="J5522" s="314"/>
      <c r="K5522" s="314"/>
      <c r="L5522" s="320"/>
      <c r="M5522" s="167" t="n">
        <f aca="false">(IF($E5645&lt;&gt;0,$M$2,IF($L5645&lt;&gt;0,$M$2,"")))</f>
        <v>1</v>
      </c>
      <c r="O5522" s="314"/>
      <c r="P5522" s="314"/>
      <c r="Q5522" s="320"/>
      <c r="R5522" s="320"/>
      <c r="S5522" s="320"/>
      <c r="T5522" s="314"/>
      <c r="U5522" s="314"/>
      <c r="V5522" s="320"/>
      <c r="W5522" s="320"/>
      <c r="X5522" s="314"/>
      <c r="Y5522" s="320"/>
      <c r="Z5522" s="320"/>
      <c r="AA5522" s="632"/>
    </row>
    <row r="5523" customFormat="false" ht="16.5" hidden="false" customHeight="false" outlineLevel="0" collapsed="false">
      <c r="A5523" s="276" t="n">
        <v>825</v>
      </c>
      <c r="B5523" s="165" t="str">
        <f aca="false">$B$13</f>
        <v>(наименование на първостепенния разпоредител с бюджет)</v>
      </c>
      <c r="E5523" s="314" t="s">
        <v>202</v>
      </c>
      <c r="F5523" s="314"/>
      <c r="G5523" s="314"/>
      <c r="H5523" s="314"/>
      <c r="I5523" s="314"/>
      <c r="J5523" s="314"/>
      <c r="K5523" s="314"/>
      <c r="L5523" s="320"/>
      <c r="M5523" s="167" t="n">
        <f aca="false">(IF($E5645&lt;&gt;0,$M$2,IF($L5645&lt;&gt;0,$M$2,"")))</f>
        <v>1</v>
      </c>
      <c r="O5523" s="314"/>
      <c r="P5523" s="314"/>
      <c r="Q5523" s="320"/>
      <c r="R5523" s="320"/>
      <c r="S5523" s="320"/>
      <c r="T5523" s="314"/>
      <c r="U5523" s="314"/>
      <c r="V5523" s="320"/>
      <c r="W5523" s="320"/>
      <c r="X5523" s="314"/>
      <c r="Y5523" s="320"/>
      <c r="Z5523" s="320"/>
      <c r="AA5523" s="632"/>
    </row>
    <row r="5524" customFormat="false" ht="15.75" hidden="false" customHeight="false" outlineLevel="0" collapsed="false">
      <c r="A5524" s="276"/>
      <c r="D5524" s="313"/>
      <c r="E5524" s="313"/>
      <c r="F5524" s="313"/>
      <c r="G5524" s="313"/>
      <c r="H5524" s="313"/>
      <c r="I5524" s="313"/>
      <c r="J5524" s="313"/>
      <c r="K5524" s="313"/>
      <c r="L5524" s="444"/>
      <c r="M5524" s="167" t="n">
        <f aca="false">(IF($E5645&lt;&gt;0,$M$2,IF($L5645&lt;&gt;0,$M$2,"")))</f>
        <v>1</v>
      </c>
      <c r="O5524" s="314"/>
      <c r="P5524" s="314"/>
      <c r="Q5524" s="320"/>
      <c r="R5524" s="320"/>
      <c r="S5524" s="320"/>
      <c r="T5524" s="314"/>
      <c r="U5524" s="314"/>
      <c r="V5524" s="320"/>
      <c r="W5524" s="320"/>
      <c r="X5524" s="314"/>
      <c r="Y5524" s="320"/>
      <c r="Z5524" s="320"/>
      <c r="AA5524" s="632"/>
    </row>
    <row r="5525" customFormat="false" ht="16.5" hidden="false" customHeight="false" outlineLevel="0" collapsed="false">
      <c r="A5525" s="276"/>
      <c r="C5525" s="180"/>
      <c r="D5525" s="181"/>
      <c r="E5525" s="314"/>
      <c r="F5525" s="314"/>
      <c r="G5525" s="314"/>
      <c r="H5525" s="314"/>
      <c r="I5525" s="314"/>
      <c r="J5525" s="314"/>
      <c r="K5525" s="314"/>
      <c r="L5525" s="320" t="s">
        <v>203</v>
      </c>
      <c r="M5525" s="167" t="n">
        <f aca="false">(IF($E5645&lt;&gt;0,$M$2,IF($L5645&lt;&gt;0,$M$2,"")))</f>
        <v>1</v>
      </c>
      <c r="O5525" s="322" t="s">
        <v>375</v>
      </c>
      <c r="P5525" s="314"/>
      <c r="Q5525" s="320"/>
      <c r="R5525" s="320" t="s">
        <v>203</v>
      </c>
      <c r="S5525" s="320"/>
      <c r="T5525" s="322" t="s">
        <v>376</v>
      </c>
      <c r="U5525" s="314"/>
      <c r="V5525" s="320"/>
      <c r="W5525" s="320" t="s">
        <v>203</v>
      </c>
      <c r="X5525" s="314"/>
      <c r="Y5525" s="320"/>
      <c r="Z5525" s="320" t="s">
        <v>203</v>
      </c>
      <c r="AA5525" s="632"/>
    </row>
    <row r="5526" customFormat="false" ht="19.5" hidden="false" customHeight="true" outlineLevel="0" collapsed="false">
      <c r="A5526" s="276"/>
      <c r="B5526" s="633"/>
      <c r="C5526" s="205"/>
      <c r="D5526" s="568" t="s">
        <v>739</v>
      </c>
      <c r="E5526" s="195" t="s">
        <v>205</v>
      </c>
      <c r="F5526" s="195"/>
      <c r="G5526" s="195"/>
      <c r="H5526" s="195"/>
      <c r="I5526" s="196" t="s">
        <v>206</v>
      </c>
      <c r="J5526" s="196"/>
      <c r="K5526" s="196"/>
      <c r="L5526" s="196"/>
      <c r="M5526" s="167" t="n">
        <f aca="false">(IF($E5645&lt;&gt;0,$M$2,IF($L5645&lt;&gt;0,$M$2,"")))</f>
        <v>1</v>
      </c>
      <c r="O5526" s="634" t="s">
        <v>740</v>
      </c>
      <c r="P5526" s="634" t="s">
        <v>741</v>
      </c>
      <c r="Q5526" s="635" t="s">
        <v>742</v>
      </c>
      <c r="R5526" s="636" t="s">
        <v>381</v>
      </c>
      <c r="S5526" s="168"/>
      <c r="T5526" s="635" t="s">
        <v>743</v>
      </c>
      <c r="U5526" s="635" t="s">
        <v>744</v>
      </c>
      <c r="V5526" s="635" t="s">
        <v>745</v>
      </c>
      <c r="W5526" s="636" t="s">
        <v>385</v>
      </c>
      <c r="X5526" s="637" t="s">
        <v>386</v>
      </c>
      <c r="Y5526" s="638"/>
      <c r="Z5526" s="639"/>
      <c r="AA5526" s="640"/>
    </row>
    <row r="5527" customFormat="false" ht="56.1" hidden="false" customHeight="true" outlineLevel="0" collapsed="false">
      <c r="A5527" s="276"/>
      <c r="B5527" s="335" t="s">
        <v>13</v>
      </c>
      <c r="C5527" s="537" t="s">
        <v>207</v>
      </c>
      <c r="D5527" s="641" t="s">
        <v>746</v>
      </c>
      <c r="E5527" s="201" t="s">
        <v>209</v>
      </c>
      <c r="F5527" s="202" t="s">
        <v>19</v>
      </c>
      <c r="G5527" s="202" t="s">
        <v>20</v>
      </c>
      <c r="H5527" s="202" t="s">
        <v>21</v>
      </c>
      <c r="I5527" s="203" t="s">
        <v>19</v>
      </c>
      <c r="J5527" s="203" t="s">
        <v>20</v>
      </c>
      <c r="K5527" s="203" t="s">
        <v>21</v>
      </c>
      <c r="L5527" s="642" t="s">
        <v>210</v>
      </c>
      <c r="M5527" s="167" t="n">
        <f aca="false">(IF($E5645&lt;&gt;0,$M$2,IF($L5645&lt;&gt;0,$M$2,"")))</f>
        <v>1</v>
      </c>
      <c r="O5527" s="634"/>
      <c r="P5527" s="634"/>
      <c r="Q5527" s="635"/>
      <c r="R5527" s="636"/>
      <c r="S5527" s="168"/>
      <c r="T5527" s="635"/>
      <c r="U5527" s="635"/>
      <c r="V5527" s="635"/>
      <c r="W5527" s="635"/>
      <c r="X5527" s="643" t="n">
        <v>2015</v>
      </c>
      <c r="Y5527" s="643" t="n">
        <v>2016</v>
      </c>
      <c r="Z5527" s="643" t="s">
        <v>389</v>
      </c>
      <c r="AA5527" s="644" t="s">
        <v>387</v>
      </c>
    </row>
    <row r="5528" customFormat="false" ht="69" hidden="false" customHeight="true" outlineLevel="0" collapsed="false">
      <c r="A5528" s="276"/>
      <c r="B5528" s="569"/>
      <c r="C5528" s="205"/>
      <c r="D5528" s="341" t="s">
        <v>390</v>
      </c>
      <c r="E5528" s="208" t="s">
        <v>212</v>
      </c>
      <c r="F5528" s="207" t="s">
        <v>213</v>
      </c>
      <c r="G5528" s="207" t="s">
        <v>214</v>
      </c>
      <c r="H5528" s="207" t="s">
        <v>215</v>
      </c>
      <c r="I5528" s="207" t="s">
        <v>216</v>
      </c>
      <c r="J5528" s="207" t="s">
        <v>217</v>
      </c>
      <c r="K5528" s="207" t="s">
        <v>218</v>
      </c>
      <c r="L5528" s="208" t="s">
        <v>219</v>
      </c>
      <c r="M5528" s="167" t="n">
        <f aca="false">(IF($E5645&lt;&gt;0,$M$2,IF($L5645&lt;&gt;0,$M$2,"")))</f>
        <v>1</v>
      </c>
      <c r="O5528" s="207" t="s">
        <v>391</v>
      </c>
      <c r="P5528" s="207" t="s">
        <v>392</v>
      </c>
      <c r="Q5528" s="208" t="s">
        <v>393</v>
      </c>
      <c r="R5528" s="208" t="s">
        <v>394</v>
      </c>
      <c r="S5528" s="168"/>
      <c r="T5528" s="645" t="s">
        <v>395</v>
      </c>
      <c r="U5528" s="645" t="s">
        <v>396</v>
      </c>
      <c r="V5528" s="645" t="s">
        <v>397</v>
      </c>
      <c r="W5528" s="645" t="s">
        <v>398</v>
      </c>
      <c r="X5528" s="645" t="s">
        <v>399</v>
      </c>
      <c r="Y5528" s="645" t="s">
        <v>400</v>
      </c>
      <c r="Z5528" s="645" t="s">
        <v>401</v>
      </c>
      <c r="AA5528" s="334" t="s">
        <v>216</v>
      </c>
    </row>
    <row r="5529" customFormat="false" ht="132" hidden="false" customHeight="false" outlineLevel="0" collapsed="false">
      <c r="A5529" s="276"/>
      <c r="B5529" s="489"/>
      <c r="C5529" s="646"/>
      <c r="D5529" s="646"/>
      <c r="E5529" s="346"/>
      <c r="F5529" s="646"/>
      <c r="G5529" s="646"/>
      <c r="H5529" s="646"/>
      <c r="I5529" s="646"/>
      <c r="J5529" s="646"/>
      <c r="K5529" s="646"/>
      <c r="L5529" s="346"/>
      <c r="M5529" s="167" t="n">
        <f aca="false">(IF($E5645&lt;&gt;0,$M$2,IF($L5645&lt;&gt;0,$M$2,"")))</f>
        <v>1</v>
      </c>
      <c r="O5529" s="647" t="s">
        <v>402</v>
      </c>
      <c r="P5529" s="647" t="s">
        <v>402</v>
      </c>
      <c r="Q5529" s="647" t="s">
        <v>403</v>
      </c>
      <c r="R5529" s="647" t="s">
        <v>404</v>
      </c>
      <c r="S5529" s="168"/>
      <c r="T5529" s="647" t="s">
        <v>402</v>
      </c>
      <c r="U5529" s="647" t="s">
        <v>402</v>
      </c>
      <c r="V5529" s="647" t="s">
        <v>747</v>
      </c>
      <c r="W5529" s="647" t="s">
        <v>406</v>
      </c>
      <c r="X5529" s="647" t="s">
        <v>402</v>
      </c>
      <c r="Y5529" s="647" t="s">
        <v>402</v>
      </c>
      <c r="Z5529" s="647" t="s">
        <v>402</v>
      </c>
      <c r="AA5529" s="349" t="s">
        <v>407</v>
      </c>
    </row>
    <row r="5530" customFormat="false" ht="19.5" hidden="false" customHeight="false" outlineLevel="0" collapsed="false">
      <c r="A5530" s="276"/>
      <c r="B5530" s="633"/>
      <c r="C5530" s="648" t="n">
        <f aca="false">VLOOKUP(D5531,EBK_DEIN2,2,FALSE())</f>
        <v>7714</v>
      </c>
      <c r="D5530" s="568" t="s">
        <v>748</v>
      </c>
      <c r="E5530" s="346"/>
      <c r="F5530" s="646"/>
      <c r="G5530" s="646"/>
      <c r="H5530" s="646"/>
      <c r="I5530" s="646"/>
      <c r="J5530" s="646"/>
      <c r="K5530" s="646"/>
      <c r="L5530" s="346"/>
      <c r="M5530" s="167" t="n">
        <f aca="false">(IF($E5645&lt;&gt;0,$M$2,IF($L5645&lt;&gt;0,$M$2,"")))</f>
        <v>1</v>
      </c>
      <c r="O5530" s="649"/>
      <c r="P5530" s="649"/>
      <c r="Q5530" s="448"/>
      <c r="R5530" s="650"/>
      <c r="S5530" s="168"/>
      <c r="T5530" s="649"/>
      <c r="U5530" s="649"/>
      <c r="V5530" s="448"/>
      <c r="W5530" s="650"/>
      <c r="X5530" s="649"/>
      <c r="Y5530" s="448"/>
      <c r="Z5530" s="650"/>
      <c r="AA5530" s="651"/>
    </row>
    <row r="5531" customFormat="false" ht="18.75" hidden="false" customHeight="false" outlineLevel="0" collapsed="false">
      <c r="A5531" s="276"/>
      <c r="B5531" s="652"/>
      <c r="C5531" s="653"/>
      <c r="D5531" s="654" t="s">
        <v>795</v>
      </c>
      <c r="E5531" s="346"/>
      <c r="F5531" s="646"/>
      <c r="G5531" s="646"/>
      <c r="H5531" s="646"/>
      <c r="I5531" s="646"/>
      <c r="J5531" s="646"/>
      <c r="K5531" s="646"/>
      <c r="L5531" s="346"/>
      <c r="M5531" s="167" t="n">
        <f aca="false">(IF($E5645&lt;&gt;0,$M$2,IF($L5645&lt;&gt;0,$M$2,"")))</f>
        <v>1</v>
      </c>
      <c r="O5531" s="649"/>
      <c r="P5531" s="649"/>
      <c r="Q5531" s="448"/>
      <c r="R5531" s="655"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71182</v>
      </c>
      <c r="S5531" s="168"/>
      <c r="T5531" s="649"/>
      <c r="U5531" s="649"/>
      <c r="V5531" s="448"/>
      <c r="W5531" s="655"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69206</v>
      </c>
      <c r="X5531" s="649"/>
      <c r="Y5531" s="448"/>
      <c r="Z5531" s="650"/>
      <c r="AA5531" s="656"/>
    </row>
    <row r="5532" customFormat="false" ht="19.5" hidden="false" customHeight="false" outlineLevel="0" collapsed="false">
      <c r="A5532" s="276"/>
      <c r="B5532" s="198"/>
      <c r="C5532" s="653"/>
      <c r="D5532" s="344" t="s">
        <v>750</v>
      </c>
      <c r="E5532" s="346"/>
      <c r="F5532" s="646"/>
      <c r="G5532" s="646"/>
      <c r="H5532" s="646"/>
      <c r="I5532" s="646"/>
      <c r="J5532" s="646"/>
      <c r="K5532" s="646"/>
      <c r="L5532" s="346"/>
      <c r="M5532" s="167" t="n">
        <f aca="false">(IF($E5645&lt;&gt;0,$M$2,IF($L5645&lt;&gt;0,$M$2,"")))</f>
        <v>1</v>
      </c>
      <c r="O5532" s="649"/>
      <c r="P5532" s="649"/>
      <c r="Q5532" s="448"/>
      <c r="R5532" s="650"/>
      <c r="S5532" s="168"/>
      <c r="T5532" s="649"/>
      <c r="U5532" s="649"/>
      <c r="V5532" s="448"/>
      <c r="W5532" s="650"/>
      <c r="X5532" s="649"/>
      <c r="Y5532" s="448"/>
      <c r="Z5532" s="650"/>
      <c r="AA5532" s="657"/>
    </row>
    <row r="5533" customFormat="false" ht="19.5" hidden="false" customHeight="true" outlineLevel="0" collapsed="false">
      <c r="A5533" s="276"/>
      <c r="B5533" s="350" t="n">
        <v>100</v>
      </c>
      <c r="C5533" s="351" t="s">
        <v>408</v>
      </c>
      <c r="D5533" s="351"/>
      <c r="E5533" s="571" t="n">
        <f aca="false">SUM(E5534:E5535)</f>
        <v>0</v>
      </c>
      <c r="F5533" s="658" t="n">
        <f aca="false">SUM(F5534:F5535)</f>
        <v>0</v>
      </c>
      <c r="G5533" s="574" t="n">
        <f aca="false">SUM(G5534:G5535)</f>
        <v>0</v>
      </c>
      <c r="H5533" s="574" t="n">
        <f aca="false">SUM(H5534:H5535)</f>
        <v>0</v>
      </c>
      <c r="I5533" s="658" t="n">
        <f aca="false">SUM(I5534:I5535)</f>
        <v>0</v>
      </c>
      <c r="J5533" s="574" t="n">
        <f aca="false">SUM(J5534:J5535)</f>
        <v>0</v>
      </c>
      <c r="K5533" s="574" t="n">
        <f aca="false">SUM(K5534:K5535)</f>
        <v>0</v>
      </c>
      <c r="L5533" s="574" t="n">
        <f aca="false">SUM(L5534:L5535)</f>
        <v>0</v>
      </c>
      <c r="M5533" s="659" t="str">
        <f aca="false">(IF($E5533&lt;&gt;0,$M$2,IF($L5533&lt;&gt;0,$M$2,"")))</f>
        <v/>
      </c>
      <c r="N5533" s="216"/>
      <c r="O5533" s="660" t="n">
        <f aca="false">SUM(O5534:O5535)</f>
        <v>0</v>
      </c>
      <c r="P5533" s="661" t="n">
        <f aca="false">SUM(P5534:P5535)</f>
        <v>0</v>
      </c>
      <c r="Q5533" s="662" t="n">
        <f aca="false">SUM(Q5534:Q5535)</f>
        <v>0</v>
      </c>
      <c r="R5533" s="663" t="n">
        <f aca="false">SUM(R5534:R5535)</f>
        <v>0</v>
      </c>
      <c r="S5533" s="216"/>
      <c r="T5533" s="664"/>
      <c r="U5533" s="665"/>
      <c r="V5533" s="666"/>
      <c r="W5533" s="665"/>
      <c r="X5533" s="665"/>
      <c r="Y5533" s="665"/>
      <c r="Z5533" s="667"/>
      <c r="AA5533" s="361" t="n">
        <f aca="false">W5533-X5533-Y5533-Z5533</f>
        <v>0</v>
      </c>
    </row>
    <row r="5534" customFormat="false" ht="19.5" hidden="false" customHeight="false" outlineLevel="0" collapsed="false">
      <c r="A5534" s="276"/>
      <c r="B5534" s="234"/>
      <c r="C5534" s="251" t="n">
        <v>101</v>
      </c>
      <c r="D5534" s="219" t="s">
        <v>409</v>
      </c>
      <c r="E5534" s="220" t="n">
        <f aca="false">F5534+G5534+H5534</f>
        <v>0</v>
      </c>
      <c r="F5534" s="265"/>
      <c r="G5534" s="252"/>
      <c r="H5534" s="252"/>
      <c r="I5534" s="265"/>
      <c r="J5534" s="252"/>
      <c r="K5534" s="252"/>
      <c r="L5534" s="222" t="n">
        <f aca="false">I5534+J5534+K5534</f>
        <v>0</v>
      </c>
      <c r="M5534" s="659" t="str">
        <f aca="false">(IF($E5534&lt;&gt;0,$M$2,IF($L5534&lt;&gt;0,$M$2,"")))</f>
        <v/>
      </c>
      <c r="N5534" s="216"/>
      <c r="O5534" s="668"/>
      <c r="P5534" s="669"/>
      <c r="Q5534" s="359" t="n">
        <f aca="false">L5534</f>
        <v>0</v>
      </c>
      <c r="R5534" s="670" t="n">
        <f aca="false">O5534+P5534-Q5534</f>
        <v>0</v>
      </c>
      <c r="S5534" s="216"/>
      <c r="T5534" s="360"/>
      <c r="U5534" s="388"/>
      <c r="V5534" s="388"/>
      <c r="W5534" s="388"/>
      <c r="X5534" s="388"/>
      <c r="Y5534" s="388"/>
      <c r="Z5534" s="671"/>
      <c r="AA5534" s="361" t="n">
        <f aca="false">W5534-X5534-Y5534-Z5534</f>
        <v>0</v>
      </c>
    </row>
    <row r="5535" customFormat="false" ht="36" hidden="false" customHeight="true" outlineLevel="0" collapsed="false">
      <c r="A5535" s="180"/>
      <c r="B5535" s="234"/>
      <c r="C5535" s="218" t="n">
        <v>102</v>
      </c>
      <c r="D5535" s="223" t="s">
        <v>410</v>
      </c>
      <c r="E5535" s="220" t="n">
        <f aca="false">F5535+G5535+H5535</f>
        <v>0</v>
      </c>
      <c r="F5535" s="265"/>
      <c r="G5535" s="252"/>
      <c r="H5535" s="252"/>
      <c r="I5535" s="265"/>
      <c r="J5535" s="252"/>
      <c r="K5535" s="252"/>
      <c r="L5535" s="222" t="n">
        <f aca="false">I5535+J5535+K5535</f>
        <v>0</v>
      </c>
      <c r="M5535" s="659" t="str">
        <f aca="false">(IF($E5535&lt;&gt;0,$M$2,IF($L5535&lt;&gt;0,$M$2,"")))</f>
        <v/>
      </c>
      <c r="N5535" s="216"/>
      <c r="O5535" s="668"/>
      <c r="P5535" s="669"/>
      <c r="Q5535" s="359" t="n">
        <f aca="false">L5535</f>
        <v>0</v>
      </c>
      <c r="R5535" s="670" t="n">
        <f aca="false">O5535+P5535-Q5535</f>
        <v>0</v>
      </c>
      <c r="S5535" s="216"/>
      <c r="T5535" s="360"/>
      <c r="U5535" s="388"/>
      <c r="V5535" s="388"/>
      <c r="W5535" s="388"/>
      <c r="X5535" s="388"/>
      <c r="Y5535" s="388"/>
      <c r="Z5535" s="671"/>
      <c r="AA5535" s="361" t="n">
        <f aca="false">W5535-X5535-Y5535-Z5535</f>
        <v>0</v>
      </c>
    </row>
    <row r="5536" customFormat="false" ht="19.5" hidden="false" customHeight="false" outlineLevel="0" collapsed="false">
      <c r="A5536" s="180"/>
      <c r="B5536" s="229" t="n">
        <v>200</v>
      </c>
      <c r="C5536" s="230" t="s">
        <v>411</v>
      </c>
      <c r="D5536" s="230"/>
      <c r="E5536" s="244" t="n">
        <f aca="false">SUM(E5537:E5541)</f>
        <v>0</v>
      </c>
      <c r="F5536" s="245" t="n">
        <f aca="false">SUM(F5537:F5541)</f>
        <v>0</v>
      </c>
      <c r="G5536" s="246" t="n">
        <f aca="false">SUM(G5537:G5541)</f>
        <v>0</v>
      </c>
      <c r="H5536" s="246" t="n">
        <f aca="false">SUM(H5537:H5541)</f>
        <v>0</v>
      </c>
      <c r="I5536" s="245" t="n">
        <f aca="false">SUM(I5537:I5541)</f>
        <v>0</v>
      </c>
      <c r="J5536" s="246" t="n">
        <f aca="false">SUM(J5537:J5541)</f>
        <v>0</v>
      </c>
      <c r="K5536" s="246" t="n">
        <f aca="false">SUM(K5537:K5541)</f>
        <v>0</v>
      </c>
      <c r="L5536" s="246" t="n">
        <f aca="false">SUM(L5537:L5541)</f>
        <v>0</v>
      </c>
      <c r="M5536" s="659" t="str">
        <f aca="false">(IF($E5536&lt;&gt;0,$M$2,IF($L5536&lt;&gt;0,$M$2,"")))</f>
        <v/>
      </c>
      <c r="N5536" s="216"/>
      <c r="O5536" s="376" t="n">
        <f aca="false">SUM(O5537:O5541)</f>
        <v>0</v>
      </c>
      <c r="P5536" s="377" t="n">
        <f aca="false">SUM(P5537:P5541)</f>
        <v>0</v>
      </c>
      <c r="Q5536" s="672" t="n">
        <f aca="false">SUM(Q5537:Q5541)</f>
        <v>0</v>
      </c>
      <c r="R5536" s="261" t="n">
        <f aca="false">SUM(R5537:R5541)</f>
        <v>0</v>
      </c>
      <c r="S5536" s="216"/>
      <c r="T5536" s="378"/>
      <c r="U5536" s="400"/>
      <c r="V5536" s="400"/>
      <c r="W5536" s="400"/>
      <c r="X5536" s="400"/>
      <c r="Y5536" s="400"/>
      <c r="Z5536" s="673"/>
      <c r="AA5536" s="361" t="n">
        <f aca="false">W5536-X5536-Y5536-Z5536</f>
        <v>0</v>
      </c>
    </row>
    <row r="5537" customFormat="false" ht="19.5" hidden="false" customHeight="false" outlineLevel="0" collapsed="false">
      <c r="A5537" s="180"/>
      <c r="B5537" s="248"/>
      <c r="C5537" s="251" t="n">
        <v>201</v>
      </c>
      <c r="D5537" s="219" t="s">
        <v>412</v>
      </c>
      <c r="E5537" s="220" t="n">
        <f aca="false">F5537+G5537+H5537</f>
        <v>0</v>
      </c>
      <c r="F5537" s="265"/>
      <c r="G5537" s="252"/>
      <c r="H5537" s="252"/>
      <c r="I5537" s="265"/>
      <c r="J5537" s="252"/>
      <c r="K5537" s="252"/>
      <c r="L5537" s="222" t="n">
        <f aca="false">I5537+J5537+K5537</f>
        <v>0</v>
      </c>
      <c r="M5537" s="659" t="str">
        <f aca="false">(IF($E5537&lt;&gt;0,$M$2,IF($L5537&lt;&gt;0,$M$2,"")))</f>
        <v/>
      </c>
      <c r="N5537" s="216"/>
      <c r="O5537" s="668"/>
      <c r="P5537" s="669"/>
      <c r="Q5537" s="359" t="n">
        <f aca="false">L5537</f>
        <v>0</v>
      </c>
      <c r="R5537" s="670" t="n">
        <f aca="false">O5537+P5537-Q5537</f>
        <v>0</v>
      </c>
      <c r="S5537" s="216"/>
      <c r="T5537" s="360"/>
      <c r="U5537" s="388"/>
      <c r="V5537" s="388"/>
      <c r="W5537" s="388"/>
      <c r="X5537" s="388"/>
      <c r="Y5537" s="388"/>
      <c r="Z5537" s="671"/>
      <c r="AA5537" s="361" t="n">
        <f aca="false">W5537-X5537-Y5537-Z5537</f>
        <v>0</v>
      </c>
    </row>
    <row r="5538" customFormat="false" ht="19.5" hidden="false" customHeight="false" outlineLevel="0" collapsed="false">
      <c r="A5538" s="180"/>
      <c r="B5538" s="217"/>
      <c r="C5538" s="218" t="n">
        <v>202</v>
      </c>
      <c r="D5538" s="253" t="s">
        <v>413</v>
      </c>
      <c r="E5538" s="220" t="n">
        <f aca="false">F5538+G5538+H5538</f>
        <v>0</v>
      </c>
      <c r="F5538" s="265"/>
      <c r="G5538" s="252"/>
      <c r="H5538" s="252"/>
      <c r="I5538" s="265"/>
      <c r="J5538" s="252"/>
      <c r="K5538" s="252"/>
      <c r="L5538" s="222" t="n">
        <f aca="false">I5538+J5538+K5538</f>
        <v>0</v>
      </c>
      <c r="M5538" s="659" t="str">
        <f aca="false">(IF($E5538&lt;&gt;0,$M$2,IF($L5538&lt;&gt;0,$M$2,"")))</f>
        <v/>
      </c>
      <c r="N5538" s="216"/>
      <c r="O5538" s="668"/>
      <c r="P5538" s="669"/>
      <c r="Q5538" s="359" t="n">
        <f aca="false">L5538</f>
        <v>0</v>
      </c>
      <c r="R5538" s="670" t="n">
        <f aca="false">O5538+P5538-Q5538</f>
        <v>0</v>
      </c>
      <c r="S5538" s="216"/>
      <c r="T5538" s="360"/>
      <c r="U5538" s="388"/>
      <c r="V5538" s="388"/>
      <c r="W5538" s="388"/>
      <c r="X5538" s="388"/>
      <c r="Y5538" s="388"/>
      <c r="Z5538" s="671"/>
      <c r="AA5538" s="361" t="n">
        <f aca="false">W5538-X5538-Y5538-Z5538</f>
        <v>0</v>
      </c>
    </row>
    <row r="5539" customFormat="false" ht="32.25" hidden="false" customHeight="false" outlineLevel="0" collapsed="false">
      <c r="A5539" s="180"/>
      <c r="B5539" s="217"/>
      <c r="C5539" s="218" t="n">
        <v>205</v>
      </c>
      <c r="D5539" s="253" t="s">
        <v>414</v>
      </c>
      <c r="E5539" s="220" t="n">
        <f aca="false">F5539+G5539+H5539</f>
        <v>0</v>
      </c>
      <c r="F5539" s="265"/>
      <c r="G5539" s="252"/>
      <c r="H5539" s="252"/>
      <c r="I5539" s="265"/>
      <c r="J5539" s="252"/>
      <c r="K5539" s="252"/>
      <c r="L5539" s="222" t="n">
        <f aca="false">I5539+J5539+K5539</f>
        <v>0</v>
      </c>
      <c r="M5539" s="659" t="str">
        <f aca="false">(IF($E5539&lt;&gt;0,$M$2,IF($L5539&lt;&gt;0,$M$2,"")))</f>
        <v/>
      </c>
      <c r="N5539" s="216"/>
      <c r="O5539" s="668"/>
      <c r="P5539" s="669"/>
      <c r="Q5539" s="359" t="n">
        <f aca="false">L5539</f>
        <v>0</v>
      </c>
      <c r="R5539" s="670" t="n">
        <f aca="false">O5539+P5539-Q5539</f>
        <v>0</v>
      </c>
      <c r="S5539" s="216"/>
      <c r="T5539" s="360"/>
      <c r="U5539" s="388"/>
      <c r="V5539" s="388"/>
      <c r="W5539" s="388"/>
      <c r="X5539" s="388"/>
      <c r="Y5539" s="388"/>
      <c r="Z5539" s="671"/>
      <c r="AA5539" s="361" t="n">
        <f aca="false">W5539-X5539-Y5539-Z5539</f>
        <v>0</v>
      </c>
    </row>
    <row r="5540" customFormat="false" ht="19.5" hidden="false" customHeight="false" outlineLevel="0" collapsed="false">
      <c r="A5540" s="180"/>
      <c r="B5540" s="217"/>
      <c r="C5540" s="218" t="n">
        <v>208</v>
      </c>
      <c r="D5540" s="281" t="s">
        <v>415</v>
      </c>
      <c r="E5540" s="220" t="n">
        <f aca="false">F5540+G5540+H5540</f>
        <v>0</v>
      </c>
      <c r="F5540" s="265"/>
      <c r="G5540" s="252"/>
      <c r="H5540" s="252"/>
      <c r="I5540" s="265"/>
      <c r="J5540" s="252"/>
      <c r="K5540" s="252"/>
      <c r="L5540" s="222" t="n">
        <f aca="false">I5540+J5540+K5540</f>
        <v>0</v>
      </c>
      <c r="M5540" s="659" t="str">
        <f aca="false">(IF($E5540&lt;&gt;0,$M$2,IF($L5540&lt;&gt;0,$M$2,"")))</f>
        <v/>
      </c>
      <c r="N5540" s="216"/>
      <c r="O5540" s="668"/>
      <c r="P5540" s="669"/>
      <c r="Q5540" s="359" t="n">
        <f aca="false">L5540</f>
        <v>0</v>
      </c>
      <c r="R5540" s="670" t="n">
        <f aca="false">O5540+P5540-Q5540</f>
        <v>0</v>
      </c>
      <c r="S5540" s="216"/>
      <c r="T5540" s="360"/>
      <c r="U5540" s="388"/>
      <c r="V5540" s="388"/>
      <c r="W5540" s="388"/>
      <c r="X5540" s="388"/>
      <c r="Y5540" s="388"/>
      <c r="Z5540" s="671"/>
      <c r="AA5540" s="361" t="n">
        <f aca="false">W5540-X5540-Y5540-Z5540</f>
        <v>0</v>
      </c>
    </row>
    <row r="5541" customFormat="false" ht="19.5" hidden="false" customHeight="false" outlineLevel="0" collapsed="false">
      <c r="A5541" s="180"/>
      <c r="B5541" s="248"/>
      <c r="C5541" s="240" t="n">
        <v>209</v>
      </c>
      <c r="D5541" s="258" t="s">
        <v>416</v>
      </c>
      <c r="E5541" s="220" t="n">
        <f aca="false">F5541+G5541+H5541</f>
        <v>0</v>
      </c>
      <c r="F5541" s="265"/>
      <c r="G5541" s="252"/>
      <c r="H5541" s="252"/>
      <c r="I5541" s="265"/>
      <c r="J5541" s="252"/>
      <c r="K5541" s="252"/>
      <c r="L5541" s="222" t="n">
        <f aca="false">I5541+J5541+K5541</f>
        <v>0</v>
      </c>
      <c r="M5541" s="659" t="str">
        <f aca="false">(IF($E5541&lt;&gt;0,$M$2,IF($L5541&lt;&gt;0,$M$2,"")))</f>
        <v/>
      </c>
      <c r="N5541" s="216"/>
      <c r="O5541" s="668"/>
      <c r="P5541" s="669"/>
      <c r="Q5541" s="359" t="n">
        <f aca="false">L5541</f>
        <v>0</v>
      </c>
      <c r="R5541" s="670" t="n">
        <f aca="false">O5541+P5541-Q5541</f>
        <v>0</v>
      </c>
      <c r="S5541" s="216"/>
      <c r="T5541" s="360"/>
      <c r="U5541" s="388"/>
      <c r="V5541" s="388"/>
      <c r="W5541" s="388"/>
      <c r="X5541" s="388"/>
      <c r="Y5541" s="388"/>
      <c r="Z5541" s="671"/>
      <c r="AA5541" s="361" t="n">
        <f aca="false">W5541-X5541-Y5541-Z5541</f>
        <v>0</v>
      </c>
    </row>
    <row r="5542" customFormat="false" ht="19.5" hidden="false" customHeight="false" outlineLevel="0" collapsed="false">
      <c r="A5542" s="180"/>
      <c r="B5542" s="229" t="n">
        <v>500</v>
      </c>
      <c r="C5542" s="263" t="s">
        <v>417</v>
      </c>
      <c r="D5542" s="263"/>
      <c r="E5542" s="244" t="n">
        <f aca="false">SUM(E5543:E5547)</f>
        <v>0</v>
      </c>
      <c r="F5542" s="245" t="n">
        <f aca="false">SUM(F5543:F5547)</f>
        <v>0</v>
      </c>
      <c r="G5542" s="246" t="n">
        <f aca="false">SUM(G5543:G5547)</f>
        <v>0</v>
      </c>
      <c r="H5542" s="246" t="n">
        <f aca="false">SUM(H5543:H5547)</f>
        <v>0</v>
      </c>
      <c r="I5542" s="245" t="n">
        <f aca="false">SUM(I5543:I5547)</f>
        <v>0</v>
      </c>
      <c r="J5542" s="246" t="n">
        <f aca="false">SUM(J5543:J5547)</f>
        <v>0</v>
      </c>
      <c r="K5542" s="246" t="n">
        <f aca="false">SUM(K5543:K5547)</f>
        <v>0</v>
      </c>
      <c r="L5542" s="246" t="n">
        <f aca="false">SUM(L5543:L5547)</f>
        <v>0</v>
      </c>
      <c r="M5542" s="659" t="str">
        <f aca="false">(IF($E5542&lt;&gt;0,$M$2,IF($L5542&lt;&gt;0,$M$2,"")))</f>
        <v/>
      </c>
      <c r="N5542" s="216"/>
      <c r="O5542" s="376" t="n">
        <f aca="false">SUM(O5543:O5547)</f>
        <v>0</v>
      </c>
      <c r="P5542" s="377" t="n">
        <f aca="false">SUM(P5543:P5547)</f>
        <v>0</v>
      </c>
      <c r="Q5542" s="672" t="n">
        <f aca="false">SUM(Q5543:Q5547)</f>
        <v>0</v>
      </c>
      <c r="R5542" s="261" t="n">
        <f aca="false">SUM(R5543:R5547)</f>
        <v>0</v>
      </c>
      <c r="S5542" s="216"/>
      <c r="T5542" s="378"/>
      <c r="U5542" s="400"/>
      <c r="V5542" s="388"/>
      <c r="W5542" s="400"/>
      <c r="X5542" s="400"/>
      <c r="Y5542" s="400"/>
      <c r="Z5542" s="673"/>
      <c r="AA5542" s="361" t="n">
        <f aca="false">W5542-X5542-Y5542-Z5542</f>
        <v>0</v>
      </c>
    </row>
    <row r="5543" customFormat="false" ht="19.5" hidden="false" customHeight="false" outlineLevel="0" collapsed="false">
      <c r="A5543" s="180"/>
      <c r="B5543" s="248"/>
      <c r="C5543" s="368" t="n">
        <v>551</v>
      </c>
      <c r="D5543" s="369" t="s">
        <v>418</v>
      </c>
      <c r="E5543" s="220" t="n">
        <f aca="false">F5543+G5543+H5543</f>
        <v>0</v>
      </c>
      <c r="F5543" s="265"/>
      <c r="G5543" s="252"/>
      <c r="H5543" s="252"/>
      <c r="I5543" s="265"/>
      <c r="J5543" s="252"/>
      <c r="K5543" s="252"/>
      <c r="L5543" s="222" t="n">
        <f aca="false">I5543+J5543+K5543</f>
        <v>0</v>
      </c>
      <c r="M5543" s="659" t="str">
        <f aca="false">(IF($E5543&lt;&gt;0,$M$2,IF($L5543&lt;&gt;0,$M$2,"")))</f>
        <v/>
      </c>
      <c r="N5543" s="216"/>
      <c r="O5543" s="668"/>
      <c r="P5543" s="669"/>
      <c r="Q5543" s="359" t="n">
        <f aca="false">L5543</f>
        <v>0</v>
      </c>
      <c r="R5543" s="670" t="n">
        <f aca="false">O5543+P5543-Q5543</f>
        <v>0</v>
      </c>
      <c r="S5543" s="216"/>
      <c r="T5543" s="360"/>
      <c r="U5543" s="388"/>
      <c r="V5543" s="388"/>
      <c r="W5543" s="388"/>
      <c r="X5543" s="388"/>
      <c r="Y5543" s="388"/>
      <c r="Z5543" s="671"/>
      <c r="AA5543" s="361" t="n">
        <f aca="false">W5543-X5543-Y5543-Z5543</f>
        <v>0</v>
      </c>
    </row>
    <row r="5544" customFormat="false" ht="19.5" hidden="false" customHeight="false" outlineLevel="0" collapsed="false">
      <c r="A5544" s="180"/>
      <c r="B5544" s="248"/>
      <c r="C5544" s="370" t="n">
        <f aca="false">C5543+1</f>
        <v>552</v>
      </c>
      <c r="D5544" s="371" t="s">
        <v>419</v>
      </c>
      <c r="E5544" s="220" t="n">
        <f aca="false">F5544+G5544+H5544</f>
        <v>0</v>
      </c>
      <c r="F5544" s="265"/>
      <c r="G5544" s="252"/>
      <c r="H5544" s="252"/>
      <c r="I5544" s="265"/>
      <c r="J5544" s="252"/>
      <c r="K5544" s="252"/>
      <c r="L5544" s="222" t="n">
        <f aca="false">I5544+J5544+K5544</f>
        <v>0</v>
      </c>
      <c r="M5544" s="659" t="str">
        <f aca="false">(IF($E5544&lt;&gt;0,$M$2,IF($L5544&lt;&gt;0,$M$2,"")))</f>
        <v/>
      </c>
      <c r="N5544" s="216"/>
      <c r="O5544" s="668"/>
      <c r="P5544" s="669"/>
      <c r="Q5544" s="359" t="n">
        <f aca="false">L5544</f>
        <v>0</v>
      </c>
      <c r="R5544" s="670" t="n">
        <f aca="false">O5544+P5544-Q5544</f>
        <v>0</v>
      </c>
      <c r="S5544" s="216"/>
      <c r="T5544" s="360"/>
      <c r="U5544" s="388"/>
      <c r="V5544" s="388"/>
      <c r="W5544" s="388"/>
      <c r="X5544" s="388"/>
      <c r="Y5544" s="388"/>
      <c r="Z5544" s="671"/>
      <c r="AA5544" s="361" t="n">
        <f aca="false">W5544-X5544-Y5544-Z5544</f>
        <v>0</v>
      </c>
    </row>
    <row r="5545" customFormat="false" ht="19.5" hidden="false" customHeight="false" outlineLevel="0" collapsed="false">
      <c r="A5545" s="275" t="n">
        <v>5</v>
      </c>
      <c r="B5545" s="248"/>
      <c r="C5545" s="370" t="n">
        <v>560</v>
      </c>
      <c r="D5545" s="372" t="s">
        <v>420</v>
      </c>
      <c r="E5545" s="220" t="n">
        <f aca="false">F5545+G5545+H5545</f>
        <v>0</v>
      </c>
      <c r="F5545" s="265"/>
      <c r="G5545" s="252"/>
      <c r="H5545" s="252"/>
      <c r="I5545" s="265"/>
      <c r="J5545" s="252"/>
      <c r="K5545" s="252"/>
      <c r="L5545" s="222" t="n">
        <f aca="false">I5545+J5545+K5545</f>
        <v>0</v>
      </c>
      <c r="M5545" s="659" t="str">
        <f aca="false">(IF($E5545&lt;&gt;0,$M$2,IF($L5545&lt;&gt;0,$M$2,"")))</f>
        <v/>
      </c>
      <c r="N5545" s="216"/>
      <c r="O5545" s="668"/>
      <c r="P5545" s="669"/>
      <c r="Q5545" s="359" t="n">
        <f aca="false">L5545</f>
        <v>0</v>
      </c>
      <c r="R5545" s="670" t="n">
        <f aca="false">O5545+P5545-Q5545</f>
        <v>0</v>
      </c>
      <c r="S5545" s="216"/>
      <c r="T5545" s="360"/>
      <c r="U5545" s="388"/>
      <c r="V5545" s="388"/>
      <c r="W5545" s="388"/>
      <c r="X5545" s="388"/>
      <c r="Y5545" s="388"/>
      <c r="Z5545" s="671"/>
      <c r="AA5545" s="361" t="n">
        <f aca="false">W5545-X5545-Y5545-Z5545</f>
        <v>0</v>
      </c>
    </row>
    <row r="5546" customFormat="false" ht="19.5" hidden="false" customHeight="false" outlineLevel="0" collapsed="false">
      <c r="A5546" s="276" t="n">
        <v>10</v>
      </c>
      <c r="B5546" s="248"/>
      <c r="C5546" s="370" t="n">
        <v>580</v>
      </c>
      <c r="D5546" s="371" t="s">
        <v>421</v>
      </c>
      <c r="E5546" s="220" t="n">
        <f aca="false">F5546+G5546+H5546</f>
        <v>0</v>
      </c>
      <c r="F5546" s="265"/>
      <c r="G5546" s="252"/>
      <c r="H5546" s="252"/>
      <c r="I5546" s="265"/>
      <c r="J5546" s="252"/>
      <c r="K5546" s="252"/>
      <c r="L5546" s="222" t="n">
        <f aca="false">I5546+J5546+K5546</f>
        <v>0</v>
      </c>
      <c r="M5546" s="659" t="str">
        <f aca="false">(IF($E5546&lt;&gt;0,$M$2,IF($L5546&lt;&gt;0,$M$2,"")))</f>
        <v/>
      </c>
      <c r="N5546" s="216"/>
      <c r="O5546" s="668"/>
      <c r="P5546" s="669"/>
      <c r="Q5546" s="359" t="n">
        <f aca="false">L5546</f>
        <v>0</v>
      </c>
      <c r="R5546" s="670" t="n">
        <f aca="false">O5546+P5546-Q5546</f>
        <v>0</v>
      </c>
      <c r="S5546" s="216"/>
      <c r="T5546" s="360"/>
      <c r="U5546" s="388"/>
      <c r="V5546" s="388"/>
      <c r="W5546" s="388"/>
      <c r="X5546" s="388"/>
      <c r="Y5546" s="388"/>
      <c r="Z5546" s="671"/>
      <c r="AA5546" s="361" t="n">
        <f aca="false">W5546-X5546-Y5546-Z5546</f>
        <v>0</v>
      </c>
    </row>
    <row r="5547" customFormat="false" ht="32.25" hidden="false" customHeight="false" outlineLevel="0" collapsed="false">
      <c r="A5547" s="276" t="n">
        <v>15</v>
      </c>
      <c r="B5547" s="248"/>
      <c r="C5547" s="373" t="n">
        <v>590</v>
      </c>
      <c r="D5547" s="374" t="s">
        <v>422</v>
      </c>
      <c r="E5547" s="220" t="n">
        <f aca="false">F5547+G5547+H5547</f>
        <v>0</v>
      </c>
      <c r="F5547" s="265"/>
      <c r="G5547" s="252"/>
      <c r="H5547" s="252"/>
      <c r="I5547" s="265"/>
      <c r="J5547" s="252"/>
      <c r="K5547" s="252"/>
      <c r="L5547" s="222" t="n">
        <f aca="false">I5547+J5547+K5547</f>
        <v>0</v>
      </c>
      <c r="M5547" s="659" t="str">
        <f aca="false">(IF($E5547&lt;&gt;0,$M$2,IF($L5547&lt;&gt;0,$M$2,"")))</f>
        <v/>
      </c>
      <c r="N5547" s="216"/>
      <c r="O5547" s="668"/>
      <c r="P5547" s="669"/>
      <c r="Q5547" s="359" t="n">
        <f aca="false">L5547</f>
        <v>0</v>
      </c>
      <c r="R5547" s="670" t="n">
        <f aca="false">O5547+P5547-Q5547</f>
        <v>0</v>
      </c>
      <c r="S5547" s="216"/>
      <c r="T5547" s="360"/>
      <c r="U5547" s="388"/>
      <c r="V5547" s="388"/>
      <c r="W5547" s="388"/>
      <c r="X5547" s="388"/>
      <c r="Y5547" s="388"/>
      <c r="Z5547" s="671"/>
      <c r="AA5547" s="361" t="n">
        <f aca="false">W5547-X5547-Y5547-Z5547</f>
        <v>0</v>
      </c>
    </row>
    <row r="5548" customFormat="false" ht="19.5" hidden="false" customHeight="false" outlineLevel="0" collapsed="false">
      <c r="A5548" s="275" t="n">
        <v>35</v>
      </c>
      <c r="B5548" s="229" t="n">
        <v>800</v>
      </c>
      <c r="C5548" s="263" t="s">
        <v>751</v>
      </c>
      <c r="D5548" s="263"/>
      <c r="E5548" s="220" t="n">
        <f aca="false">F5548+G5548+H5548</f>
        <v>0</v>
      </c>
      <c r="F5548" s="529"/>
      <c r="G5548" s="264"/>
      <c r="H5548" s="264"/>
      <c r="I5548" s="529"/>
      <c r="J5548" s="264"/>
      <c r="K5548" s="264"/>
      <c r="L5548" s="222" t="n">
        <f aca="false">I5548+J5548+K5548</f>
        <v>0</v>
      </c>
      <c r="M5548" s="659" t="str">
        <f aca="false">(IF($E5548&lt;&gt;0,$M$2,IF($L5548&lt;&gt;0,$M$2,"")))</f>
        <v/>
      </c>
      <c r="N5548" s="216"/>
      <c r="O5548" s="674"/>
      <c r="P5548" s="675"/>
      <c r="Q5548" s="359" t="n">
        <f aca="false">L5548</f>
        <v>0</v>
      </c>
      <c r="R5548" s="670" t="n">
        <f aca="false">O5548+P5548-Q5548</f>
        <v>0</v>
      </c>
      <c r="S5548" s="216"/>
      <c r="T5548" s="378"/>
      <c r="U5548" s="400"/>
      <c r="V5548" s="388"/>
      <c r="W5548" s="388"/>
      <c r="X5548" s="400"/>
      <c r="Y5548" s="388"/>
      <c r="Z5548" s="671"/>
      <c r="AA5548" s="361" t="n">
        <f aca="false">W5548-X5548-Y5548-Z5548</f>
        <v>0</v>
      </c>
    </row>
    <row r="5549" customFormat="false" ht="19.5" hidden="false" customHeight="false" outlineLevel="0" collapsed="false">
      <c r="A5549" s="276" t="n">
        <v>40</v>
      </c>
      <c r="B5549" s="229" t="n">
        <v>1000</v>
      </c>
      <c r="C5549" s="243" t="s">
        <v>424</v>
      </c>
      <c r="D5549" s="243"/>
      <c r="E5549" s="244" t="n">
        <f aca="false">SUM(E5550:E5566)</f>
        <v>28000</v>
      </c>
      <c r="F5549" s="245" t="n">
        <f aca="false">SUM(F5550:F5566)</f>
        <v>0</v>
      </c>
      <c r="G5549" s="246" t="n">
        <f aca="false">SUM(G5550:G5566)</f>
        <v>28000</v>
      </c>
      <c r="H5549" s="246" t="n">
        <f aca="false">SUM(H5550:H5566)</f>
        <v>0</v>
      </c>
      <c r="I5549" s="245" t="n">
        <f aca="false">SUM(I5550:I5566)</f>
        <v>0</v>
      </c>
      <c r="J5549" s="246" t="n">
        <f aca="false">SUM(J5550:J5566)</f>
        <v>16232</v>
      </c>
      <c r="K5549" s="246" t="n">
        <f aca="false">SUM(K5550:K5566)</f>
        <v>0</v>
      </c>
      <c r="L5549" s="246" t="n">
        <f aca="false">SUM(L5550:L5566)</f>
        <v>16232</v>
      </c>
      <c r="M5549" s="659" t="n">
        <f aca="false">(IF($E5549&lt;&gt;0,$M$2,IF($L5549&lt;&gt;0,$M$2,"")))</f>
        <v>1</v>
      </c>
      <c r="N5549" s="216"/>
      <c r="O5549" s="376" t="n">
        <f aca="false">SUM(O5550:O5566)</f>
        <v>0</v>
      </c>
      <c r="P5549" s="377" t="n">
        <f aca="false">SUM(P5550:P5566)</f>
        <v>0</v>
      </c>
      <c r="Q5549" s="672" t="n">
        <f aca="false">SUM(Q5550:Q5566)</f>
        <v>16232</v>
      </c>
      <c r="R5549" s="261" t="n">
        <f aca="false">SUM(R5550:R5566)</f>
        <v>-16232</v>
      </c>
      <c r="S5549" s="216"/>
      <c r="T5549" s="376" t="n">
        <f aca="false">SUM(T5550:T5566)</f>
        <v>0</v>
      </c>
      <c r="U5549" s="377" t="n">
        <f aca="false">SUM(U5550:U5566)</f>
        <v>0</v>
      </c>
      <c r="V5549" s="377" t="n">
        <f aca="false">SUM(V5550:V5566)</f>
        <v>14256</v>
      </c>
      <c r="W5549" s="377" t="n">
        <f aca="false">SUM(W5550:W5566)</f>
        <v>-14256</v>
      </c>
      <c r="X5549" s="377" t="n">
        <f aca="false">SUM(X5550:X5566)</f>
        <v>0</v>
      </c>
      <c r="Y5549" s="377" t="n">
        <f aca="false">SUM(Y5550:Y5566)</f>
        <v>0</v>
      </c>
      <c r="Z5549" s="261" t="n">
        <f aca="false">SUM(Z5550:Z5566)</f>
        <v>0</v>
      </c>
      <c r="AA5549" s="361" t="n">
        <f aca="false">W5549-X5549-Y5549-Z5549</f>
        <v>-14256</v>
      </c>
    </row>
    <row r="5550" customFormat="false" ht="19.5" hidden="false" customHeight="false" outlineLevel="0" collapsed="false">
      <c r="A5550" s="276" t="n">
        <v>45</v>
      </c>
      <c r="B5550" s="217"/>
      <c r="C5550" s="251" t="n">
        <v>1011</v>
      </c>
      <c r="D5550" s="379" t="s">
        <v>425</v>
      </c>
      <c r="E5550" s="220" t="n">
        <f aca="false">F5550+G5550+H5550</f>
        <v>3200</v>
      </c>
      <c r="F5550" s="265" t="n">
        <v>0</v>
      </c>
      <c r="G5550" s="252" t="n">
        <v>3200</v>
      </c>
      <c r="H5550" s="252" t="n">
        <v>0</v>
      </c>
      <c r="I5550" s="265" t="n">
        <v>0</v>
      </c>
      <c r="J5550" s="252" t="n">
        <v>1485</v>
      </c>
      <c r="K5550" s="252" t="n">
        <v>0</v>
      </c>
      <c r="L5550" s="222" t="n">
        <f aca="false">I5550+J5550+K5550</f>
        <v>1485</v>
      </c>
      <c r="M5550" s="659" t="n">
        <f aca="false">(IF($E5550&lt;&gt;0,$M$2,IF($L5550&lt;&gt;0,$M$2,"")))</f>
        <v>1</v>
      </c>
      <c r="N5550" s="216"/>
      <c r="O5550" s="668"/>
      <c r="P5550" s="669"/>
      <c r="Q5550" s="359" t="n">
        <f aca="false">L5550</f>
        <v>1485</v>
      </c>
      <c r="R5550" s="670" t="n">
        <f aca="false">O5550+P5550-Q5550</f>
        <v>-1485</v>
      </c>
      <c r="S5550" s="216"/>
      <c r="T5550" s="668"/>
      <c r="U5550" s="669"/>
      <c r="V5550" s="359" t="n">
        <f aca="false">+IF(+(O5550+P5550)&gt;=L5550,+P5550,+(+L5550-O5550))</f>
        <v>1485</v>
      </c>
      <c r="W5550" s="359" t="n">
        <f aca="false">T5550+U5550-V5550</f>
        <v>-1485</v>
      </c>
      <c r="X5550" s="669"/>
      <c r="Y5550" s="669"/>
      <c r="Z5550" s="255"/>
      <c r="AA5550" s="361" t="n">
        <f aca="false">W5550-X5550-Y5550-Z5550</f>
        <v>-1485</v>
      </c>
    </row>
    <row r="5551" customFormat="false" ht="19.5" hidden="false" customHeight="false" outlineLevel="0" collapsed="false">
      <c r="A5551" s="276" t="n">
        <v>50</v>
      </c>
      <c r="B5551" s="217"/>
      <c r="C5551" s="218" t="n">
        <v>1012</v>
      </c>
      <c r="D5551" s="253" t="s">
        <v>426</v>
      </c>
      <c r="E5551" s="220" t="n">
        <f aca="false">F5551+G5551+H5551</f>
        <v>0</v>
      </c>
      <c r="F5551" s="265" t="n">
        <v>0</v>
      </c>
      <c r="G5551" s="252" t="n">
        <v>0</v>
      </c>
      <c r="H5551" s="252" t="n">
        <v>0</v>
      </c>
      <c r="I5551" s="265" t="n">
        <v>0</v>
      </c>
      <c r="J5551" s="252" t="n">
        <v>56</v>
      </c>
      <c r="K5551" s="252" t="n">
        <v>0</v>
      </c>
      <c r="L5551" s="222" t="n">
        <f aca="false">I5551+J5551+K5551</f>
        <v>56</v>
      </c>
      <c r="M5551" s="659" t="n">
        <f aca="false">(IF($E5551&lt;&gt;0,$M$2,IF($L5551&lt;&gt;0,$M$2,"")))</f>
        <v>1</v>
      </c>
      <c r="N5551" s="216"/>
      <c r="O5551" s="668"/>
      <c r="P5551" s="669"/>
      <c r="Q5551" s="359" t="n">
        <f aca="false">L5551</f>
        <v>56</v>
      </c>
      <c r="R5551" s="670" t="n">
        <f aca="false">O5551+P5551-Q5551</f>
        <v>-56</v>
      </c>
      <c r="S5551" s="216"/>
      <c r="T5551" s="668"/>
      <c r="U5551" s="669"/>
      <c r="V5551" s="359" t="n">
        <f aca="false">+IF(+(O5551+P5551)&gt;=L5551,+P5551,+(+L5551-O5551))</f>
        <v>56</v>
      </c>
      <c r="W5551" s="359" t="n">
        <f aca="false">T5551+U5551-V5551</f>
        <v>-56</v>
      </c>
      <c r="X5551" s="669"/>
      <c r="Y5551" s="669"/>
      <c r="Z5551" s="255"/>
      <c r="AA5551" s="361" t="n">
        <f aca="false">W5551-X5551-Y5551-Z5551</f>
        <v>-56</v>
      </c>
    </row>
    <row r="5552" customFormat="false" ht="19.5" hidden="false" customHeight="false" outlineLevel="0" collapsed="false">
      <c r="A5552" s="276" t="n">
        <v>55</v>
      </c>
      <c r="B5552" s="217"/>
      <c r="C5552" s="218" t="n">
        <v>1013</v>
      </c>
      <c r="D5552" s="253" t="s">
        <v>427</v>
      </c>
      <c r="E5552" s="220" t="n">
        <f aca="false">F5552+G5552+H5552</f>
        <v>0</v>
      </c>
      <c r="F5552" s="265" t="n">
        <v>0</v>
      </c>
      <c r="G5552" s="252" t="n">
        <v>0</v>
      </c>
      <c r="H5552" s="252" t="n">
        <v>0</v>
      </c>
      <c r="I5552" s="265" t="n">
        <v>0</v>
      </c>
      <c r="J5552" s="252" t="n">
        <v>3190</v>
      </c>
      <c r="K5552" s="252" t="n">
        <v>0</v>
      </c>
      <c r="L5552" s="222" t="n">
        <f aca="false">I5552+J5552+K5552</f>
        <v>3190</v>
      </c>
      <c r="M5552" s="659" t="n">
        <f aca="false">(IF($E5552&lt;&gt;0,$M$2,IF($L5552&lt;&gt;0,$M$2,"")))</f>
        <v>1</v>
      </c>
      <c r="N5552" s="216"/>
      <c r="O5552" s="668"/>
      <c r="P5552" s="669"/>
      <c r="Q5552" s="359" t="n">
        <f aca="false">L5552</f>
        <v>3190</v>
      </c>
      <c r="R5552" s="670" t="n">
        <f aca="false">O5552+P5552-Q5552</f>
        <v>-3190</v>
      </c>
      <c r="S5552" s="216"/>
      <c r="T5552" s="668"/>
      <c r="U5552" s="669"/>
      <c r="V5552" s="359" t="n">
        <f aca="false">+IF(+(O5552+P5552)&gt;=L5552,+P5552,+(+L5552-O5552))</f>
        <v>3190</v>
      </c>
      <c r="W5552" s="359" t="n">
        <f aca="false">T5552+U5552-V5552</f>
        <v>-3190</v>
      </c>
      <c r="X5552" s="669"/>
      <c r="Y5552" s="669"/>
      <c r="Z5552" s="255"/>
      <c r="AA5552" s="361" t="n">
        <f aca="false">W5552-X5552-Y5552-Z5552</f>
        <v>-3190</v>
      </c>
    </row>
    <row r="5553" customFormat="false" ht="36" hidden="false" customHeight="true" outlineLevel="0" collapsed="false">
      <c r="A5553" s="276" t="n">
        <v>60</v>
      </c>
      <c r="B5553" s="217"/>
      <c r="C5553" s="218" t="n">
        <v>1014</v>
      </c>
      <c r="D5553" s="253" t="s">
        <v>428</v>
      </c>
      <c r="E5553" s="220" t="n">
        <f aca="false">F5553+G5553+H5553</f>
        <v>0</v>
      </c>
      <c r="F5553" s="265"/>
      <c r="G5553" s="252"/>
      <c r="H5553" s="252"/>
      <c r="I5553" s="265"/>
      <c r="J5553" s="252"/>
      <c r="K5553" s="252"/>
      <c r="L5553" s="222" t="n">
        <f aca="false">I5553+J5553+K5553</f>
        <v>0</v>
      </c>
      <c r="M5553" s="659" t="str">
        <f aca="false">(IF($E5553&lt;&gt;0,$M$2,IF($L5553&lt;&gt;0,$M$2,"")))</f>
        <v/>
      </c>
      <c r="N5553" s="216"/>
      <c r="O5553" s="668"/>
      <c r="P5553" s="669"/>
      <c r="Q5553" s="359" t="n">
        <f aca="false">L5553</f>
        <v>0</v>
      </c>
      <c r="R5553" s="670" t="n">
        <f aca="false">O5553+P5553-Q5553</f>
        <v>0</v>
      </c>
      <c r="S5553" s="216"/>
      <c r="T5553" s="668"/>
      <c r="U5553" s="669"/>
      <c r="V5553" s="359" t="n">
        <f aca="false">+IF(+(O5553+P5553)&gt;=L5553,+P5553,+(+L5553-O5553))</f>
        <v>0</v>
      </c>
      <c r="W5553" s="359" t="n">
        <f aca="false">T5553+U5553-V5553</f>
        <v>0</v>
      </c>
      <c r="X5553" s="669"/>
      <c r="Y5553" s="669"/>
      <c r="Z5553" s="255"/>
      <c r="AA5553" s="361" t="n">
        <f aca="false">W5553-X5553-Y5553-Z5553</f>
        <v>0</v>
      </c>
    </row>
    <row r="5554" customFormat="false" ht="19.5" hidden="false" customHeight="false" outlineLevel="0" collapsed="false">
      <c r="A5554" s="275" t="n">
        <v>65</v>
      </c>
      <c r="B5554" s="217"/>
      <c r="C5554" s="218" t="n">
        <v>1015</v>
      </c>
      <c r="D5554" s="253" t="s">
        <v>429</v>
      </c>
      <c r="E5554" s="220" t="n">
        <f aca="false">F5554+G5554+H5554</f>
        <v>3200</v>
      </c>
      <c r="F5554" s="265" t="n">
        <v>0</v>
      </c>
      <c r="G5554" s="252" t="n">
        <v>3200</v>
      </c>
      <c r="H5554" s="252" t="n">
        <v>0</v>
      </c>
      <c r="I5554" s="265" t="n">
        <v>0</v>
      </c>
      <c r="J5554" s="252" t="n">
        <v>919</v>
      </c>
      <c r="K5554" s="252" t="n">
        <v>0</v>
      </c>
      <c r="L5554" s="222" t="n">
        <f aca="false">I5554+J5554+K5554</f>
        <v>919</v>
      </c>
      <c r="M5554" s="659" t="n">
        <f aca="false">(IF($E5554&lt;&gt;0,$M$2,IF($L5554&lt;&gt;0,$M$2,"")))</f>
        <v>1</v>
      </c>
      <c r="N5554" s="216"/>
      <c r="O5554" s="668"/>
      <c r="P5554" s="669"/>
      <c r="Q5554" s="359" t="n">
        <f aca="false">L5554</f>
        <v>919</v>
      </c>
      <c r="R5554" s="670" t="n">
        <f aca="false">O5554+P5554-Q5554</f>
        <v>-919</v>
      </c>
      <c r="S5554" s="216"/>
      <c r="T5554" s="668"/>
      <c r="U5554" s="669"/>
      <c r="V5554" s="359" t="n">
        <f aca="false">+IF(+(O5554+P5554)&gt;=L5554,+P5554,+(+L5554-O5554))</f>
        <v>919</v>
      </c>
      <c r="W5554" s="359" t="n">
        <f aca="false">T5554+U5554-V5554</f>
        <v>-919</v>
      </c>
      <c r="X5554" s="669"/>
      <c r="Y5554" s="669"/>
      <c r="Z5554" s="255"/>
      <c r="AA5554" s="361" t="n">
        <f aca="false">W5554-X5554-Y5554-Z5554</f>
        <v>-919</v>
      </c>
    </row>
    <row r="5555" customFormat="false" ht="19.5" hidden="false" customHeight="false" outlineLevel="0" collapsed="false">
      <c r="A5555" s="276" t="n">
        <v>70</v>
      </c>
      <c r="B5555" s="217"/>
      <c r="C5555" s="218" t="n">
        <v>1016</v>
      </c>
      <c r="D5555" s="253" t="s">
        <v>430</v>
      </c>
      <c r="E5555" s="220" t="n">
        <f aca="false">F5555+G5555+H5555</f>
        <v>4000</v>
      </c>
      <c r="F5555" s="265" t="n">
        <v>0</v>
      </c>
      <c r="G5555" s="252" t="n">
        <v>4000</v>
      </c>
      <c r="H5555" s="252" t="n">
        <v>0</v>
      </c>
      <c r="I5555" s="265" t="n">
        <v>0</v>
      </c>
      <c r="J5555" s="252" t="n">
        <v>3902</v>
      </c>
      <c r="K5555" s="252" t="n">
        <v>0</v>
      </c>
      <c r="L5555" s="222" t="n">
        <f aca="false">I5555+J5555+K5555</f>
        <v>3902</v>
      </c>
      <c r="M5555" s="659" t="n">
        <f aca="false">(IF($E5555&lt;&gt;0,$M$2,IF($L5555&lt;&gt;0,$M$2,"")))</f>
        <v>1</v>
      </c>
      <c r="N5555" s="216"/>
      <c r="O5555" s="668"/>
      <c r="P5555" s="669"/>
      <c r="Q5555" s="359" t="n">
        <f aca="false">L5555</f>
        <v>3902</v>
      </c>
      <c r="R5555" s="670" t="n">
        <f aca="false">O5555+P5555-Q5555</f>
        <v>-3902</v>
      </c>
      <c r="S5555" s="216"/>
      <c r="T5555" s="668"/>
      <c r="U5555" s="669"/>
      <c r="V5555" s="359" t="n">
        <f aca="false">+IF(+(O5555+P5555)&gt;=L5555,+P5555,+(+L5555-O5555))</f>
        <v>3902</v>
      </c>
      <c r="W5555" s="359" t="n">
        <f aca="false">T5555+U5555-V5555</f>
        <v>-3902</v>
      </c>
      <c r="X5555" s="669"/>
      <c r="Y5555" s="669"/>
      <c r="Z5555" s="255"/>
      <c r="AA5555" s="361" t="n">
        <f aca="false">W5555-X5555-Y5555-Z5555</f>
        <v>-3902</v>
      </c>
    </row>
    <row r="5556" customFormat="false" ht="19.5" hidden="false" customHeight="false" outlineLevel="0" collapsed="false">
      <c r="A5556" s="276" t="n">
        <v>75</v>
      </c>
      <c r="B5556" s="234"/>
      <c r="C5556" s="380" t="n">
        <v>1020</v>
      </c>
      <c r="D5556" s="381" t="s">
        <v>431</v>
      </c>
      <c r="E5556" s="220" t="n">
        <f aca="false">F5556+G5556+H5556</f>
        <v>12488</v>
      </c>
      <c r="F5556" s="265" t="n">
        <v>0</v>
      </c>
      <c r="G5556" s="252" t="n">
        <v>12488</v>
      </c>
      <c r="H5556" s="252" t="n">
        <v>0</v>
      </c>
      <c r="I5556" s="265" t="n">
        <v>0</v>
      </c>
      <c r="J5556" s="252" t="n">
        <v>2623</v>
      </c>
      <c r="K5556" s="252" t="n">
        <v>0</v>
      </c>
      <c r="L5556" s="222" t="n">
        <f aca="false">I5556+J5556+K5556</f>
        <v>2623</v>
      </c>
      <c r="M5556" s="659" t="n">
        <f aca="false">(IF($E5556&lt;&gt;0,$M$2,IF($L5556&lt;&gt;0,$M$2,"")))</f>
        <v>1</v>
      </c>
      <c r="N5556" s="216"/>
      <c r="O5556" s="668"/>
      <c r="P5556" s="669"/>
      <c r="Q5556" s="359" t="n">
        <f aca="false">L5556</f>
        <v>2623</v>
      </c>
      <c r="R5556" s="670" t="n">
        <f aca="false">O5556+P5556-Q5556</f>
        <v>-2623</v>
      </c>
      <c r="S5556" s="216"/>
      <c r="T5556" s="668"/>
      <c r="U5556" s="669"/>
      <c r="V5556" s="359" t="n">
        <f aca="false">+IF(+(O5556+P5556)&gt;=L5556,+P5556,+(+L5556-O5556))</f>
        <v>2623</v>
      </c>
      <c r="W5556" s="359" t="n">
        <f aca="false">T5556+U5556-V5556</f>
        <v>-2623</v>
      </c>
      <c r="X5556" s="669"/>
      <c r="Y5556" s="669"/>
      <c r="Z5556" s="255"/>
      <c r="AA5556" s="361" t="n">
        <f aca="false">W5556-X5556-Y5556-Z5556</f>
        <v>-2623</v>
      </c>
    </row>
    <row r="5557" customFormat="false" ht="19.5" hidden="false" customHeight="false" outlineLevel="0" collapsed="false">
      <c r="A5557" s="276" t="n">
        <v>80</v>
      </c>
      <c r="B5557" s="217"/>
      <c r="C5557" s="218" t="n">
        <v>1030</v>
      </c>
      <c r="D5557" s="253" t="s">
        <v>432</v>
      </c>
      <c r="E5557" s="220" t="n">
        <f aca="false">F5557+G5557+H5557</f>
        <v>512</v>
      </c>
      <c r="F5557" s="265" t="n">
        <v>0</v>
      </c>
      <c r="G5557" s="252" t="n">
        <v>512</v>
      </c>
      <c r="H5557" s="252" t="n">
        <v>0</v>
      </c>
      <c r="I5557" s="265" t="n">
        <v>0</v>
      </c>
      <c r="J5557" s="252" t="n">
        <v>512</v>
      </c>
      <c r="K5557" s="252" t="n">
        <v>0</v>
      </c>
      <c r="L5557" s="222" t="n">
        <f aca="false">I5557+J5557+K5557</f>
        <v>512</v>
      </c>
      <c r="M5557" s="659" t="n">
        <f aca="false">(IF($E5557&lt;&gt;0,$M$2,IF($L5557&lt;&gt;0,$M$2,"")))</f>
        <v>1</v>
      </c>
      <c r="N5557" s="216"/>
      <c r="O5557" s="668"/>
      <c r="P5557" s="669"/>
      <c r="Q5557" s="359" t="n">
        <f aca="false">L5557</f>
        <v>512</v>
      </c>
      <c r="R5557" s="670" t="n">
        <f aca="false">O5557+P5557-Q5557</f>
        <v>-512</v>
      </c>
      <c r="S5557" s="216"/>
      <c r="T5557" s="668"/>
      <c r="U5557" s="669"/>
      <c r="V5557" s="359" t="n">
        <f aca="false">+IF(+(O5557+P5557)&gt;=L5557,+P5557,+(+L5557-O5557))</f>
        <v>512</v>
      </c>
      <c r="W5557" s="359" t="n">
        <f aca="false">T5557+U5557-V5557</f>
        <v>-512</v>
      </c>
      <c r="X5557" s="669"/>
      <c r="Y5557" s="669"/>
      <c r="Z5557" s="255"/>
      <c r="AA5557" s="361" t="n">
        <f aca="false">W5557-X5557-Y5557-Z5557</f>
        <v>-512</v>
      </c>
    </row>
    <row r="5558" customFormat="false" ht="19.5" hidden="false" customHeight="false" outlineLevel="0" collapsed="false">
      <c r="A5558" s="276" t="n">
        <v>85</v>
      </c>
      <c r="B5558" s="217"/>
      <c r="C5558" s="380" t="n">
        <v>1051</v>
      </c>
      <c r="D5558" s="382" t="s">
        <v>433</v>
      </c>
      <c r="E5558" s="220" t="n">
        <f aca="false">F5558+G5558+H5558</f>
        <v>1600</v>
      </c>
      <c r="F5558" s="265" t="n">
        <v>0</v>
      </c>
      <c r="G5558" s="252" t="n">
        <v>1600</v>
      </c>
      <c r="H5558" s="252" t="n">
        <v>0</v>
      </c>
      <c r="I5558" s="265" t="n">
        <v>0</v>
      </c>
      <c r="J5558" s="252" t="n">
        <v>1976</v>
      </c>
      <c r="K5558" s="252" t="n">
        <v>0</v>
      </c>
      <c r="L5558" s="222" t="n">
        <f aca="false">I5558+J5558+K5558</f>
        <v>1976</v>
      </c>
      <c r="M5558" s="659" t="n">
        <f aca="false">(IF($E5558&lt;&gt;0,$M$2,IF($L5558&lt;&gt;0,$M$2,"")))</f>
        <v>1</v>
      </c>
      <c r="N5558" s="216"/>
      <c r="O5558" s="668"/>
      <c r="P5558" s="669"/>
      <c r="Q5558" s="359" t="n">
        <f aca="false">L5558</f>
        <v>1976</v>
      </c>
      <c r="R5558" s="670" t="n">
        <f aca="false">O5558+P5558-Q5558</f>
        <v>-1976</v>
      </c>
      <c r="S5558" s="216"/>
      <c r="T5558" s="360"/>
      <c r="U5558" s="388"/>
      <c r="V5558" s="388"/>
      <c r="W5558" s="388"/>
      <c r="X5558" s="388"/>
      <c r="Y5558" s="388"/>
      <c r="Z5558" s="671"/>
      <c r="AA5558" s="361" t="n">
        <f aca="false">W5558-X5558-Y5558-Z5558</f>
        <v>0</v>
      </c>
    </row>
    <row r="5559" customFormat="false" ht="19.5" hidden="false" customHeight="false" outlineLevel="0" collapsed="false">
      <c r="A5559" s="276" t="n">
        <v>90</v>
      </c>
      <c r="B5559" s="217"/>
      <c r="C5559" s="218" t="n">
        <v>1052</v>
      </c>
      <c r="D5559" s="253" t="s">
        <v>434</v>
      </c>
      <c r="E5559" s="220" t="n">
        <f aca="false">F5559+G5559+H5559</f>
        <v>0</v>
      </c>
      <c r="F5559" s="265"/>
      <c r="G5559" s="252"/>
      <c r="H5559" s="252"/>
      <c r="I5559" s="265"/>
      <c r="J5559" s="252"/>
      <c r="K5559" s="252"/>
      <c r="L5559" s="222" t="n">
        <f aca="false">I5559+J5559+K5559</f>
        <v>0</v>
      </c>
      <c r="M5559" s="659" t="str">
        <f aca="false">(IF($E5559&lt;&gt;0,$M$2,IF($L5559&lt;&gt;0,$M$2,"")))</f>
        <v/>
      </c>
      <c r="N5559" s="216"/>
      <c r="O5559" s="668"/>
      <c r="P5559" s="669"/>
      <c r="Q5559" s="359" t="n">
        <f aca="false">L5559</f>
        <v>0</v>
      </c>
      <c r="R5559" s="670" t="n">
        <f aca="false">O5559+P5559-Q5559</f>
        <v>0</v>
      </c>
      <c r="S5559" s="216"/>
      <c r="T5559" s="360"/>
      <c r="U5559" s="388"/>
      <c r="V5559" s="388"/>
      <c r="W5559" s="388"/>
      <c r="X5559" s="388"/>
      <c r="Y5559" s="388"/>
      <c r="Z5559" s="671"/>
      <c r="AA5559" s="361" t="n">
        <f aca="false">W5559-X5559-Y5559-Z5559</f>
        <v>0</v>
      </c>
    </row>
    <row r="5560" customFormat="false" ht="32.25" hidden="false" customHeight="false" outlineLevel="0" collapsed="false">
      <c r="A5560" s="275" t="n">
        <v>115</v>
      </c>
      <c r="B5560" s="217"/>
      <c r="C5560" s="383" t="n">
        <v>1053</v>
      </c>
      <c r="D5560" s="384" t="s">
        <v>435</v>
      </c>
      <c r="E5560" s="220" t="n">
        <f aca="false">F5560+G5560+H5560</f>
        <v>0</v>
      </c>
      <c r="F5560" s="265"/>
      <c r="G5560" s="252"/>
      <c r="H5560" s="252"/>
      <c r="I5560" s="265"/>
      <c r="J5560" s="252"/>
      <c r="K5560" s="252"/>
      <c r="L5560" s="222" t="n">
        <f aca="false">I5560+J5560+K5560</f>
        <v>0</v>
      </c>
      <c r="M5560" s="659" t="str">
        <f aca="false">(IF($E5560&lt;&gt;0,$M$2,IF($L5560&lt;&gt;0,$M$2,"")))</f>
        <v/>
      </c>
      <c r="N5560" s="216"/>
      <c r="O5560" s="668"/>
      <c r="P5560" s="669"/>
      <c r="Q5560" s="359" t="n">
        <f aca="false">L5560</f>
        <v>0</v>
      </c>
      <c r="R5560" s="670" t="n">
        <f aca="false">O5560+P5560-Q5560</f>
        <v>0</v>
      </c>
      <c r="S5560" s="216"/>
      <c r="T5560" s="360"/>
      <c r="U5560" s="388"/>
      <c r="V5560" s="388"/>
      <c r="W5560" s="388"/>
      <c r="X5560" s="388"/>
      <c r="Y5560" s="388"/>
      <c r="Z5560" s="671"/>
      <c r="AA5560" s="361" t="n">
        <f aca="false">W5560-X5560-Y5560-Z5560</f>
        <v>0</v>
      </c>
    </row>
    <row r="5561" customFormat="false" ht="19.5" hidden="false" customHeight="false" outlineLevel="0" collapsed="false">
      <c r="A5561" s="275" t="n">
        <v>125</v>
      </c>
      <c r="B5561" s="217"/>
      <c r="C5561" s="218" t="n">
        <v>1062</v>
      </c>
      <c r="D5561" s="223" t="s">
        <v>436</v>
      </c>
      <c r="E5561" s="220" t="n">
        <f aca="false">F5561+G5561+H5561</f>
        <v>3000</v>
      </c>
      <c r="F5561" s="265" t="n">
        <v>0</v>
      </c>
      <c r="G5561" s="252" t="n">
        <v>3000</v>
      </c>
      <c r="H5561" s="252" t="n">
        <v>0</v>
      </c>
      <c r="I5561" s="265" t="n">
        <v>0</v>
      </c>
      <c r="J5561" s="252" t="n">
        <v>1569</v>
      </c>
      <c r="K5561" s="252" t="n">
        <v>0</v>
      </c>
      <c r="L5561" s="222" t="n">
        <f aca="false">I5561+J5561+K5561</f>
        <v>1569</v>
      </c>
      <c r="M5561" s="659" t="n">
        <f aca="false">(IF($E5561&lt;&gt;0,$M$2,IF($L5561&lt;&gt;0,$M$2,"")))</f>
        <v>1</v>
      </c>
      <c r="N5561" s="216"/>
      <c r="O5561" s="668"/>
      <c r="P5561" s="669"/>
      <c r="Q5561" s="359" t="n">
        <f aca="false">L5561</f>
        <v>1569</v>
      </c>
      <c r="R5561" s="670" t="n">
        <f aca="false">O5561+P5561-Q5561</f>
        <v>-1569</v>
      </c>
      <c r="S5561" s="216"/>
      <c r="T5561" s="668"/>
      <c r="U5561" s="669"/>
      <c r="V5561" s="359" t="n">
        <f aca="false">+IF(+(O5561+P5561)&gt;=L5561,+P5561,+(+L5561-O5561))</f>
        <v>1569</v>
      </c>
      <c r="W5561" s="359" t="n">
        <f aca="false">T5561+U5561-V5561</f>
        <v>-1569</v>
      </c>
      <c r="X5561" s="669"/>
      <c r="Y5561" s="669"/>
      <c r="Z5561" s="255"/>
      <c r="AA5561" s="361" t="n">
        <f aca="false">W5561-X5561-Y5561-Z5561</f>
        <v>-1569</v>
      </c>
    </row>
    <row r="5562" customFormat="false" ht="19.5" hidden="false" customHeight="false" outlineLevel="0" collapsed="false">
      <c r="A5562" s="276" t="n">
        <v>130</v>
      </c>
      <c r="B5562" s="217"/>
      <c r="C5562" s="218" t="n">
        <v>1063</v>
      </c>
      <c r="D5562" s="223" t="s">
        <v>752</v>
      </c>
      <c r="E5562" s="220" t="n">
        <f aca="false">F5562+G5562+H5562</f>
        <v>0</v>
      </c>
      <c r="F5562" s="265"/>
      <c r="G5562" s="252"/>
      <c r="H5562" s="252"/>
      <c r="I5562" s="265"/>
      <c r="J5562" s="252"/>
      <c r="K5562" s="252"/>
      <c r="L5562" s="222" t="n">
        <f aca="false">I5562+J5562+K5562</f>
        <v>0</v>
      </c>
      <c r="M5562" s="659" t="str">
        <f aca="false">(IF($E5562&lt;&gt;0,$M$2,IF($L5562&lt;&gt;0,$M$2,"")))</f>
        <v/>
      </c>
      <c r="N5562" s="216"/>
      <c r="O5562" s="668"/>
      <c r="P5562" s="669"/>
      <c r="Q5562" s="359" t="n">
        <f aca="false">L5562</f>
        <v>0</v>
      </c>
      <c r="R5562" s="670" t="n">
        <f aca="false">O5562+P5562-Q5562</f>
        <v>0</v>
      </c>
      <c r="S5562" s="216"/>
      <c r="T5562" s="360"/>
      <c r="U5562" s="388"/>
      <c r="V5562" s="388"/>
      <c r="W5562" s="388"/>
      <c r="X5562" s="388"/>
      <c r="Y5562" s="388"/>
      <c r="Z5562" s="671"/>
      <c r="AA5562" s="361" t="n">
        <f aca="false">W5562-X5562-Y5562-Z5562</f>
        <v>0</v>
      </c>
    </row>
    <row r="5563" customFormat="false" ht="19.5" hidden="false" customHeight="false" outlineLevel="0" collapsed="false">
      <c r="A5563" s="276" t="n">
        <v>135</v>
      </c>
      <c r="B5563" s="217"/>
      <c r="C5563" s="383" t="n">
        <v>1069</v>
      </c>
      <c r="D5563" s="385" t="s">
        <v>438</v>
      </c>
      <c r="E5563" s="220" t="n">
        <f aca="false">F5563+G5563+H5563</f>
        <v>0</v>
      </c>
      <c r="F5563" s="265"/>
      <c r="G5563" s="252"/>
      <c r="H5563" s="252"/>
      <c r="I5563" s="265"/>
      <c r="J5563" s="252"/>
      <c r="K5563" s="252"/>
      <c r="L5563" s="222" t="n">
        <f aca="false">I5563+J5563+K5563</f>
        <v>0</v>
      </c>
      <c r="M5563" s="659" t="str">
        <f aca="false">(IF($E5563&lt;&gt;0,$M$2,IF($L5563&lt;&gt;0,$M$2,"")))</f>
        <v/>
      </c>
      <c r="N5563" s="216"/>
      <c r="O5563" s="668"/>
      <c r="P5563" s="669"/>
      <c r="Q5563" s="359" t="n">
        <f aca="false">L5563</f>
        <v>0</v>
      </c>
      <c r="R5563" s="670" t="n">
        <f aca="false">O5563+P5563-Q5563</f>
        <v>0</v>
      </c>
      <c r="S5563" s="216"/>
      <c r="T5563" s="668"/>
      <c r="U5563" s="669"/>
      <c r="V5563" s="359" t="n">
        <f aca="false">+IF(+(O5563+P5563)&gt;=L5563,+P5563,+(+L5563-O5563))</f>
        <v>0</v>
      </c>
      <c r="W5563" s="359" t="n">
        <f aca="false">T5563+U5563-V5563</f>
        <v>0</v>
      </c>
      <c r="X5563" s="669"/>
      <c r="Y5563" s="669"/>
      <c r="Z5563" s="255"/>
      <c r="AA5563" s="361" t="n">
        <f aca="false">W5563-X5563-Y5563-Z5563</f>
        <v>0</v>
      </c>
    </row>
    <row r="5564" customFormat="false" ht="32.25" hidden="false" customHeight="false" outlineLevel="0" collapsed="false">
      <c r="A5564" s="276" t="n">
        <v>140</v>
      </c>
      <c r="B5564" s="234"/>
      <c r="C5564" s="218" t="n">
        <v>1091</v>
      </c>
      <c r="D5564" s="253" t="s">
        <v>439</v>
      </c>
      <c r="E5564" s="220" t="n">
        <f aca="false">F5564+G5564+H5564</f>
        <v>0</v>
      </c>
      <c r="F5564" s="265"/>
      <c r="G5564" s="252"/>
      <c r="H5564" s="252"/>
      <c r="I5564" s="265"/>
      <c r="J5564" s="252"/>
      <c r="K5564" s="252"/>
      <c r="L5564" s="222" t="n">
        <f aca="false">I5564+J5564+K5564</f>
        <v>0</v>
      </c>
      <c r="M5564" s="659" t="str">
        <f aca="false">(IF($E5564&lt;&gt;0,$M$2,IF($L5564&lt;&gt;0,$M$2,"")))</f>
        <v/>
      </c>
      <c r="N5564" s="216"/>
      <c r="O5564" s="668"/>
      <c r="P5564" s="669"/>
      <c r="Q5564" s="359" t="n">
        <f aca="false">L5564</f>
        <v>0</v>
      </c>
      <c r="R5564" s="670" t="n">
        <f aca="false">O5564+P5564-Q5564</f>
        <v>0</v>
      </c>
      <c r="S5564" s="216"/>
      <c r="T5564" s="668"/>
      <c r="U5564" s="669"/>
      <c r="V5564" s="359" t="n">
        <f aca="false">+IF(+(O5564+P5564)&gt;=L5564,+P5564,+(+L5564-O5564))</f>
        <v>0</v>
      </c>
      <c r="W5564" s="359" t="n">
        <f aca="false">T5564+U5564-V5564</f>
        <v>0</v>
      </c>
      <c r="X5564" s="669"/>
      <c r="Y5564" s="669"/>
      <c r="Z5564" s="255"/>
      <c r="AA5564" s="361" t="n">
        <f aca="false">W5564-X5564-Y5564-Z5564</f>
        <v>0</v>
      </c>
    </row>
    <row r="5565" customFormat="false" ht="19.5" hidden="false" customHeight="false" outlineLevel="0" collapsed="false">
      <c r="A5565" s="276" t="n">
        <v>145</v>
      </c>
      <c r="B5565" s="217"/>
      <c r="C5565" s="218" t="n">
        <v>1092</v>
      </c>
      <c r="D5565" s="253" t="s">
        <v>440</v>
      </c>
      <c r="E5565" s="220" t="n">
        <f aca="false">F5565+G5565+H5565</f>
        <v>0</v>
      </c>
      <c r="F5565" s="265"/>
      <c r="G5565" s="252"/>
      <c r="H5565" s="252"/>
      <c r="I5565" s="265"/>
      <c r="J5565" s="252"/>
      <c r="K5565" s="252"/>
      <c r="L5565" s="222" t="n">
        <f aca="false">I5565+J5565+K5565</f>
        <v>0</v>
      </c>
      <c r="M5565" s="659" t="str">
        <f aca="false">(IF($E5565&lt;&gt;0,$M$2,IF($L5565&lt;&gt;0,$M$2,"")))</f>
        <v/>
      </c>
      <c r="N5565" s="216"/>
      <c r="O5565" s="668"/>
      <c r="P5565" s="669"/>
      <c r="Q5565" s="359" t="n">
        <f aca="false">L5565</f>
        <v>0</v>
      </c>
      <c r="R5565" s="670" t="n">
        <f aca="false">O5565+P5565-Q5565</f>
        <v>0</v>
      </c>
      <c r="S5565" s="216"/>
      <c r="T5565" s="360"/>
      <c r="U5565" s="388"/>
      <c r="V5565" s="388"/>
      <c r="W5565" s="388"/>
      <c r="X5565" s="388"/>
      <c r="Y5565" s="388"/>
      <c r="Z5565" s="671"/>
      <c r="AA5565" s="361" t="n">
        <f aca="false">W5565-X5565-Y5565-Z5565</f>
        <v>0</v>
      </c>
    </row>
    <row r="5566" customFormat="false" ht="19.5" hidden="false" customHeight="false" outlineLevel="0" collapsed="false">
      <c r="A5566" s="276" t="n">
        <v>150</v>
      </c>
      <c r="B5566" s="217"/>
      <c r="C5566" s="240" t="n">
        <v>1098</v>
      </c>
      <c r="D5566" s="256" t="s">
        <v>441</v>
      </c>
      <c r="E5566" s="220" t="n">
        <f aca="false">F5566+G5566+H5566</f>
        <v>0</v>
      </c>
      <c r="F5566" s="265"/>
      <c r="G5566" s="252"/>
      <c r="H5566" s="252"/>
      <c r="I5566" s="265"/>
      <c r="J5566" s="252"/>
      <c r="K5566" s="252"/>
      <c r="L5566" s="222" t="n">
        <f aca="false">I5566+J5566+K5566</f>
        <v>0</v>
      </c>
      <c r="M5566" s="659" t="str">
        <f aca="false">(IF($E5566&lt;&gt;0,$M$2,IF($L5566&lt;&gt;0,$M$2,"")))</f>
        <v/>
      </c>
      <c r="N5566" s="216"/>
      <c r="O5566" s="668"/>
      <c r="P5566" s="669"/>
      <c r="Q5566" s="359" t="n">
        <f aca="false">L5566</f>
        <v>0</v>
      </c>
      <c r="R5566" s="670" t="n">
        <f aca="false">O5566+P5566-Q5566</f>
        <v>0</v>
      </c>
      <c r="S5566" s="216"/>
      <c r="T5566" s="668"/>
      <c r="U5566" s="669"/>
      <c r="V5566" s="359" t="n">
        <f aca="false">+IF(+(O5566+P5566)&gt;=L5566,+P5566,+(+L5566-O5566))</f>
        <v>0</v>
      </c>
      <c r="W5566" s="359" t="n">
        <f aca="false">T5566+U5566-V5566</f>
        <v>0</v>
      </c>
      <c r="X5566" s="669"/>
      <c r="Y5566" s="669"/>
      <c r="Z5566" s="255"/>
      <c r="AA5566" s="361" t="n">
        <f aca="false">W5566-X5566-Y5566-Z5566</f>
        <v>0</v>
      </c>
    </row>
    <row r="5567" customFormat="false" ht="19.5" hidden="false" customHeight="false" outlineLevel="0" collapsed="false">
      <c r="A5567" s="276" t="n">
        <v>155</v>
      </c>
      <c r="B5567" s="229" t="n">
        <v>1900</v>
      </c>
      <c r="C5567" s="386" t="s">
        <v>442</v>
      </c>
      <c r="D5567" s="386"/>
      <c r="E5567" s="244" t="n">
        <f aca="false">SUM(E5568:E5570)</f>
        <v>0</v>
      </c>
      <c r="F5567" s="245" t="n">
        <f aca="false">SUM(F5568:F5570)</f>
        <v>0</v>
      </c>
      <c r="G5567" s="246" t="n">
        <f aca="false">SUM(G5568:G5570)</f>
        <v>0</v>
      </c>
      <c r="H5567" s="246" t="n">
        <f aca="false">SUM(H5568:H5570)</f>
        <v>0</v>
      </c>
      <c r="I5567" s="245" t="n">
        <f aca="false">SUM(I5568:I5570)</f>
        <v>0</v>
      </c>
      <c r="J5567" s="246" t="n">
        <f aca="false">SUM(J5568:J5570)</f>
        <v>0</v>
      </c>
      <c r="K5567" s="246" t="n">
        <f aca="false">SUM(K5568:K5570)</f>
        <v>0</v>
      </c>
      <c r="L5567" s="246" t="n">
        <f aca="false">SUM(L5568:L5570)</f>
        <v>0</v>
      </c>
      <c r="M5567" s="659" t="str">
        <f aca="false">(IF($E5567&lt;&gt;0,$M$2,IF($L5567&lt;&gt;0,$M$2,"")))</f>
        <v/>
      </c>
      <c r="N5567" s="216"/>
      <c r="O5567" s="376" t="n">
        <f aca="false">SUM(O5568:O5570)</f>
        <v>0</v>
      </c>
      <c r="P5567" s="377" t="n">
        <f aca="false">SUM(P5568:P5570)</f>
        <v>0</v>
      </c>
      <c r="Q5567" s="672" t="n">
        <f aca="false">SUM(Q5568:Q5570)</f>
        <v>0</v>
      </c>
      <c r="R5567" s="261" t="n">
        <f aca="false">SUM(R5568:R5570)</f>
        <v>0</v>
      </c>
      <c r="S5567" s="216"/>
      <c r="T5567" s="378"/>
      <c r="U5567" s="400"/>
      <c r="V5567" s="400"/>
      <c r="W5567" s="400"/>
      <c r="X5567" s="400"/>
      <c r="Y5567" s="400"/>
      <c r="Z5567" s="673"/>
      <c r="AA5567" s="361" t="n">
        <f aca="false">W5567-X5567-Y5567-Z5567</f>
        <v>0</v>
      </c>
    </row>
    <row r="5568" customFormat="false" ht="19.5" hidden="false" customHeight="false" outlineLevel="0" collapsed="false">
      <c r="A5568" s="276" t="n">
        <v>160</v>
      </c>
      <c r="B5568" s="217"/>
      <c r="C5568" s="251" t="n">
        <v>1901</v>
      </c>
      <c r="D5568" s="219" t="s">
        <v>443</v>
      </c>
      <c r="E5568" s="220" t="n">
        <f aca="false">F5568+G5568+H5568</f>
        <v>0</v>
      </c>
      <c r="F5568" s="265"/>
      <c r="G5568" s="252"/>
      <c r="H5568" s="252"/>
      <c r="I5568" s="265"/>
      <c r="J5568" s="252"/>
      <c r="K5568" s="252"/>
      <c r="L5568" s="222" t="n">
        <f aca="false">I5568+J5568+K5568</f>
        <v>0</v>
      </c>
      <c r="M5568" s="659" t="str">
        <f aca="false">(IF($E5568&lt;&gt;0,$M$2,IF($L5568&lt;&gt;0,$M$2,"")))</f>
        <v/>
      </c>
      <c r="N5568" s="216"/>
      <c r="O5568" s="668"/>
      <c r="P5568" s="669"/>
      <c r="Q5568" s="359" t="n">
        <f aca="false">L5568</f>
        <v>0</v>
      </c>
      <c r="R5568" s="670" t="n">
        <f aca="false">O5568+P5568-Q5568</f>
        <v>0</v>
      </c>
      <c r="S5568" s="216"/>
      <c r="T5568" s="360"/>
      <c r="U5568" s="388"/>
      <c r="V5568" s="388"/>
      <c r="W5568" s="388"/>
      <c r="X5568" s="388"/>
      <c r="Y5568" s="388"/>
      <c r="Z5568" s="671"/>
      <c r="AA5568" s="361" t="n">
        <f aca="false">W5568-X5568-Y5568-Z5568</f>
        <v>0</v>
      </c>
    </row>
    <row r="5569" customFormat="false" ht="19.5" hidden="false" customHeight="false" outlineLevel="0" collapsed="false">
      <c r="A5569" s="276" t="n">
        <v>165</v>
      </c>
      <c r="B5569" s="217"/>
      <c r="C5569" s="218" t="n">
        <v>1981</v>
      </c>
      <c r="D5569" s="223" t="s">
        <v>444</v>
      </c>
      <c r="E5569" s="220" t="n">
        <f aca="false">F5569+G5569+H5569</f>
        <v>0</v>
      </c>
      <c r="F5569" s="265"/>
      <c r="G5569" s="252"/>
      <c r="H5569" s="252"/>
      <c r="I5569" s="265"/>
      <c r="J5569" s="252"/>
      <c r="K5569" s="252"/>
      <c r="L5569" s="222" t="n">
        <f aca="false">I5569+J5569+K5569</f>
        <v>0</v>
      </c>
      <c r="M5569" s="659" t="str">
        <f aca="false">(IF($E5569&lt;&gt;0,$M$2,IF($L5569&lt;&gt;0,$M$2,"")))</f>
        <v/>
      </c>
      <c r="N5569" s="216"/>
      <c r="O5569" s="668"/>
      <c r="P5569" s="669"/>
      <c r="Q5569" s="359" t="n">
        <f aca="false">L5569</f>
        <v>0</v>
      </c>
      <c r="R5569" s="670" t="n">
        <f aca="false">O5569+P5569-Q5569</f>
        <v>0</v>
      </c>
      <c r="S5569" s="216"/>
      <c r="T5569" s="360"/>
      <c r="U5569" s="388"/>
      <c r="V5569" s="388"/>
      <c r="W5569" s="388"/>
      <c r="X5569" s="388"/>
      <c r="Y5569" s="388"/>
      <c r="Z5569" s="671"/>
      <c r="AA5569" s="361" t="n">
        <f aca="false">W5569-X5569-Y5569-Z5569</f>
        <v>0</v>
      </c>
    </row>
    <row r="5570" customFormat="false" ht="19.5" hidden="false" customHeight="false" outlineLevel="0" collapsed="false">
      <c r="A5570" s="276" t="n">
        <v>175</v>
      </c>
      <c r="B5570" s="217"/>
      <c r="C5570" s="240" t="n">
        <v>1991</v>
      </c>
      <c r="D5570" s="235" t="s">
        <v>445</v>
      </c>
      <c r="E5570" s="220" t="n">
        <f aca="false">F5570+G5570+H5570</f>
        <v>0</v>
      </c>
      <c r="F5570" s="265"/>
      <c r="G5570" s="252"/>
      <c r="H5570" s="252"/>
      <c r="I5570" s="265"/>
      <c r="J5570" s="252"/>
      <c r="K5570" s="252"/>
      <c r="L5570" s="222" t="n">
        <f aca="false">I5570+J5570+K5570</f>
        <v>0</v>
      </c>
      <c r="M5570" s="659" t="str">
        <f aca="false">(IF($E5570&lt;&gt;0,$M$2,IF($L5570&lt;&gt;0,$M$2,"")))</f>
        <v/>
      </c>
      <c r="N5570" s="216"/>
      <c r="O5570" s="668"/>
      <c r="P5570" s="669"/>
      <c r="Q5570" s="359" t="n">
        <f aca="false">L5570</f>
        <v>0</v>
      </c>
      <c r="R5570" s="670" t="n">
        <f aca="false">O5570+P5570-Q5570</f>
        <v>0</v>
      </c>
      <c r="S5570" s="216"/>
      <c r="T5570" s="360"/>
      <c r="U5570" s="388"/>
      <c r="V5570" s="388"/>
      <c r="W5570" s="388"/>
      <c r="X5570" s="388"/>
      <c r="Y5570" s="388"/>
      <c r="Z5570" s="671"/>
      <c r="AA5570" s="361" t="n">
        <f aca="false">W5570-X5570-Y5570-Z5570</f>
        <v>0</v>
      </c>
    </row>
    <row r="5571" customFormat="false" ht="19.5" hidden="false" customHeight="false" outlineLevel="0" collapsed="false">
      <c r="A5571" s="276" t="n">
        <v>180</v>
      </c>
      <c r="B5571" s="229" t="n">
        <v>2100</v>
      </c>
      <c r="C5571" s="386" t="s">
        <v>446</v>
      </c>
      <c r="D5571" s="386"/>
      <c r="E5571" s="244" t="n">
        <f aca="false">SUM(E5572:E5576)</f>
        <v>0</v>
      </c>
      <c r="F5571" s="245" t="n">
        <f aca="false">SUM(F5572:F5576)</f>
        <v>0</v>
      </c>
      <c r="G5571" s="246" t="n">
        <f aca="false">SUM(G5572:G5576)</f>
        <v>0</v>
      </c>
      <c r="H5571" s="246" t="n">
        <f aca="false">SUM(H5572:H5576)</f>
        <v>0</v>
      </c>
      <c r="I5571" s="245" t="n">
        <f aca="false">SUM(I5572:I5576)</f>
        <v>0</v>
      </c>
      <c r="J5571" s="246" t="n">
        <f aca="false">SUM(J5572:J5576)</f>
        <v>0</v>
      </c>
      <c r="K5571" s="246" t="n">
        <f aca="false">SUM(K5572:K5576)</f>
        <v>0</v>
      </c>
      <c r="L5571" s="246" t="n">
        <f aca="false">SUM(L5572:L5576)</f>
        <v>0</v>
      </c>
      <c r="M5571" s="659" t="str">
        <f aca="false">(IF($E5571&lt;&gt;0,$M$2,IF($L5571&lt;&gt;0,$M$2,"")))</f>
        <v/>
      </c>
      <c r="N5571" s="216"/>
      <c r="O5571" s="376" t="n">
        <f aca="false">SUM(O5572:O5576)</f>
        <v>0</v>
      </c>
      <c r="P5571" s="377" t="n">
        <f aca="false">SUM(P5572:P5576)</f>
        <v>0</v>
      </c>
      <c r="Q5571" s="672" t="n">
        <f aca="false">SUM(Q5572:Q5576)</f>
        <v>0</v>
      </c>
      <c r="R5571" s="261" t="n">
        <f aca="false">SUM(R5572:R5576)</f>
        <v>0</v>
      </c>
      <c r="S5571" s="216"/>
      <c r="T5571" s="378"/>
      <c r="U5571" s="400"/>
      <c r="V5571" s="400"/>
      <c r="W5571" s="400"/>
      <c r="X5571" s="400"/>
      <c r="Y5571" s="400"/>
      <c r="Z5571" s="673"/>
      <c r="AA5571" s="361" t="n">
        <f aca="false">W5571-X5571-Y5571-Z5571</f>
        <v>0</v>
      </c>
    </row>
    <row r="5572" customFormat="false" ht="19.5" hidden="false" customHeight="false" outlineLevel="0" collapsed="false">
      <c r="A5572" s="276" t="n">
        <v>185</v>
      </c>
      <c r="B5572" s="217"/>
      <c r="C5572" s="251" t="n">
        <v>2110</v>
      </c>
      <c r="D5572" s="257" t="s">
        <v>447</v>
      </c>
      <c r="E5572" s="220" t="n">
        <f aca="false">F5572+G5572+H5572</f>
        <v>0</v>
      </c>
      <c r="F5572" s="265"/>
      <c r="G5572" s="252"/>
      <c r="H5572" s="252"/>
      <c r="I5572" s="265"/>
      <c r="J5572" s="252"/>
      <c r="K5572" s="252"/>
      <c r="L5572" s="222" t="n">
        <f aca="false">I5572+J5572+K5572</f>
        <v>0</v>
      </c>
      <c r="M5572" s="659" t="str">
        <f aca="false">(IF($E5572&lt;&gt;0,$M$2,IF($L5572&lt;&gt;0,$M$2,"")))</f>
        <v/>
      </c>
      <c r="N5572" s="216"/>
      <c r="O5572" s="668"/>
      <c r="P5572" s="669"/>
      <c r="Q5572" s="359" t="n">
        <f aca="false">L5572</f>
        <v>0</v>
      </c>
      <c r="R5572" s="670" t="n">
        <f aca="false">O5572+P5572-Q5572</f>
        <v>0</v>
      </c>
      <c r="S5572" s="216"/>
      <c r="T5572" s="360"/>
      <c r="U5572" s="388"/>
      <c r="V5572" s="388"/>
      <c r="W5572" s="388"/>
      <c r="X5572" s="388"/>
      <c r="Y5572" s="388"/>
      <c r="Z5572" s="671"/>
      <c r="AA5572" s="361" t="n">
        <f aca="false">W5572-X5572-Y5572-Z5572</f>
        <v>0</v>
      </c>
    </row>
    <row r="5573" customFormat="false" ht="19.5" hidden="false" customHeight="false" outlineLevel="0" collapsed="false">
      <c r="A5573" s="276" t="n">
        <v>190</v>
      </c>
      <c r="B5573" s="387"/>
      <c r="C5573" s="218" t="n">
        <v>2120</v>
      </c>
      <c r="D5573" s="281" t="s">
        <v>448</v>
      </c>
      <c r="E5573" s="220" t="n">
        <f aca="false">F5573+G5573+H5573</f>
        <v>0</v>
      </c>
      <c r="F5573" s="265"/>
      <c r="G5573" s="252"/>
      <c r="H5573" s="252"/>
      <c r="I5573" s="265"/>
      <c r="J5573" s="252"/>
      <c r="K5573" s="252"/>
      <c r="L5573" s="222" t="n">
        <f aca="false">I5573+J5573+K5573</f>
        <v>0</v>
      </c>
      <c r="M5573" s="659" t="str">
        <f aca="false">(IF($E5573&lt;&gt;0,$M$2,IF($L5573&lt;&gt;0,$M$2,"")))</f>
        <v/>
      </c>
      <c r="N5573" s="216"/>
      <c r="O5573" s="668"/>
      <c r="P5573" s="669"/>
      <c r="Q5573" s="359" t="n">
        <f aca="false">L5573</f>
        <v>0</v>
      </c>
      <c r="R5573" s="670" t="n">
        <f aca="false">O5573+P5573-Q5573</f>
        <v>0</v>
      </c>
      <c r="S5573" s="216"/>
      <c r="T5573" s="360"/>
      <c r="U5573" s="388"/>
      <c r="V5573" s="388"/>
      <c r="W5573" s="388"/>
      <c r="X5573" s="388"/>
      <c r="Y5573" s="388"/>
      <c r="Z5573" s="671"/>
      <c r="AA5573" s="361" t="n">
        <f aca="false">W5573-X5573-Y5573-Z5573</f>
        <v>0</v>
      </c>
    </row>
    <row r="5574" customFormat="false" ht="19.5" hidden="false" customHeight="false" outlineLevel="0" collapsed="false">
      <c r="A5574" s="276" t="n">
        <v>200</v>
      </c>
      <c r="B5574" s="387"/>
      <c r="C5574" s="218" t="n">
        <v>2125</v>
      </c>
      <c r="D5574" s="301" t="s">
        <v>753</v>
      </c>
      <c r="E5574" s="220" t="n">
        <f aca="false">F5574+G5574+H5574</f>
        <v>0</v>
      </c>
      <c r="F5574" s="265"/>
      <c r="G5574" s="252"/>
      <c r="H5574" s="252"/>
      <c r="I5574" s="265"/>
      <c r="J5574" s="252"/>
      <c r="K5574" s="252"/>
      <c r="L5574" s="222" t="n">
        <f aca="false">I5574+J5574+K5574</f>
        <v>0</v>
      </c>
      <c r="M5574" s="659" t="str">
        <f aca="false">(IF($E5574&lt;&gt;0,$M$2,IF($L5574&lt;&gt;0,$M$2,"")))</f>
        <v/>
      </c>
      <c r="N5574" s="216"/>
      <c r="O5574" s="668"/>
      <c r="P5574" s="669"/>
      <c r="Q5574" s="359" t="n">
        <f aca="false">L5574</f>
        <v>0</v>
      </c>
      <c r="R5574" s="670" t="n">
        <f aca="false">O5574+P5574-Q5574</f>
        <v>0</v>
      </c>
      <c r="S5574" s="216"/>
      <c r="T5574" s="360"/>
      <c r="U5574" s="388"/>
      <c r="V5574" s="388"/>
      <c r="W5574" s="388"/>
      <c r="X5574" s="388"/>
      <c r="Y5574" s="388"/>
      <c r="Z5574" s="671"/>
      <c r="AA5574" s="361" t="n">
        <f aca="false">W5574-X5574-Y5574-Z5574</f>
        <v>0</v>
      </c>
    </row>
    <row r="5575" customFormat="false" ht="19.5" hidden="false" customHeight="false" outlineLevel="0" collapsed="false">
      <c r="A5575" s="276" t="n">
        <v>200</v>
      </c>
      <c r="B5575" s="248"/>
      <c r="C5575" s="218" t="n">
        <v>2140</v>
      </c>
      <c r="D5575" s="281" t="s">
        <v>450</v>
      </c>
      <c r="E5575" s="220" t="n">
        <f aca="false">F5575+G5575+H5575</f>
        <v>0</v>
      </c>
      <c r="F5575" s="265"/>
      <c r="G5575" s="252"/>
      <c r="H5575" s="252"/>
      <c r="I5575" s="265"/>
      <c r="J5575" s="252"/>
      <c r="K5575" s="252"/>
      <c r="L5575" s="222" t="n">
        <f aca="false">I5575+J5575+K5575</f>
        <v>0</v>
      </c>
      <c r="M5575" s="659" t="str">
        <f aca="false">(IF($E5575&lt;&gt;0,$M$2,IF($L5575&lt;&gt;0,$M$2,"")))</f>
        <v/>
      </c>
      <c r="N5575" s="216"/>
      <c r="O5575" s="668"/>
      <c r="P5575" s="669"/>
      <c r="Q5575" s="359" t="n">
        <f aca="false">L5575</f>
        <v>0</v>
      </c>
      <c r="R5575" s="670" t="n">
        <f aca="false">O5575+P5575-Q5575</f>
        <v>0</v>
      </c>
      <c r="S5575" s="216"/>
      <c r="T5575" s="360"/>
      <c r="U5575" s="388"/>
      <c r="V5575" s="388"/>
      <c r="W5575" s="388"/>
      <c r="X5575" s="388"/>
      <c r="Y5575" s="388"/>
      <c r="Z5575" s="671"/>
      <c r="AA5575" s="361" t="n">
        <f aca="false">W5575-X5575-Y5575-Z5575</f>
        <v>0</v>
      </c>
    </row>
    <row r="5576" customFormat="false" ht="19.5" hidden="false" customHeight="false" outlineLevel="0" collapsed="false">
      <c r="A5576" s="276" t="n">
        <v>205</v>
      </c>
      <c r="B5576" s="217"/>
      <c r="C5576" s="240" t="n">
        <v>2190</v>
      </c>
      <c r="D5576" s="398" t="s">
        <v>451</v>
      </c>
      <c r="E5576" s="220" t="n">
        <f aca="false">F5576+G5576+H5576</f>
        <v>0</v>
      </c>
      <c r="F5576" s="265"/>
      <c r="G5576" s="252"/>
      <c r="H5576" s="252"/>
      <c r="I5576" s="265"/>
      <c r="J5576" s="252"/>
      <c r="K5576" s="252"/>
      <c r="L5576" s="222" t="n">
        <f aca="false">I5576+J5576+K5576</f>
        <v>0</v>
      </c>
      <c r="M5576" s="659" t="str">
        <f aca="false">(IF($E5576&lt;&gt;0,$M$2,IF($L5576&lt;&gt;0,$M$2,"")))</f>
        <v/>
      </c>
      <c r="N5576" s="216"/>
      <c r="O5576" s="668"/>
      <c r="P5576" s="669"/>
      <c r="Q5576" s="359" t="n">
        <f aca="false">L5576</f>
        <v>0</v>
      </c>
      <c r="R5576" s="670" t="n">
        <f aca="false">O5576+P5576-Q5576</f>
        <v>0</v>
      </c>
      <c r="S5576" s="216"/>
      <c r="T5576" s="360"/>
      <c r="U5576" s="388"/>
      <c r="V5576" s="388"/>
      <c r="W5576" s="388"/>
      <c r="X5576" s="388"/>
      <c r="Y5576" s="388"/>
      <c r="Z5576" s="671"/>
      <c r="AA5576" s="361" t="n">
        <f aca="false">W5576-X5576-Y5576-Z5576</f>
        <v>0</v>
      </c>
    </row>
    <row r="5577" customFormat="false" ht="19.5" hidden="false" customHeight="false" outlineLevel="0" collapsed="false">
      <c r="A5577" s="276" t="n">
        <v>210</v>
      </c>
      <c r="B5577" s="229" t="n">
        <v>2200</v>
      </c>
      <c r="C5577" s="386" t="s">
        <v>452</v>
      </c>
      <c r="D5577" s="386"/>
      <c r="E5577" s="244" t="n">
        <f aca="false">SUM(E5578:E5579)</f>
        <v>0</v>
      </c>
      <c r="F5577" s="245" t="n">
        <f aca="false">SUM(F5578:F5579)</f>
        <v>0</v>
      </c>
      <c r="G5577" s="246" t="n">
        <f aca="false">SUM(G5578:G5579)</f>
        <v>0</v>
      </c>
      <c r="H5577" s="246" t="n">
        <f aca="false">SUM(H5578:H5579)</f>
        <v>0</v>
      </c>
      <c r="I5577" s="245" t="n">
        <f aca="false">SUM(I5578:I5579)</f>
        <v>0</v>
      </c>
      <c r="J5577" s="246" t="n">
        <f aca="false">SUM(J5578:J5579)</f>
        <v>0</v>
      </c>
      <c r="K5577" s="246" t="n">
        <f aca="false">SUM(K5578:K5579)</f>
        <v>0</v>
      </c>
      <c r="L5577" s="246" t="n">
        <f aca="false">SUM(L5578:L5579)</f>
        <v>0</v>
      </c>
      <c r="M5577" s="659" t="str">
        <f aca="false">(IF($E5577&lt;&gt;0,$M$2,IF($L5577&lt;&gt;0,$M$2,"")))</f>
        <v/>
      </c>
      <c r="N5577" s="216"/>
      <c r="O5577" s="376" t="n">
        <f aca="false">SUM(O5578:O5579)</f>
        <v>0</v>
      </c>
      <c r="P5577" s="377" t="n">
        <f aca="false">SUM(P5578:P5579)</f>
        <v>0</v>
      </c>
      <c r="Q5577" s="672" t="n">
        <f aca="false">SUM(Q5578:Q5579)</f>
        <v>0</v>
      </c>
      <c r="R5577" s="261" t="n">
        <f aca="false">SUM(R5578:R5579)</f>
        <v>0</v>
      </c>
      <c r="S5577" s="216"/>
      <c r="T5577" s="378"/>
      <c r="U5577" s="400"/>
      <c r="V5577" s="400"/>
      <c r="W5577" s="400"/>
      <c r="X5577" s="400"/>
      <c r="Y5577" s="400"/>
      <c r="Z5577" s="673"/>
      <c r="AA5577" s="361" t="n">
        <f aca="false">W5577-X5577-Y5577-Z5577</f>
        <v>0</v>
      </c>
    </row>
    <row r="5578" customFormat="false" ht="19.5" hidden="false" customHeight="false" outlineLevel="0" collapsed="false">
      <c r="A5578" s="276" t="n">
        <v>215</v>
      </c>
      <c r="B5578" s="217"/>
      <c r="C5578" s="218" t="n">
        <v>2221</v>
      </c>
      <c r="D5578" s="223" t="s">
        <v>754</v>
      </c>
      <c r="E5578" s="220" t="n">
        <f aca="false">F5578+G5578+H5578</f>
        <v>0</v>
      </c>
      <c r="F5578" s="265"/>
      <c r="G5578" s="252"/>
      <c r="H5578" s="252"/>
      <c r="I5578" s="265"/>
      <c r="J5578" s="252"/>
      <c r="K5578" s="252"/>
      <c r="L5578" s="222" t="n">
        <f aca="false">I5578+J5578+K5578</f>
        <v>0</v>
      </c>
      <c r="M5578" s="659" t="str">
        <f aca="false">(IF($E5578&lt;&gt;0,$M$2,IF($L5578&lt;&gt;0,$M$2,"")))</f>
        <v/>
      </c>
      <c r="N5578" s="216"/>
      <c r="O5578" s="668"/>
      <c r="P5578" s="669"/>
      <c r="Q5578" s="359" t="n">
        <f aca="false">L5578</f>
        <v>0</v>
      </c>
      <c r="R5578" s="670" t="n">
        <f aca="false">O5578+P5578-Q5578</f>
        <v>0</v>
      </c>
      <c r="S5578" s="216"/>
      <c r="T5578" s="360"/>
      <c r="U5578" s="388"/>
      <c r="V5578" s="388"/>
      <c r="W5578" s="388"/>
      <c r="X5578" s="388"/>
      <c r="Y5578" s="388"/>
      <c r="Z5578" s="671"/>
      <c r="AA5578" s="361" t="n">
        <f aca="false">W5578-X5578-Y5578-Z5578</f>
        <v>0</v>
      </c>
    </row>
    <row r="5579" customFormat="false" ht="19.5" hidden="false" customHeight="false" outlineLevel="0" collapsed="false">
      <c r="A5579" s="275" t="n">
        <v>220</v>
      </c>
      <c r="B5579" s="217"/>
      <c r="C5579" s="240" t="n">
        <v>2224</v>
      </c>
      <c r="D5579" s="235" t="s">
        <v>454</v>
      </c>
      <c r="E5579" s="220" t="n">
        <f aca="false">F5579+G5579+H5579</f>
        <v>0</v>
      </c>
      <c r="F5579" s="265"/>
      <c r="G5579" s="252"/>
      <c r="H5579" s="252"/>
      <c r="I5579" s="265"/>
      <c r="J5579" s="252"/>
      <c r="K5579" s="252"/>
      <c r="L5579" s="222" t="n">
        <f aca="false">I5579+J5579+K5579</f>
        <v>0</v>
      </c>
      <c r="M5579" s="659" t="str">
        <f aca="false">(IF($E5579&lt;&gt;0,$M$2,IF($L5579&lt;&gt;0,$M$2,"")))</f>
        <v/>
      </c>
      <c r="N5579" s="216"/>
      <c r="O5579" s="668"/>
      <c r="P5579" s="669"/>
      <c r="Q5579" s="359" t="n">
        <f aca="false">L5579</f>
        <v>0</v>
      </c>
      <c r="R5579" s="670" t="n">
        <f aca="false">O5579+P5579-Q5579</f>
        <v>0</v>
      </c>
      <c r="S5579" s="216"/>
      <c r="T5579" s="360"/>
      <c r="U5579" s="388"/>
      <c r="V5579" s="388"/>
      <c r="W5579" s="388"/>
      <c r="X5579" s="388"/>
      <c r="Y5579" s="388"/>
      <c r="Z5579" s="671"/>
      <c r="AA5579" s="361" t="n">
        <f aca="false">W5579-X5579-Y5579-Z5579</f>
        <v>0</v>
      </c>
    </row>
    <row r="5580" customFormat="false" ht="19.5" hidden="false" customHeight="false" outlineLevel="0" collapsed="false">
      <c r="A5580" s="276" t="n">
        <v>225</v>
      </c>
      <c r="B5580" s="229" t="n">
        <v>2500</v>
      </c>
      <c r="C5580" s="408" t="s">
        <v>455</v>
      </c>
      <c r="D5580" s="408"/>
      <c r="E5580" s="220" t="n">
        <f aca="false">F5580+G5580+H5580</f>
        <v>0</v>
      </c>
      <c r="F5580" s="529"/>
      <c r="G5580" s="264"/>
      <c r="H5580" s="264"/>
      <c r="I5580" s="529"/>
      <c r="J5580" s="264"/>
      <c r="K5580" s="264"/>
      <c r="L5580" s="222" t="n">
        <f aca="false">I5580+J5580+K5580</f>
        <v>0</v>
      </c>
      <c r="M5580" s="659" t="str">
        <f aca="false">(IF($E5580&lt;&gt;0,$M$2,IF($L5580&lt;&gt;0,$M$2,"")))</f>
        <v/>
      </c>
      <c r="N5580" s="216"/>
      <c r="O5580" s="674"/>
      <c r="P5580" s="675"/>
      <c r="Q5580" s="359" t="n">
        <f aca="false">L5580</f>
        <v>0</v>
      </c>
      <c r="R5580" s="670" t="n">
        <f aca="false">O5580+P5580-Q5580</f>
        <v>0</v>
      </c>
      <c r="S5580" s="216"/>
      <c r="T5580" s="378"/>
      <c r="U5580" s="400"/>
      <c r="V5580" s="388"/>
      <c r="W5580" s="388"/>
      <c r="X5580" s="400"/>
      <c r="Y5580" s="388"/>
      <c r="Z5580" s="671"/>
      <c r="AA5580" s="361" t="n">
        <f aca="false">W5580-X5580-Y5580-Z5580</f>
        <v>0</v>
      </c>
    </row>
    <row r="5581" customFormat="false" ht="19.5" hidden="false" customHeight="true" outlineLevel="0" collapsed="false">
      <c r="A5581" s="276" t="n">
        <v>230</v>
      </c>
      <c r="B5581" s="229" t="n">
        <v>2600</v>
      </c>
      <c r="C5581" s="676" t="s">
        <v>456</v>
      </c>
      <c r="D5581" s="676"/>
      <c r="E5581" s="220" t="n">
        <f aca="false">F5581+G5581+H5581</f>
        <v>0</v>
      </c>
      <c r="F5581" s="529"/>
      <c r="G5581" s="264"/>
      <c r="H5581" s="264"/>
      <c r="I5581" s="529"/>
      <c r="J5581" s="264"/>
      <c r="K5581" s="264"/>
      <c r="L5581" s="222" t="n">
        <f aca="false">I5581+J5581+K5581</f>
        <v>0</v>
      </c>
      <c r="M5581" s="659" t="str">
        <f aca="false">(IF($E5581&lt;&gt;0,$M$2,IF($L5581&lt;&gt;0,$M$2,"")))</f>
        <v/>
      </c>
      <c r="N5581" s="216"/>
      <c r="O5581" s="674"/>
      <c r="P5581" s="675"/>
      <c r="Q5581" s="359" t="n">
        <f aca="false">L5581</f>
        <v>0</v>
      </c>
      <c r="R5581" s="670" t="n">
        <f aca="false">O5581+P5581-Q5581</f>
        <v>0</v>
      </c>
      <c r="S5581" s="216"/>
      <c r="T5581" s="378"/>
      <c r="U5581" s="400"/>
      <c r="V5581" s="388"/>
      <c r="W5581" s="388"/>
      <c r="X5581" s="400"/>
      <c r="Y5581" s="388"/>
      <c r="Z5581" s="671"/>
      <c r="AA5581" s="361" t="n">
        <f aca="false">W5581-X5581-Y5581-Z5581</f>
        <v>0</v>
      </c>
    </row>
    <row r="5582" customFormat="false" ht="19.5" hidden="false" customHeight="true" outlineLevel="0" collapsed="false">
      <c r="A5582" s="276" t="n">
        <v>245</v>
      </c>
      <c r="B5582" s="229" t="n">
        <v>2700</v>
      </c>
      <c r="C5582" s="676" t="s">
        <v>457</v>
      </c>
      <c r="D5582" s="676"/>
      <c r="E5582" s="220" t="n">
        <f aca="false">F5582+G5582+H5582</f>
        <v>0</v>
      </c>
      <c r="F5582" s="529"/>
      <c r="G5582" s="264"/>
      <c r="H5582" s="264"/>
      <c r="I5582" s="529"/>
      <c r="J5582" s="264"/>
      <c r="K5582" s="264"/>
      <c r="L5582" s="222" t="n">
        <f aca="false">I5582+J5582+K5582</f>
        <v>0</v>
      </c>
      <c r="M5582" s="659" t="str">
        <f aca="false">(IF($E5582&lt;&gt;0,$M$2,IF($L5582&lt;&gt;0,$M$2,"")))</f>
        <v/>
      </c>
      <c r="N5582" s="216"/>
      <c r="O5582" s="674"/>
      <c r="P5582" s="675"/>
      <c r="Q5582" s="359" t="n">
        <f aca="false">L5582</f>
        <v>0</v>
      </c>
      <c r="R5582" s="670" t="n">
        <f aca="false">O5582+P5582-Q5582</f>
        <v>0</v>
      </c>
      <c r="S5582" s="216"/>
      <c r="T5582" s="378"/>
      <c r="U5582" s="400"/>
      <c r="V5582" s="388"/>
      <c r="W5582" s="388"/>
      <c r="X5582" s="400"/>
      <c r="Y5582" s="388"/>
      <c r="Z5582" s="671"/>
      <c r="AA5582" s="361" t="n">
        <f aca="false">W5582-X5582-Y5582-Z5582</f>
        <v>0</v>
      </c>
    </row>
    <row r="5583" customFormat="false" ht="19.5" hidden="false" customHeight="true" outlineLevel="0" collapsed="false">
      <c r="A5583" s="275" t="n">
        <v>220</v>
      </c>
      <c r="B5583" s="229" t="n">
        <v>2800</v>
      </c>
      <c r="C5583" s="676" t="s">
        <v>458</v>
      </c>
      <c r="D5583" s="676"/>
      <c r="E5583" s="220" t="n">
        <f aca="false">F5583+G5583+H5583</f>
        <v>0</v>
      </c>
      <c r="F5583" s="529"/>
      <c r="G5583" s="264"/>
      <c r="H5583" s="264"/>
      <c r="I5583" s="529"/>
      <c r="J5583" s="264"/>
      <c r="K5583" s="264"/>
      <c r="L5583" s="222" t="n">
        <f aca="false">I5583+J5583+K5583</f>
        <v>0</v>
      </c>
      <c r="M5583" s="659" t="str">
        <f aca="false">(IF($E5583&lt;&gt;0,$M$2,IF($L5583&lt;&gt;0,$M$2,"")))</f>
        <v/>
      </c>
      <c r="N5583" s="216"/>
      <c r="O5583" s="674"/>
      <c r="P5583" s="675"/>
      <c r="Q5583" s="359" t="n">
        <f aca="false">L5583</f>
        <v>0</v>
      </c>
      <c r="R5583" s="670" t="n">
        <f aca="false">O5583+P5583-Q5583</f>
        <v>0</v>
      </c>
      <c r="S5583" s="216"/>
      <c r="T5583" s="378"/>
      <c r="U5583" s="400"/>
      <c r="V5583" s="388"/>
      <c r="W5583" s="388"/>
      <c r="X5583" s="400"/>
      <c r="Y5583" s="388"/>
      <c r="Z5583" s="671"/>
      <c r="AA5583" s="361" t="n">
        <f aca="false">W5583-X5583-Y5583-Z5583</f>
        <v>0</v>
      </c>
    </row>
    <row r="5584" customFormat="false" ht="19.5" hidden="false" customHeight="false" outlineLevel="0" collapsed="false">
      <c r="A5584" s="276" t="n">
        <v>225</v>
      </c>
      <c r="B5584" s="229" t="n">
        <v>2900</v>
      </c>
      <c r="C5584" s="677" t="s">
        <v>459</v>
      </c>
      <c r="D5584" s="677"/>
      <c r="E5584" s="244" t="n">
        <f aca="false">SUM(E5585:E5590)</f>
        <v>0</v>
      </c>
      <c r="F5584" s="245" t="n">
        <f aca="false">SUM(F5585:F5590)</f>
        <v>0</v>
      </c>
      <c r="G5584" s="246" t="n">
        <f aca="false">SUM(G5585:G5590)</f>
        <v>0</v>
      </c>
      <c r="H5584" s="246" t="n">
        <f aca="false">SUM(H5585:H5590)</f>
        <v>0</v>
      </c>
      <c r="I5584" s="245" t="n">
        <f aca="false">SUM(I5585:I5590)</f>
        <v>0</v>
      </c>
      <c r="J5584" s="246" t="n">
        <f aca="false">SUM(J5585:J5590)</f>
        <v>0</v>
      </c>
      <c r="K5584" s="246" t="n">
        <f aca="false">SUM(K5585:K5590)</f>
        <v>0</v>
      </c>
      <c r="L5584" s="246" t="n">
        <f aca="false">SUM(L5585:L5590)</f>
        <v>0</v>
      </c>
      <c r="M5584" s="659" t="str">
        <f aca="false">(IF($E5584&lt;&gt;0,$M$2,IF($L5584&lt;&gt;0,$M$2,"")))</f>
        <v/>
      </c>
      <c r="N5584" s="216"/>
      <c r="O5584" s="376" t="n">
        <f aca="false">SUM(O5585:O5590)</f>
        <v>0</v>
      </c>
      <c r="P5584" s="377" t="n">
        <f aca="false">SUM(P5585:P5590)</f>
        <v>0</v>
      </c>
      <c r="Q5584" s="672" t="n">
        <f aca="false">SUM(Q5585:Q5590)</f>
        <v>0</v>
      </c>
      <c r="R5584" s="261" t="n">
        <f aca="false">SUM(R5585:R5590)</f>
        <v>0</v>
      </c>
      <c r="S5584" s="216"/>
      <c r="T5584" s="378"/>
      <c r="U5584" s="400"/>
      <c r="V5584" s="400"/>
      <c r="W5584" s="400"/>
      <c r="X5584" s="400"/>
      <c r="Y5584" s="400"/>
      <c r="Z5584" s="673"/>
      <c r="AA5584" s="361" t="n">
        <f aca="false">W5584-X5584-Y5584-Z5584</f>
        <v>0</v>
      </c>
    </row>
    <row r="5585" customFormat="false" ht="19.5" hidden="false" customHeight="false" outlineLevel="0" collapsed="false">
      <c r="A5585" s="276" t="n">
        <v>230</v>
      </c>
      <c r="B5585" s="387"/>
      <c r="C5585" s="251" t="n">
        <v>2920</v>
      </c>
      <c r="D5585" s="393" t="s">
        <v>460</v>
      </c>
      <c r="E5585" s="220" t="n">
        <f aca="false">F5585+G5585+H5585</f>
        <v>0</v>
      </c>
      <c r="F5585" s="265"/>
      <c r="G5585" s="252"/>
      <c r="H5585" s="252"/>
      <c r="I5585" s="265"/>
      <c r="J5585" s="252"/>
      <c r="K5585" s="252"/>
      <c r="L5585" s="222" t="n">
        <f aca="false">I5585+J5585+K5585</f>
        <v>0</v>
      </c>
      <c r="M5585" s="659" t="str">
        <f aca="false">(IF($E5585&lt;&gt;0,$M$2,IF($L5585&lt;&gt;0,$M$2,"")))</f>
        <v/>
      </c>
      <c r="N5585" s="216"/>
      <c r="O5585" s="668"/>
      <c r="P5585" s="669"/>
      <c r="Q5585" s="359" t="n">
        <f aca="false">L5585</f>
        <v>0</v>
      </c>
      <c r="R5585" s="670" t="n">
        <f aca="false">O5585+P5585-Q5585</f>
        <v>0</v>
      </c>
      <c r="S5585" s="216"/>
      <c r="T5585" s="360"/>
      <c r="U5585" s="388"/>
      <c r="V5585" s="388"/>
      <c r="W5585" s="388"/>
      <c r="X5585" s="388"/>
      <c r="Y5585" s="388"/>
      <c r="Z5585" s="671"/>
      <c r="AA5585" s="361" t="n">
        <f aca="false">W5585-X5585-Y5585-Z5585</f>
        <v>0</v>
      </c>
    </row>
    <row r="5586" customFormat="false" ht="36" hidden="false" customHeight="true" outlineLevel="0" collapsed="false">
      <c r="A5586" s="276" t="n">
        <v>235</v>
      </c>
      <c r="B5586" s="387"/>
      <c r="C5586" s="383" t="n">
        <v>2969</v>
      </c>
      <c r="D5586" s="394" t="s">
        <v>461</v>
      </c>
      <c r="E5586" s="220" t="n">
        <f aca="false">F5586+G5586+H5586</f>
        <v>0</v>
      </c>
      <c r="F5586" s="265"/>
      <c r="G5586" s="252"/>
      <c r="H5586" s="252"/>
      <c r="I5586" s="265"/>
      <c r="J5586" s="252"/>
      <c r="K5586" s="252"/>
      <c r="L5586" s="222" t="n">
        <f aca="false">I5586+J5586+K5586</f>
        <v>0</v>
      </c>
      <c r="M5586" s="659" t="str">
        <f aca="false">(IF($E5586&lt;&gt;0,$M$2,IF($L5586&lt;&gt;0,$M$2,"")))</f>
        <v/>
      </c>
      <c r="N5586" s="216"/>
      <c r="O5586" s="668"/>
      <c r="P5586" s="669"/>
      <c r="Q5586" s="359" t="n">
        <f aca="false">L5586</f>
        <v>0</v>
      </c>
      <c r="R5586" s="670" t="n">
        <f aca="false">O5586+P5586-Q5586</f>
        <v>0</v>
      </c>
      <c r="S5586" s="216"/>
      <c r="T5586" s="360"/>
      <c r="U5586" s="388"/>
      <c r="V5586" s="388"/>
      <c r="W5586" s="388"/>
      <c r="X5586" s="388"/>
      <c r="Y5586" s="388"/>
      <c r="Z5586" s="671"/>
      <c r="AA5586" s="361" t="n">
        <f aca="false">W5586-X5586-Y5586-Z5586</f>
        <v>0</v>
      </c>
    </row>
    <row r="5587" customFormat="false" ht="32.25" hidden="false" customHeight="false" outlineLevel="0" collapsed="false">
      <c r="A5587" s="276" t="n">
        <v>240</v>
      </c>
      <c r="B5587" s="387"/>
      <c r="C5587" s="383" t="n">
        <v>2970</v>
      </c>
      <c r="D5587" s="394" t="s">
        <v>462</v>
      </c>
      <c r="E5587" s="220" t="n">
        <f aca="false">F5587+G5587+H5587</f>
        <v>0</v>
      </c>
      <c r="F5587" s="265"/>
      <c r="G5587" s="252"/>
      <c r="H5587" s="252"/>
      <c r="I5587" s="265"/>
      <c r="J5587" s="252"/>
      <c r="K5587" s="252"/>
      <c r="L5587" s="222" t="n">
        <f aca="false">I5587+J5587+K5587</f>
        <v>0</v>
      </c>
      <c r="M5587" s="659" t="str">
        <f aca="false">(IF($E5587&lt;&gt;0,$M$2,IF($L5587&lt;&gt;0,$M$2,"")))</f>
        <v/>
      </c>
      <c r="N5587" s="216"/>
      <c r="O5587" s="668"/>
      <c r="P5587" s="669"/>
      <c r="Q5587" s="359" t="n">
        <f aca="false">L5587</f>
        <v>0</v>
      </c>
      <c r="R5587" s="670" t="n">
        <f aca="false">O5587+P5587-Q5587</f>
        <v>0</v>
      </c>
      <c r="S5587" s="216"/>
      <c r="T5587" s="360"/>
      <c r="U5587" s="388"/>
      <c r="V5587" s="388"/>
      <c r="W5587" s="388"/>
      <c r="X5587" s="388"/>
      <c r="Y5587" s="388"/>
      <c r="Z5587" s="671"/>
      <c r="AA5587" s="361" t="n">
        <f aca="false">W5587-X5587-Y5587-Z5587</f>
        <v>0</v>
      </c>
    </row>
    <row r="5588" customFormat="false" ht="19.5" hidden="false" customHeight="false" outlineLevel="0" collapsed="false">
      <c r="A5588" s="276" t="n">
        <v>245</v>
      </c>
      <c r="B5588" s="387"/>
      <c r="C5588" s="395" t="n">
        <v>2989</v>
      </c>
      <c r="D5588" s="396" t="s">
        <v>463</v>
      </c>
      <c r="E5588" s="220" t="n">
        <f aca="false">F5588+G5588+H5588</f>
        <v>0</v>
      </c>
      <c r="F5588" s="265"/>
      <c r="G5588" s="252"/>
      <c r="H5588" s="252"/>
      <c r="I5588" s="265"/>
      <c r="J5588" s="252"/>
      <c r="K5588" s="252"/>
      <c r="L5588" s="222" t="n">
        <f aca="false">I5588+J5588+K5588</f>
        <v>0</v>
      </c>
      <c r="M5588" s="659" t="str">
        <f aca="false">(IF($E5588&lt;&gt;0,$M$2,IF($L5588&lt;&gt;0,$M$2,"")))</f>
        <v/>
      </c>
      <c r="N5588" s="216"/>
      <c r="O5588" s="668"/>
      <c r="P5588" s="669"/>
      <c r="Q5588" s="359" t="n">
        <f aca="false">L5588</f>
        <v>0</v>
      </c>
      <c r="R5588" s="670" t="n">
        <f aca="false">O5588+P5588-Q5588</f>
        <v>0</v>
      </c>
      <c r="S5588" s="216"/>
      <c r="T5588" s="360"/>
      <c r="U5588" s="388"/>
      <c r="V5588" s="388"/>
      <c r="W5588" s="388"/>
      <c r="X5588" s="388"/>
      <c r="Y5588" s="388"/>
      <c r="Z5588" s="671"/>
      <c r="AA5588" s="361" t="n">
        <f aca="false">W5588-X5588-Y5588-Z5588</f>
        <v>0</v>
      </c>
    </row>
    <row r="5589" customFormat="false" ht="19.5" hidden="false" customHeight="false" outlineLevel="0" collapsed="false">
      <c r="A5589" s="275" t="n">
        <v>250</v>
      </c>
      <c r="B5589" s="217"/>
      <c r="C5589" s="218" t="n">
        <v>2991</v>
      </c>
      <c r="D5589" s="397" t="s">
        <v>464</v>
      </c>
      <c r="E5589" s="220" t="n">
        <f aca="false">F5589+G5589+H5589</f>
        <v>0</v>
      </c>
      <c r="F5589" s="265"/>
      <c r="G5589" s="252"/>
      <c r="H5589" s="252"/>
      <c r="I5589" s="265"/>
      <c r="J5589" s="252"/>
      <c r="K5589" s="252"/>
      <c r="L5589" s="222" t="n">
        <f aca="false">I5589+J5589+K5589</f>
        <v>0</v>
      </c>
      <c r="M5589" s="659" t="str">
        <f aca="false">(IF($E5589&lt;&gt;0,$M$2,IF($L5589&lt;&gt;0,$M$2,"")))</f>
        <v/>
      </c>
      <c r="N5589" s="216"/>
      <c r="O5589" s="668"/>
      <c r="P5589" s="669"/>
      <c r="Q5589" s="359" t="n">
        <f aca="false">L5589</f>
        <v>0</v>
      </c>
      <c r="R5589" s="670" t="n">
        <f aca="false">O5589+P5589-Q5589</f>
        <v>0</v>
      </c>
      <c r="S5589" s="216"/>
      <c r="T5589" s="360"/>
      <c r="U5589" s="388"/>
      <c r="V5589" s="388"/>
      <c r="W5589" s="388"/>
      <c r="X5589" s="388"/>
      <c r="Y5589" s="388"/>
      <c r="Z5589" s="671"/>
      <c r="AA5589" s="361" t="n">
        <f aca="false">W5589-X5589-Y5589-Z5589</f>
        <v>0</v>
      </c>
    </row>
    <row r="5590" customFormat="false" ht="19.5" hidden="false" customHeight="false" outlineLevel="0" collapsed="false">
      <c r="A5590" s="276" t="n">
        <v>255</v>
      </c>
      <c r="B5590" s="217"/>
      <c r="C5590" s="240" t="n">
        <v>2992</v>
      </c>
      <c r="D5590" s="279" t="s">
        <v>465</v>
      </c>
      <c r="E5590" s="220" t="n">
        <f aca="false">F5590+G5590+H5590</f>
        <v>0</v>
      </c>
      <c r="F5590" s="265"/>
      <c r="G5590" s="252"/>
      <c r="H5590" s="252"/>
      <c r="I5590" s="265"/>
      <c r="J5590" s="252"/>
      <c r="K5590" s="252"/>
      <c r="L5590" s="222" t="n">
        <f aca="false">I5590+J5590+K5590</f>
        <v>0</v>
      </c>
      <c r="M5590" s="659" t="str">
        <f aca="false">(IF($E5590&lt;&gt;0,$M$2,IF($L5590&lt;&gt;0,$M$2,"")))</f>
        <v/>
      </c>
      <c r="N5590" s="216"/>
      <c r="O5590" s="668"/>
      <c r="P5590" s="669"/>
      <c r="Q5590" s="359" t="n">
        <f aca="false">L5590</f>
        <v>0</v>
      </c>
      <c r="R5590" s="670" t="n">
        <f aca="false">O5590+P5590-Q5590</f>
        <v>0</v>
      </c>
      <c r="S5590" s="216"/>
      <c r="T5590" s="360"/>
      <c r="U5590" s="388"/>
      <c r="V5590" s="388"/>
      <c r="W5590" s="388"/>
      <c r="X5590" s="388"/>
      <c r="Y5590" s="388"/>
      <c r="Z5590" s="671"/>
      <c r="AA5590" s="361" t="n">
        <f aca="false">W5590-X5590-Y5590-Z5590</f>
        <v>0</v>
      </c>
    </row>
    <row r="5591" customFormat="false" ht="19.5" hidden="false" customHeight="false" outlineLevel="0" collapsed="false">
      <c r="A5591" s="276" t="n">
        <v>265</v>
      </c>
      <c r="B5591" s="229" t="n">
        <v>3300</v>
      </c>
      <c r="C5591" s="392" t="s">
        <v>466</v>
      </c>
      <c r="D5591" s="392"/>
      <c r="E5591" s="244" t="n">
        <f aca="false">SUM(E5592:E5597)</f>
        <v>0</v>
      </c>
      <c r="F5591" s="245" t="n">
        <f aca="false">SUM(F5592:F5597)</f>
        <v>0</v>
      </c>
      <c r="G5591" s="246" t="n">
        <f aca="false">SUM(G5592:G5597)</f>
        <v>0</v>
      </c>
      <c r="H5591" s="246" t="n">
        <f aca="false">SUM(H5592:H5597)</f>
        <v>0</v>
      </c>
      <c r="I5591" s="245" t="n">
        <f aca="false">SUM(I5592:I5597)</f>
        <v>0</v>
      </c>
      <c r="J5591" s="246" t="n">
        <f aca="false">SUM(J5592:J5597)</f>
        <v>0</v>
      </c>
      <c r="K5591" s="246" t="n">
        <f aca="false">SUM(K5592:K5597)</f>
        <v>0</v>
      </c>
      <c r="L5591" s="246" t="n">
        <f aca="false">SUM(L5592:L5597)</f>
        <v>0</v>
      </c>
      <c r="M5591" s="659" t="str">
        <f aca="false">(IF($E5591&lt;&gt;0,$M$2,IF($L5591&lt;&gt;0,$M$2,"")))</f>
        <v/>
      </c>
      <c r="N5591" s="216"/>
      <c r="O5591" s="378"/>
      <c r="P5591" s="400"/>
      <c r="Q5591" s="400"/>
      <c r="R5591" s="673"/>
      <c r="S5591" s="216"/>
      <c r="T5591" s="378"/>
      <c r="U5591" s="400"/>
      <c r="V5591" s="400"/>
      <c r="W5591" s="400"/>
      <c r="X5591" s="400"/>
      <c r="Y5591" s="400"/>
      <c r="Z5591" s="673"/>
      <c r="AA5591" s="361" t="n">
        <f aca="false">W5591-X5591-Y5591-Z5591</f>
        <v>0</v>
      </c>
    </row>
    <row r="5592" customFormat="false" ht="19.5" hidden="false" customHeight="false" outlineLevel="0" collapsed="false">
      <c r="A5592" s="275" t="n">
        <v>270</v>
      </c>
      <c r="B5592" s="248"/>
      <c r="C5592" s="251" t="n">
        <v>3301</v>
      </c>
      <c r="D5592" s="401" t="s">
        <v>467</v>
      </c>
      <c r="E5592" s="220" t="n">
        <f aca="false">F5592+G5592+H5592</f>
        <v>0</v>
      </c>
      <c r="F5592" s="265"/>
      <c r="G5592" s="252"/>
      <c r="H5592" s="252"/>
      <c r="I5592" s="265"/>
      <c r="J5592" s="252"/>
      <c r="K5592" s="252"/>
      <c r="L5592" s="222" t="n">
        <f aca="false">I5592+J5592+K5592</f>
        <v>0</v>
      </c>
      <c r="M5592" s="659" t="str">
        <f aca="false">(IF($E5592&lt;&gt;0,$M$2,IF($L5592&lt;&gt;0,$M$2,"")))</f>
        <v/>
      </c>
      <c r="N5592" s="216"/>
      <c r="O5592" s="360"/>
      <c r="P5592" s="388"/>
      <c r="Q5592" s="388"/>
      <c r="R5592" s="671"/>
      <c r="S5592" s="216"/>
      <c r="T5592" s="360"/>
      <c r="U5592" s="388"/>
      <c r="V5592" s="388"/>
      <c r="W5592" s="388"/>
      <c r="X5592" s="388"/>
      <c r="Y5592" s="388"/>
      <c r="Z5592" s="671"/>
      <c r="AA5592" s="361" t="n">
        <f aca="false">W5592-X5592-Y5592-Z5592</f>
        <v>0</v>
      </c>
    </row>
    <row r="5593" customFormat="false" ht="19.5" hidden="false" customHeight="false" outlineLevel="0" collapsed="false">
      <c r="A5593" s="275" t="n">
        <v>290</v>
      </c>
      <c r="B5593" s="248"/>
      <c r="C5593" s="383" t="n">
        <v>3302</v>
      </c>
      <c r="D5593" s="402" t="s">
        <v>755</v>
      </c>
      <c r="E5593" s="220" t="n">
        <f aca="false">F5593+G5593+H5593</f>
        <v>0</v>
      </c>
      <c r="F5593" s="265"/>
      <c r="G5593" s="252"/>
      <c r="H5593" s="252"/>
      <c r="I5593" s="265"/>
      <c r="J5593" s="252"/>
      <c r="K5593" s="252"/>
      <c r="L5593" s="222" t="n">
        <f aca="false">I5593+J5593+K5593</f>
        <v>0</v>
      </c>
      <c r="M5593" s="659" t="str">
        <f aca="false">(IF($E5593&lt;&gt;0,$M$2,IF($L5593&lt;&gt;0,$M$2,"")))</f>
        <v/>
      </c>
      <c r="N5593" s="216"/>
      <c r="O5593" s="360"/>
      <c r="P5593" s="388"/>
      <c r="Q5593" s="388"/>
      <c r="R5593" s="671"/>
      <c r="S5593" s="216"/>
      <c r="T5593" s="360"/>
      <c r="U5593" s="388"/>
      <c r="V5593" s="388"/>
      <c r="W5593" s="388"/>
      <c r="X5593" s="388"/>
      <c r="Y5593" s="388"/>
      <c r="Z5593" s="671"/>
      <c r="AA5593" s="361" t="n">
        <f aca="false">W5593-X5593-Y5593-Z5593</f>
        <v>0</v>
      </c>
    </row>
    <row r="5594" customFormat="false" ht="19.5" hidden="false" customHeight="false" outlineLevel="0" collapsed="false">
      <c r="A5594" s="391" t="n">
        <v>320</v>
      </c>
      <c r="B5594" s="248"/>
      <c r="C5594" s="383" t="n">
        <v>3303</v>
      </c>
      <c r="D5594" s="402" t="s">
        <v>469</v>
      </c>
      <c r="E5594" s="220" t="n">
        <f aca="false">F5594+G5594+H5594</f>
        <v>0</v>
      </c>
      <c r="F5594" s="265"/>
      <c r="G5594" s="252"/>
      <c r="H5594" s="252"/>
      <c r="I5594" s="265"/>
      <c r="J5594" s="252"/>
      <c r="K5594" s="252"/>
      <c r="L5594" s="222" t="n">
        <f aca="false">I5594+J5594+K5594</f>
        <v>0</v>
      </c>
      <c r="M5594" s="659" t="str">
        <f aca="false">(IF($E5594&lt;&gt;0,$M$2,IF($L5594&lt;&gt;0,$M$2,"")))</f>
        <v/>
      </c>
      <c r="N5594" s="216"/>
      <c r="O5594" s="360"/>
      <c r="P5594" s="388"/>
      <c r="Q5594" s="388"/>
      <c r="R5594" s="671"/>
      <c r="S5594" s="216"/>
      <c r="T5594" s="360"/>
      <c r="U5594" s="388"/>
      <c r="V5594" s="388"/>
      <c r="W5594" s="388"/>
      <c r="X5594" s="388"/>
      <c r="Y5594" s="388"/>
      <c r="Z5594" s="671"/>
      <c r="AA5594" s="361" t="n">
        <f aca="false">W5594-X5594-Y5594-Z5594</f>
        <v>0</v>
      </c>
    </row>
    <row r="5595" customFormat="false" ht="19.5" hidden="false" customHeight="false" outlineLevel="0" collapsed="false">
      <c r="A5595" s="275" t="n">
        <v>330</v>
      </c>
      <c r="B5595" s="248"/>
      <c r="C5595" s="395" t="n">
        <v>3304</v>
      </c>
      <c r="D5595" s="403" t="s">
        <v>470</v>
      </c>
      <c r="E5595" s="220" t="n">
        <f aca="false">F5595+G5595+H5595</f>
        <v>0</v>
      </c>
      <c r="F5595" s="265"/>
      <c r="G5595" s="252"/>
      <c r="H5595" s="252"/>
      <c r="I5595" s="265"/>
      <c r="J5595" s="252"/>
      <c r="K5595" s="252"/>
      <c r="L5595" s="222" t="n">
        <f aca="false">I5595+J5595+K5595</f>
        <v>0</v>
      </c>
      <c r="M5595" s="659" t="str">
        <f aca="false">(IF($E5595&lt;&gt;0,$M$2,IF($L5595&lt;&gt;0,$M$2,"")))</f>
        <v/>
      </c>
      <c r="N5595" s="216"/>
      <c r="O5595" s="360"/>
      <c r="P5595" s="388"/>
      <c r="Q5595" s="388"/>
      <c r="R5595" s="671"/>
      <c r="S5595" s="216"/>
      <c r="T5595" s="360"/>
      <c r="U5595" s="388"/>
      <c r="V5595" s="388"/>
      <c r="W5595" s="388"/>
      <c r="X5595" s="388"/>
      <c r="Y5595" s="388"/>
      <c r="Z5595" s="671"/>
      <c r="AA5595" s="361" t="n">
        <f aca="false">W5595-X5595-Y5595-Z5595</f>
        <v>0</v>
      </c>
    </row>
    <row r="5596" customFormat="false" ht="19.5" hidden="false" customHeight="false" outlineLevel="0" collapsed="false">
      <c r="A5596" s="275" t="n">
        <v>350</v>
      </c>
      <c r="B5596" s="248"/>
      <c r="C5596" s="240" t="n">
        <v>3305</v>
      </c>
      <c r="D5596" s="404" t="s">
        <v>471</v>
      </c>
      <c r="E5596" s="220" t="n">
        <f aca="false">F5596+G5596+H5596</f>
        <v>0</v>
      </c>
      <c r="F5596" s="265"/>
      <c r="G5596" s="252"/>
      <c r="H5596" s="252"/>
      <c r="I5596" s="265"/>
      <c r="J5596" s="252"/>
      <c r="K5596" s="252"/>
      <c r="L5596" s="222" t="n">
        <f aca="false">I5596+J5596+K5596</f>
        <v>0</v>
      </c>
      <c r="M5596" s="659" t="str">
        <f aca="false">(IF($E5596&lt;&gt;0,$M$2,IF($L5596&lt;&gt;0,$M$2,"")))</f>
        <v/>
      </c>
      <c r="N5596" s="216"/>
      <c r="O5596" s="360"/>
      <c r="P5596" s="388"/>
      <c r="Q5596" s="388"/>
      <c r="R5596" s="671"/>
      <c r="S5596" s="216"/>
      <c r="T5596" s="360"/>
      <c r="U5596" s="388"/>
      <c r="V5596" s="388"/>
      <c r="W5596" s="388"/>
      <c r="X5596" s="388"/>
      <c r="Y5596" s="388"/>
      <c r="Z5596" s="671"/>
      <c r="AA5596" s="361" t="n">
        <f aca="false">W5596-X5596-Y5596-Z5596</f>
        <v>0</v>
      </c>
    </row>
    <row r="5597" customFormat="false" ht="19.5" hidden="false" customHeight="false" outlineLevel="0" collapsed="false">
      <c r="A5597" s="276" t="n">
        <v>355</v>
      </c>
      <c r="B5597" s="248"/>
      <c r="C5597" s="240" t="n">
        <v>3306</v>
      </c>
      <c r="D5597" s="404" t="s">
        <v>472</v>
      </c>
      <c r="E5597" s="220" t="n">
        <f aca="false">F5597+G5597+H5597</f>
        <v>0</v>
      </c>
      <c r="F5597" s="265"/>
      <c r="G5597" s="252"/>
      <c r="H5597" s="252"/>
      <c r="I5597" s="265"/>
      <c r="J5597" s="252"/>
      <c r="K5597" s="252"/>
      <c r="L5597" s="222" t="n">
        <f aca="false">I5597+J5597+K5597</f>
        <v>0</v>
      </c>
      <c r="M5597" s="659" t="str">
        <f aca="false">(IF($E5597&lt;&gt;0,$M$2,IF($L5597&lt;&gt;0,$M$2,"")))</f>
        <v/>
      </c>
      <c r="N5597" s="216"/>
      <c r="O5597" s="360"/>
      <c r="P5597" s="388"/>
      <c r="Q5597" s="388"/>
      <c r="R5597" s="671"/>
      <c r="S5597" s="216"/>
      <c r="T5597" s="360"/>
      <c r="U5597" s="388"/>
      <c r="V5597" s="388"/>
      <c r="W5597" s="388"/>
      <c r="X5597" s="388"/>
      <c r="Y5597" s="388"/>
      <c r="Z5597" s="671"/>
      <c r="AA5597" s="361" t="n">
        <f aca="false">W5597-X5597-Y5597-Z5597</f>
        <v>0</v>
      </c>
    </row>
    <row r="5598" customFormat="false" ht="19.5" hidden="false" customHeight="false" outlineLevel="0" collapsed="false">
      <c r="A5598" s="276" t="n">
        <v>375</v>
      </c>
      <c r="B5598" s="229" t="n">
        <v>3900</v>
      </c>
      <c r="C5598" s="389" t="s">
        <v>473</v>
      </c>
      <c r="D5598" s="389"/>
      <c r="E5598" s="220" t="n">
        <f aca="false">F5598+G5598+H5598</f>
        <v>0</v>
      </c>
      <c r="F5598" s="529"/>
      <c r="G5598" s="264"/>
      <c r="H5598" s="264"/>
      <c r="I5598" s="529"/>
      <c r="J5598" s="264"/>
      <c r="K5598" s="264"/>
      <c r="L5598" s="222" t="n">
        <f aca="false">I5598+J5598+K5598</f>
        <v>0</v>
      </c>
      <c r="M5598" s="659" t="str">
        <f aca="false">(IF($E5598&lt;&gt;0,$M$2,IF($L5598&lt;&gt;0,$M$2,"")))</f>
        <v/>
      </c>
      <c r="N5598" s="216"/>
      <c r="O5598" s="674"/>
      <c r="P5598" s="675"/>
      <c r="Q5598" s="377" t="n">
        <f aca="false">L5598</f>
        <v>0</v>
      </c>
      <c r="R5598" s="670" t="n">
        <f aca="false">O5598+P5598-Q5598</f>
        <v>0</v>
      </c>
      <c r="S5598" s="216"/>
      <c r="T5598" s="674"/>
      <c r="U5598" s="675"/>
      <c r="V5598" s="359" t="n">
        <f aca="false">+IF(+(O5598+P5598)&gt;=L5598,+P5598,+(+L5598-O5598))</f>
        <v>0</v>
      </c>
      <c r="W5598" s="359" t="n">
        <f aca="false">T5598+U5598-V5598</f>
        <v>0</v>
      </c>
      <c r="X5598" s="675"/>
      <c r="Y5598" s="675"/>
      <c r="Z5598" s="255"/>
      <c r="AA5598" s="361" t="n">
        <f aca="false">W5598-X5598-Y5598-Z5598</f>
        <v>0</v>
      </c>
    </row>
    <row r="5599" customFormat="false" ht="19.5" hidden="false" customHeight="false" outlineLevel="0" collapsed="false">
      <c r="A5599" s="276" t="n">
        <v>380</v>
      </c>
      <c r="B5599" s="229" t="n">
        <v>4000</v>
      </c>
      <c r="C5599" s="406" t="s">
        <v>474</v>
      </c>
      <c r="D5599" s="406"/>
      <c r="E5599" s="220" t="n">
        <f aca="false">F5599+G5599+H5599</f>
        <v>0</v>
      </c>
      <c r="F5599" s="529"/>
      <c r="G5599" s="264"/>
      <c r="H5599" s="264"/>
      <c r="I5599" s="529"/>
      <c r="J5599" s="264"/>
      <c r="K5599" s="264"/>
      <c r="L5599" s="222" t="n">
        <f aca="false">I5599+J5599+K5599</f>
        <v>0</v>
      </c>
      <c r="M5599" s="659" t="str">
        <f aca="false">(IF($E5599&lt;&gt;0,$M$2,IF($L5599&lt;&gt;0,$M$2,"")))</f>
        <v/>
      </c>
      <c r="N5599" s="216"/>
      <c r="O5599" s="674"/>
      <c r="P5599" s="675"/>
      <c r="Q5599" s="377" t="n">
        <f aca="false">L5599</f>
        <v>0</v>
      </c>
      <c r="R5599" s="670" t="n">
        <f aca="false">O5599+P5599-Q5599</f>
        <v>0</v>
      </c>
      <c r="S5599" s="216"/>
      <c r="T5599" s="378"/>
      <c r="U5599" s="400"/>
      <c r="V5599" s="400"/>
      <c r="W5599" s="388"/>
      <c r="X5599" s="400"/>
      <c r="Y5599" s="400"/>
      <c r="Z5599" s="671"/>
      <c r="AA5599" s="361" t="n">
        <f aca="false">W5599-X5599-Y5599-Z5599</f>
        <v>0</v>
      </c>
    </row>
    <row r="5600" customFormat="false" ht="19.5" hidden="false" customHeight="false" outlineLevel="0" collapsed="false">
      <c r="A5600" s="276" t="n">
        <v>385</v>
      </c>
      <c r="B5600" s="229" t="n">
        <v>4100</v>
      </c>
      <c r="C5600" s="406" t="s">
        <v>475</v>
      </c>
      <c r="D5600" s="406"/>
      <c r="E5600" s="220" t="n">
        <f aca="false">F5600+G5600+H5600</f>
        <v>0</v>
      </c>
      <c r="F5600" s="529"/>
      <c r="G5600" s="264"/>
      <c r="H5600" s="264"/>
      <c r="I5600" s="529"/>
      <c r="J5600" s="264"/>
      <c r="K5600" s="264"/>
      <c r="L5600" s="222" t="n">
        <f aca="false">I5600+J5600+K5600</f>
        <v>0</v>
      </c>
      <c r="M5600" s="659" t="str">
        <f aca="false">(IF($E5600&lt;&gt;0,$M$2,IF($L5600&lt;&gt;0,$M$2,"")))</f>
        <v/>
      </c>
      <c r="N5600" s="216"/>
      <c r="O5600" s="378"/>
      <c r="P5600" s="400"/>
      <c r="Q5600" s="400"/>
      <c r="R5600" s="673"/>
      <c r="S5600" s="216"/>
      <c r="T5600" s="378"/>
      <c r="U5600" s="400"/>
      <c r="V5600" s="400"/>
      <c r="W5600" s="400"/>
      <c r="X5600" s="400"/>
      <c r="Y5600" s="400"/>
      <c r="Z5600" s="673"/>
      <c r="AA5600" s="361" t="n">
        <f aca="false">W5600-X5600-Y5600-Z5600</f>
        <v>0</v>
      </c>
    </row>
    <row r="5601" customFormat="false" ht="19.5" hidden="false" customHeight="false" outlineLevel="0" collapsed="false">
      <c r="A5601" s="276" t="n">
        <v>390</v>
      </c>
      <c r="B5601" s="229" t="n">
        <v>4200</v>
      </c>
      <c r="C5601" s="677" t="s">
        <v>476</v>
      </c>
      <c r="D5601" s="677"/>
      <c r="E5601" s="244" t="n">
        <f aca="false">SUM(E5602:E5607)</f>
        <v>0</v>
      </c>
      <c r="F5601" s="245" t="n">
        <f aca="false">SUM(F5602:F5607)</f>
        <v>0</v>
      </c>
      <c r="G5601" s="246" t="n">
        <f aca="false">SUM(G5602:G5607)</f>
        <v>0</v>
      </c>
      <c r="H5601" s="246" t="n">
        <f aca="false">SUM(H5602:H5607)</f>
        <v>0</v>
      </c>
      <c r="I5601" s="245" t="n">
        <f aca="false">SUM(I5602:I5607)</f>
        <v>0</v>
      </c>
      <c r="J5601" s="246" t="n">
        <f aca="false">SUM(J5602:J5607)</f>
        <v>0</v>
      </c>
      <c r="K5601" s="246" t="n">
        <f aca="false">SUM(K5602:K5607)</f>
        <v>0</v>
      </c>
      <c r="L5601" s="246" t="n">
        <f aca="false">SUM(L5602:L5607)</f>
        <v>0</v>
      </c>
      <c r="M5601" s="659" t="str">
        <f aca="false">(IF($E5601&lt;&gt;0,$M$2,IF($L5601&lt;&gt;0,$M$2,"")))</f>
        <v/>
      </c>
      <c r="N5601" s="216"/>
      <c r="O5601" s="376" t="n">
        <f aca="false">SUM(O5602:O5607)</f>
        <v>0</v>
      </c>
      <c r="P5601" s="377" t="n">
        <f aca="false">SUM(P5602:P5607)</f>
        <v>0</v>
      </c>
      <c r="Q5601" s="672" t="n">
        <f aca="false">SUM(Q5602:Q5607)</f>
        <v>0</v>
      </c>
      <c r="R5601" s="261" t="n">
        <f aca="false">SUM(R5602:R5607)</f>
        <v>0</v>
      </c>
      <c r="S5601" s="216"/>
      <c r="T5601" s="376" t="n">
        <f aca="false">SUM(T5602:T5607)</f>
        <v>0</v>
      </c>
      <c r="U5601" s="377" t="n">
        <f aca="false">SUM(U5602:U5607)</f>
        <v>0</v>
      </c>
      <c r="V5601" s="377" t="n">
        <f aca="false">SUM(V5602:V5607)</f>
        <v>0</v>
      </c>
      <c r="W5601" s="377" t="n">
        <f aca="false">SUM(W5602:W5607)</f>
        <v>0</v>
      </c>
      <c r="X5601" s="377" t="n">
        <f aca="false">SUM(X5602:X5607)</f>
        <v>0</v>
      </c>
      <c r="Y5601" s="377" t="n">
        <f aca="false">SUM(Y5602:Y5607)</f>
        <v>0</v>
      </c>
      <c r="Z5601" s="261" t="n">
        <f aca="false">SUM(Z5602:Z5607)</f>
        <v>0</v>
      </c>
      <c r="AA5601" s="361" t="n">
        <f aca="false">W5601-X5601-Y5601-Z5601</f>
        <v>0</v>
      </c>
    </row>
    <row r="5602" customFormat="false" ht="19.5" hidden="false" customHeight="false" outlineLevel="0" collapsed="false">
      <c r="A5602" s="276" t="n">
        <v>395</v>
      </c>
      <c r="B5602" s="407"/>
      <c r="C5602" s="251" t="n">
        <v>4201</v>
      </c>
      <c r="D5602" s="219" t="s">
        <v>477</v>
      </c>
      <c r="E5602" s="220" t="n">
        <f aca="false">F5602+G5602+H5602</f>
        <v>0</v>
      </c>
      <c r="F5602" s="265"/>
      <c r="G5602" s="252"/>
      <c r="H5602" s="252"/>
      <c r="I5602" s="265"/>
      <c r="J5602" s="252"/>
      <c r="K5602" s="252"/>
      <c r="L5602" s="222" t="n">
        <f aca="false">I5602+J5602+K5602</f>
        <v>0</v>
      </c>
      <c r="M5602" s="659" t="str">
        <f aca="false">(IF($E5602&lt;&gt;0,$M$2,IF($L5602&lt;&gt;0,$M$2,"")))</f>
        <v/>
      </c>
      <c r="N5602" s="216"/>
      <c r="O5602" s="668"/>
      <c r="P5602" s="669"/>
      <c r="Q5602" s="359" t="n">
        <f aca="false">L5602</f>
        <v>0</v>
      </c>
      <c r="R5602" s="670" t="n">
        <f aca="false">O5602+P5602-Q5602</f>
        <v>0</v>
      </c>
      <c r="S5602" s="216"/>
      <c r="T5602" s="668"/>
      <c r="U5602" s="669"/>
      <c r="V5602" s="359" t="n">
        <f aca="false">+IF(+(O5602+P5602)&gt;=L5602,+P5602,+(+L5602-O5602))</f>
        <v>0</v>
      </c>
      <c r="W5602" s="359" t="n">
        <f aca="false">T5602+U5602-V5602</f>
        <v>0</v>
      </c>
      <c r="X5602" s="669"/>
      <c r="Y5602" s="669"/>
      <c r="Z5602" s="255"/>
      <c r="AA5602" s="361" t="n">
        <f aca="false">W5602-X5602-Y5602-Z5602</f>
        <v>0</v>
      </c>
    </row>
    <row r="5603" customFormat="false" ht="19.5" hidden="false" customHeight="false" outlineLevel="0" collapsed="false">
      <c r="A5603" s="262" t="n">
        <v>397</v>
      </c>
      <c r="B5603" s="407"/>
      <c r="C5603" s="218" t="n">
        <v>4202</v>
      </c>
      <c r="D5603" s="223" t="s">
        <v>478</v>
      </c>
      <c r="E5603" s="220" t="n">
        <f aca="false">F5603+G5603+H5603</f>
        <v>0</v>
      </c>
      <c r="F5603" s="265"/>
      <c r="G5603" s="252"/>
      <c r="H5603" s="252"/>
      <c r="I5603" s="265"/>
      <c r="J5603" s="252"/>
      <c r="K5603" s="252"/>
      <c r="L5603" s="222" t="n">
        <f aca="false">I5603+J5603+K5603</f>
        <v>0</v>
      </c>
      <c r="M5603" s="659" t="str">
        <f aca="false">(IF($E5603&lt;&gt;0,$M$2,IF($L5603&lt;&gt;0,$M$2,"")))</f>
        <v/>
      </c>
      <c r="N5603" s="216"/>
      <c r="O5603" s="668"/>
      <c r="P5603" s="669"/>
      <c r="Q5603" s="359" t="n">
        <f aca="false">L5603</f>
        <v>0</v>
      </c>
      <c r="R5603" s="670" t="n">
        <f aca="false">O5603+P5603-Q5603</f>
        <v>0</v>
      </c>
      <c r="S5603" s="216"/>
      <c r="T5603" s="668"/>
      <c r="U5603" s="669"/>
      <c r="V5603" s="359" t="n">
        <f aca="false">+IF(+(O5603+P5603)&gt;=L5603,+P5603,+(+L5603-O5603))</f>
        <v>0</v>
      </c>
      <c r="W5603" s="359" t="n">
        <f aca="false">T5603+U5603-V5603</f>
        <v>0</v>
      </c>
      <c r="X5603" s="669"/>
      <c r="Y5603" s="669"/>
      <c r="Z5603" s="255"/>
      <c r="AA5603" s="361" t="n">
        <f aca="false">W5603-X5603-Y5603-Z5603</f>
        <v>0</v>
      </c>
    </row>
    <row r="5604" customFormat="false" ht="19.5" hidden="false" customHeight="false" outlineLevel="0" collapsed="false">
      <c r="A5604" s="226" t="n">
        <v>398</v>
      </c>
      <c r="B5604" s="407"/>
      <c r="C5604" s="218" t="n">
        <v>4214</v>
      </c>
      <c r="D5604" s="223" t="s">
        <v>479</v>
      </c>
      <c r="E5604" s="220" t="n">
        <f aca="false">F5604+G5604+H5604</f>
        <v>0</v>
      </c>
      <c r="F5604" s="265"/>
      <c r="G5604" s="252"/>
      <c r="H5604" s="252"/>
      <c r="I5604" s="265"/>
      <c r="J5604" s="252"/>
      <c r="K5604" s="252"/>
      <c r="L5604" s="222" t="n">
        <f aca="false">I5604+J5604+K5604</f>
        <v>0</v>
      </c>
      <c r="M5604" s="659" t="str">
        <f aca="false">(IF($E5604&lt;&gt;0,$M$2,IF($L5604&lt;&gt;0,$M$2,"")))</f>
        <v/>
      </c>
      <c r="N5604" s="216"/>
      <c r="O5604" s="668"/>
      <c r="P5604" s="669"/>
      <c r="Q5604" s="359" t="n">
        <f aca="false">L5604</f>
        <v>0</v>
      </c>
      <c r="R5604" s="670" t="n">
        <f aca="false">O5604+P5604-Q5604</f>
        <v>0</v>
      </c>
      <c r="S5604" s="216"/>
      <c r="T5604" s="668"/>
      <c r="U5604" s="669"/>
      <c r="V5604" s="359" t="n">
        <f aca="false">+IF(+(O5604+P5604)&gt;=L5604,+P5604,+(+L5604-O5604))</f>
        <v>0</v>
      </c>
      <c r="W5604" s="359" t="n">
        <f aca="false">T5604+U5604-V5604</f>
        <v>0</v>
      </c>
      <c r="X5604" s="669"/>
      <c r="Y5604" s="669"/>
      <c r="Z5604" s="255"/>
      <c r="AA5604" s="361" t="n">
        <f aca="false">W5604-X5604-Y5604-Z5604</f>
        <v>0</v>
      </c>
    </row>
    <row r="5605" customFormat="false" ht="19.5" hidden="false" customHeight="false" outlineLevel="0" collapsed="false">
      <c r="A5605" s="226" t="n">
        <v>399</v>
      </c>
      <c r="B5605" s="407"/>
      <c r="C5605" s="218" t="n">
        <v>4217</v>
      </c>
      <c r="D5605" s="223" t="s">
        <v>480</v>
      </c>
      <c r="E5605" s="220" t="n">
        <f aca="false">F5605+G5605+H5605</f>
        <v>0</v>
      </c>
      <c r="F5605" s="265"/>
      <c r="G5605" s="252"/>
      <c r="H5605" s="252"/>
      <c r="I5605" s="265"/>
      <c r="J5605" s="252"/>
      <c r="K5605" s="252"/>
      <c r="L5605" s="222" t="n">
        <f aca="false">I5605+J5605+K5605</f>
        <v>0</v>
      </c>
      <c r="M5605" s="659" t="str">
        <f aca="false">(IF($E5605&lt;&gt;0,$M$2,IF($L5605&lt;&gt;0,$M$2,"")))</f>
        <v/>
      </c>
      <c r="N5605" s="216"/>
      <c r="O5605" s="668"/>
      <c r="P5605" s="669"/>
      <c r="Q5605" s="359" t="n">
        <f aca="false">L5605</f>
        <v>0</v>
      </c>
      <c r="R5605" s="670" t="n">
        <f aca="false">O5605+P5605-Q5605</f>
        <v>0</v>
      </c>
      <c r="S5605" s="216"/>
      <c r="T5605" s="668"/>
      <c r="U5605" s="669"/>
      <c r="V5605" s="359" t="n">
        <f aca="false">+IF(+(O5605+P5605)&gt;=L5605,+P5605,+(+L5605-O5605))</f>
        <v>0</v>
      </c>
      <c r="W5605" s="359" t="n">
        <f aca="false">T5605+U5605-V5605</f>
        <v>0</v>
      </c>
      <c r="X5605" s="669"/>
      <c r="Y5605" s="669"/>
      <c r="Z5605" s="255"/>
      <c r="AA5605" s="361" t="n">
        <f aca="false">W5605-X5605-Y5605-Z5605</f>
        <v>0</v>
      </c>
    </row>
    <row r="5606" customFormat="false" ht="19.5" hidden="false" customHeight="false" outlineLevel="0" collapsed="false">
      <c r="A5606" s="226" t="n">
        <v>400</v>
      </c>
      <c r="B5606" s="407"/>
      <c r="C5606" s="218" t="n">
        <v>4218</v>
      </c>
      <c r="D5606" s="253" t="s">
        <v>481</v>
      </c>
      <c r="E5606" s="220" t="n">
        <f aca="false">F5606+G5606+H5606</f>
        <v>0</v>
      </c>
      <c r="F5606" s="265"/>
      <c r="G5606" s="252"/>
      <c r="H5606" s="252"/>
      <c r="I5606" s="265"/>
      <c r="J5606" s="252"/>
      <c r="K5606" s="252"/>
      <c r="L5606" s="222" t="n">
        <f aca="false">I5606+J5606+K5606</f>
        <v>0</v>
      </c>
      <c r="M5606" s="659" t="str">
        <f aca="false">(IF($E5606&lt;&gt;0,$M$2,IF($L5606&lt;&gt;0,$M$2,"")))</f>
        <v/>
      </c>
      <c r="N5606" s="216"/>
      <c r="O5606" s="668"/>
      <c r="P5606" s="669"/>
      <c r="Q5606" s="359" t="n">
        <f aca="false">L5606</f>
        <v>0</v>
      </c>
      <c r="R5606" s="670" t="n">
        <f aca="false">O5606+P5606-Q5606</f>
        <v>0</v>
      </c>
      <c r="S5606" s="216"/>
      <c r="T5606" s="668"/>
      <c r="U5606" s="669"/>
      <c r="V5606" s="359" t="n">
        <f aca="false">+IF(+(O5606+P5606)&gt;=L5606,+P5606,+(+L5606-O5606))</f>
        <v>0</v>
      </c>
      <c r="W5606" s="359" t="n">
        <f aca="false">T5606+U5606-V5606</f>
        <v>0</v>
      </c>
      <c r="X5606" s="669"/>
      <c r="Y5606" s="669"/>
      <c r="Z5606" s="255"/>
      <c r="AA5606" s="361" t="n">
        <f aca="false">W5606-X5606-Y5606-Z5606</f>
        <v>0</v>
      </c>
    </row>
    <row r="5607" customFormat="false" ht="19.5" hidden="false" customHeight="false" outlineLevel="0" collapsed="false">
      <c r="A5607" s="226" t="n">
        <v>401</v>
      </c>
      <c r="B5607" s="407"/>
      <c r="C5607" s="218" t="n">
        <v>4219</v>
      </c>
      <c r="D5607" s="301" t="s">
        <v>482</v>
      </c>
      <c r="E5607" s="220" t="n">
        <f aca="false">F5607+G5607+H5607</f>
        <v>0</v>
      </c>
      <c r="F5607" s="265"/>
      <c r="G5607" s="252"/>
      <c r="H5607" s="252"/>
      <c r="I5607" s="265"/>
      <c r="J5607" s="252"/>
      <c r="K5607" s="252"/>
      <c r="L5607" s="222" t="n">
        <f aca="false">I5607+J5607+K5607</f>
        <v>0</v>
      </c>
      <c r="M5607" s="659" t="str">
        <f aca="false">(IF($E5607&lt;&gt;0,$M$2,IF($L5607&lt;&gt;0,$M$2,"")))</f>
        <v/>
      </c>
      <c r="N5607" s="216"/>
      <c r="O5607" s="668"/>
      <c r="P5607" s="669"/>
      <c r="Q5607" s="359" t="n">
        <f aca="false">L5607</f>
        <v>0</v>
      </c>
      <c r="R5607" s="670" t="n">
        <f aca="false">O5607+P5607-Q5607</f>
        <v>0</v>
      </c>
      <c r="S5607" s="216"/>
      <c r="T5607" s="668"/>
      <c r="U5607" s="669"/>
      <c r="V5607" s="359" t="n">
        <f aca="false">+IF(+(O5607+P5607)&gt;=L5607,+P5607,+(+L5607-O5607))</f>
        <v>0</v>
      </c>
      <c r="W5607" s="359" t="n">
        <f aca="false">T5607+U5607-V5607</f>
        <v>0</v>
      </c>
      <c r="X5607" s="669"/>
      <c r="Y5607" s="669"/>
      <c r="Z5607" s="255"/>
      <c r="AA5607" s="361" t="n">
        <f aca="false">W5607-X5607-Y5607-Z5607</f>
        <v>0</v>
      </c>
    </row>
    <row r="5608" customFormat="false" ht="19.5" hidden="false" customHeight="false" outlineLevel="0" collapsed="false">
      <c r="A5608" s="226" t="n">
        <v>402</v>
      </c>
      <c r="B5608" s="229" t="n">
        <v>4300</v>
      </c>
      <c r="C5608" s="386" t="s">
        <v>483</v>
      </c>
      <c r="D5608" s="386"/>
      <c r="E5608" s="244" t="n">
        <f aca="false">SUM(E5609:E5611)</f>
        <v>0</v>
      </c>
      <c r="F5608" s="245" t="n">
        <f aca="false">SUM(F5609:F5611)</f>
        <v>0</v>
      </c>
      <c r="G5608" s="246" t="n">
        <f aca="false">SUM(G5609:G5611)</f>
        <v>0</v>
      </c>
      <c r="H5608" s="246" t="n">
        <f aca="false">SUM(H5609:H5611)</f>
        <v>0</v>
      </c>
      <c r="I5608" s="245" t="n">
        <f aca="false">SUM(I5609:I5611)</f>
        <v>0</v>
      </c>
      <c r="J5608" s="246" t="n">
        <f aca="false">SUM(J5609:J5611)</f>
        <v>0</v>
      </c>
      <c r="K5608" s="246" t="n">
        <f aca="false">SUM(K5609:K5611)</f>
        <v>0</v>
      </c>
      <c r="L5608" s="246" t="n">
        <f aca="false">SUM(L5609:L5611)</f>
        <v>0</v>
      </c>
      <c r="M5608" s="659" t="str">
        <f aca="false">(IF($E5608&lt;&gt;0,$M$2,IF($L5608&lt;&gt;0,$M$2,"")))</f>
        <v/>
      </c>
      <c r="N5608" s="216"/>
      <c r="O5608" s="376" t="n">
        <f aca="false">SUM(O5609:O5611)</f>
        <v>0</v>
      </c>
      <c r="P5608" s="377" t="n">
        <f aca="false">SUM(P5609:P5611)</f>
        <v>0</v>
      </c>
      <c r="Q5608" s="672" t="n">
        <f aca="false">SUM(Q5609:Q5611)</f>
        <v>0</v>
      </c>
      <c r="R5608" s="261" t="n">
        <f aca="false">SUM(R5609:R5611)</f>
        <v>0</v>
      </c>
      <c r="S5608" s="216"/>
      <c r="T5608" s="376" t="n">
        <f aca="false">SUM(T5609:T5611)</f>
        <v>0</v>
      </c>
      <c r="U5608" s="377" t="n">
        <f aca="false">SUM(U5609:U5611)</f>
        <v>0</v>
      </c>
      <c r="V5608" s="377" t="n">
        <f aca="false">SUM(V5609:V5611)</f>
        <v>0</v>
      </c>
      <c r="W5608" s="377" t="n">
        <f aca="false">SUM(W5609:W5611)</f>
        <v>0</v>
      </c>
      <c r="X5608" s="377" t="n">
        <f aca="false">SUM(X5609:X5611)</f>
        <v>0</v>
      </c>
      <c r="Y5608" s="377" t="n">
        <f aca="false">SUM(Y5609:Y5611)</f>
        <v>0</v>
      </c>
      <c r="Z5608" s="261" t="n">
        <f aca="false">SUM(Z5609:Z5611)</f>
        <v>0</v>
      </c>
      <c r="AA5608" s="361" t="n">
        <f aca="false">W5608-X5608-Y5608-Z5608</f>
        <v>0</v>
      </c>
    </row>
    <row r="5609" customFormat="false" ht="19.5" hidden="false" customHeight="false" outlineLevel="0" collapsed="false">
      <c r="A5609" s="405" t="n">
        <v>404</v>
      </c>
      <c r="B5609" s="407"/>
      <c r="C5609" s="251" t="n">
        <v>4301</v>
      </c>
      <c r="D5609" s="379" t="s">
        <v>484</v>
      </c>
      <c r="E5609" s="220" t="n">
        <f aca="false">F5609+G5609+H5609</f>
        <v>0</v>
      </c>
      <c r="F5609" s="265"/>
      <c r="G5609" s="252"/>
      <c r="H5609" s="252"/>
      <c r="I5609" s="265"/>
      <c r="J5609" s="252"/>
      <c r="K5609" s="252"/>
      <c r="L5609" s="222" t="n">
        <f aca="false">I5609+J5609+K5609</f>
        <v>0</v>
      </c>
      <c r="M5609" s="659" t="str">
        <f aca="false">(IF($E5609&lt;&gt;0,$M$2,IF($L5609&lt;&gt;0,$M$2,"")))</f>
        <v/>
      </c>
      <c r="N5609" s="216"/>
      <c r="O5609" s="668"/>
      <c r="P5609" s="669"/>
      <c r="Q5609" s="359" t="n">
        <f aca="false">L5609</f>
        <v>0</v>
      </c>
      <c r="R5609" s="670" t="n">
        <f aca="false">O5609+P5609-Q5609</f>
        <v>0</v>
      </c>
      <c r="S5609" s="216"/>
      <c r="T5609" s="668"/>
      <c r="U5609" s="669"/>
      <c r="V5609" s="359" t="n">
        <f aca="false">+IF(+(O5609+P5609)&gt;=L5609,+P5609,+(+L5609-O5609))</f>
        <v>0</v>
      </c>
      <c r="W5609" s="359" t="n">
        <f aca="false">T5609+U5609-V5609</f>
        <v>0</v>
      </c>
      <c r="X5609" s="669"/>
      <c r="Y5609" s="669"/>
      <c r="Z5609" s="255"/>
      <c r="AA5609" s="361" t="n">
        <f aca="false">W5609-X5609-Y5609-Z5609</f>
        <v>0</v>
      </c>
    </row>
    <row r="5610" customFormat="false" ht="19.5" hidden="false" customHeight="false" outlineLevel="0" collapsed="false">
      <c r="A5610" s="405" t="n">
        <v>404</v>
      </c>
      <c r="B5610" s="407"/>
      <c r="C5610" s="218" t="n">
        <v>4302</v>
      </c>
      <c r="D5610" s="223" t="s">
        <v>756</v>
      </c>
      <c r="E5610" s="220" t="n">
        <f aca="false">F5610+G5610+H5610</f>
        <v>0</v>
      </c>
      <c r="F5610" s="265"/>
      <c r="G5610" s="252"/>
      <c r="H5610" s="252"/>
      <c r="I5610" s="265"/>
      <c r="J5610" s="252"/>
      <c r="K5610" s="252"/>
      <c r="L5610" s="222" t="n">
        <f aca="false">I5610+J5610+K5610</f>
        <v>0</v>
      </c>
      <c r="M5610" s="659" t="str">
        <f aca="false">(IF($E5610&lt;&gt;0,$M$2,IF($L5610&lt;&gt;0,$M$2,"")))</f>
        <v/>
      </c>
      <c r="N5610" s="216"/>
      <c r="O5610" s="668"/>
      <c r="P5610" s="669"/>
      <c r="Q5610" s="359" t="n">
        <f aca="false">L5610</f>
        <v>0</v>
      </c>
      <c r="R5610" s="670" t="n">
        <f aca="false">O5610+P5610-Q5610</f>
        <v>0</v>
      </c>
      <c r="S5610" s="216"/>
      <c r="T5610" s="668"/>
      <c r="U5610" s="669"/>
      <c r="V5610" s="359" t="n">
        <f aca="false">+IF(+(O5610+P5610)&gt;=L5610,+P5610,+(+L5610-O5610))</f>
        <v>0</v>
      </c>
      <c r="W5610" s="359" t="n">
        <f aca="false">T5610+U5610-V5610</f>
        <v>0</v>
      </c>
      <c r="X5610" s="669"/>
      <c r="Y5610" s="669"/>
      <c r="Z5610" s="255"/>
      <c r="AA5610" s="361" t="n">
        <f aca="false">W5610-X5610-Y5610-Z5610</f>
        <v>0</v>
      </c>
    </row>
    <row r="5611" customFormat="false" ht="19.5" hidden="false" customHeight="false" outlineLevel="0" collapsed="false">
      <c r="A5611" s="275" t="n">
        <v>440</v>
      </c>
      <c r="B5611" s="407"/>
      <c r="C5611" s="240" t="n">
        <v>4309</v>
      </c>
      <c r="D5611" s="258" t="s">
        <v>486</v>
      </c>
      <c r="E5611" s="220" t="n">
        <f aca="false">F5611+G5611+H5611</f>
        <v>0</v>
      </c>
      <c r="F5611" s="265"/>
      <c r="G5611" s="252"/>
      <c r="H5611" s="252"/>
      <c r="I5611" s="265"/>
      <c r="J5611" s="252"/>
      <c r="K5611" s="252"/>
      <c r="L5611" s="222" t="n">
        <f aca="false">I5611+J5611+K5611</f>
        <v>0</v>
      </c>
      <c r="M5611" s="659" t="str">
        <f aca="false">(IF($E5611&lt;&gt;0,$M$2,IF($L5611&lt;&gt;0,$M$2,"")))</f>
        <v/>
      </c>
      <c r="N5611" s="216"/>
      <c r="O5611" s="668"/>
      <c r="P5611" s="669"/>
      <c r="Q5611" s="359" t="n">
        <f aca="false">L5611</f>
        <v>0</v>
      </c>
      <c r="R5611" s="670" t="n">
        <f aca="false">O5611+P5611-Q5611</f>
        <v>0</v>
      </c>
      <c r="S5611" s="216"/>
      <c r="T5611" s="668"/>
      <c r="U5611" s="669"/>
      <c r="V5611" s="359" t="n">
        <f aca="false">+IF(+(O5611+P5611)&gt;=L5611,+P5611,+(+L5611-O5611))</f>
        <v>0</v>
      </c>
      <c r="W5611" s="359" t="n">
        <f aca="false">T5611+U5611-V5611</f>
        <v>0</v>
      </c>
      <c r="X5611" s="669"/>
      <c r="Y5611" s="669"/>
      <c r="Z5611" s="255"/>
      <c r="AA5611" s="361" t="n">
        <f aca="false">W5611-X5611-Y5611-Z5611</f>
        <v>0</v>
      </c>
    </row>
    <row r="5612" customFormat="false" ht="19.5" hidden="false" customHeight="false" outlineLevel="0" collapsed="false">
      <c r="A5612" s="275" t="n">
        <v>450</v>
      </c>
      <c r="B5612" s="229" t="n">
        <v>4400</v>
      </c>
      <c r="C5612" s="408" t="s">
        <v>487</v>
      </c>
      <c r="D5612" s="408"/>
      <c r="E5612" s="220" t="n">
        <f aca="false">F5612+G5612+H5612</f>
        <v>0</v>
      </c>
      <c r="F5612" s="529"/>
      <c r="G5612" s="264"/>
      <c r="H5612" s="264"/>
      <c r="I5612" s="529"/>
      <c r="J5612" s="264"/>
      <c r="K5612" s="264"/>
      <c r="L5612" s="222" t="n">
        <f aca="false">I5612+J5612+K5612</f>
        <v>0</v>
      </c>
      <c r="M5612" s="659" t="str">
        <f aca="false">(IF($E5612&lt;&gt;0,$M$2,IF($L5612&lt;&gt;0,$M$2,"")))</f>
        <v/>
      </c>
      <c r="N5612" s="216"/>
      <c r="O5612" s="674"/>
      <c r="P5612" s="675"/>
      <c r="Q5612" s="377" t="n">
        <f aca="false">L5612</f>
        <v>0</v>
      </c>
      <c r="R5612" s="670" t="n">
        <f aca="false">O5612+P5612-Q5612</f>
        <v>0</v>
      </c>
      <c r="S5612" s="216"/>
      <c r="T5612" s="674"/>
      <c r="U5612" s="675"/>
      <c r="V5612" s="359" t="n">
        <f aca="false">+IF(+(O5612+P5612)&gt;=L5612,+P5612,+(+L5612-O5612))</f>
        <v>0</v>
      </c>
      <c r="W5612" s="359" t="n">
        <f aca="false">T5612+U5612-V5612</f>
        <v>0</v>
      </c>
      <c r="X5612" s="675"/>
      <c r="Y5612" s="675"/>
      <c r="Z5612" s="255"/>
      <c r="AA5612" s="361" t="n">
        <f aca="false">W5612-X5612-Y5612-Z5612</f>
        <v>0</v>
      </c>
    </row>
    <row r="5613" customFormat="false" ht="19.5" hidden="false" customHeight="false" outlineLevel="0" collapsed="false">
      <c r="A5613" s="275" t="n">
        <v>495</v>
      </c>
      <c r="B5613" s="229" t="n">
        <v>4500</v>
      </c>
      <c r="C5613" s="406" t="s">
        <v>488</v>
      </c>
      <c r="D5613" s="406"/>
      <c r="E5613" s="220" t="n">
        <f aca="false">F5613+G5613+H5613</f>
        <v>82000</v>
      </c>
      <c r="F5613" s="529" t="n">
        <v>0</v>
      </c>
      <c r="G5613" s="264" t="n">
        <v>82000</v>
      </c>
      <c r="H5613" s="264" t="n">
        <v>0</v>
      </c>
      <c r="I5613" s="529" t="n">
        <v>0</v>
      </c>
      <c r="J5613" s="264" t="n">
        <v>54950</v>
      </c>
      <c r="K5613" s="264" t="n">
        <v>0</v>
      </c>
      <c r="L5613" s="222" t="n">
        <f aca="false">I5613+J5613+K5613</f>
        <v>54950</v>
      </c>
      <c r="M5613" s="659" t="n">
        <f aca="false">(IF($E5613&lt;&gt;0,$M$2,IF($L5613&lt;&gt;0,$M$2,"")))</f>
        <v>1</v>
      </c>
      <c r="N5613" s="216"/>
      <c r="O5613" s="674"/>
      <c r="P5613" s="675"/>
      <c r="Q5613" s="377" t="n">
        <f aca="false">L5613</f>
        <v>54950</v>
      </c>
      <c r="R5613" s="670" t="n">
        <f aca="false">O5613+P5613-Q5613</f>
        <v>-54950</v>
      </c>
      <c r="S5613" s="216"/>
      <c r="T5613" s="674"/>
      <c r="U5613" s="675"/>
      <c r="V5613" s="359" t="n">
        <f aca="false">+IF(+(O5613+P5613)&gt;=L5613,+P5613,+(+L5613-O5613))</f>
        <v>54950</v>
      </c>
      <c r="W5613" s="359" t="n">
        <f aca="false">T5613+U5613-V5613</f>
        <v>-54950</v>
      </c>
      <c r="X5613" s="675"/>
      <c r="Y5613" s="675"/>
      <c r="Z5613" s="255"/>
      <c r="AA5613" s="361" t="n">
        <f aca="false">W5613-X5613-Y5613-Z5613</f>
        <v>-54950</v>
      </c>
    </row>
    <row r="5614" customFormat="false" ht="19.5" hidden="false" customHeight="true" outlineLevel="0" collapsed="false">
      <c r="A5614" s="276" t="n">
        <v>500</v>
      </c>
      <c r="B5614" s="229" t="n">
        <v>4600</v>
      </c>
      <c r="C5614" s="390" t="s">
        <v>489</v>
      </c>
      <c r="D5614" s="390"/>
      <c r="E5614" s="220" t="n">
        <f aca="false">F5614+G5614+H5614</f>
        <v>0</v>
      </c>
      <c r="F5614" s="529"/>
      <c r="G5614" s="264"/>
      <c r="H5614" s="264"/>
      <c r="I5614" s="529"/>
      <c r="J5614" s="264"/>
      <c r="K5614" s="264"/>
      <c r="L5614" s="222" t="n">
        <f aca="false">I5614+J5614+K5614</f>
        <v>0</v>
      </c>
      <c r="M5614" s="659" t="str">
        <f aca="false">(IF($E5614&lt;&gt;0,$M$2,IF($L5614&lt;&gt;0,$M$2,"")))</f>
        <v/>
      </c>
      <c r="N5614" s="216"/>
      <c r="O5614" s="674"/>
      <c r="P5614" s="675"/>
      <c r="Q5614" s="377" t="n">
        <f aca="false">L5614</f>
        <v>0</v>
      </c>
      <c r="R5614" s="670" t="n">
        <f aca="false">O5614+P5614-Q5614</f>
        <v>0</v>
      </c>
      <c r="S5614" s="216"/>
      <c r="T5614" s="674"/>
      <c r="U5614" s="675"/>
      <c r="V5614" s="359" t="n">
        <f aca="false">+IF(+(O5614+P5614)&gt;=L5614,+P5614,+(+L5614-O5614))</f>
        <v>0</v>
      </c>
      <c r="W5614" s="359" t="n">
        <f aca="false">T5614+U5614-V5614</f>
        <v>0</v>
      </c>
      <c r="X5614" s="675"/>
      <c r="Y5614" s="675"/>
      <c r="Z5614" s="255"/>
      <c r="AA5614" s="361" t="n">
        <f aca="false">W5614-X5614-Y5614-Z5614</f>
        <v>0</v>
      </c>
    </row>
    <row r="5615" customFormat="false" ht="19.5" hidden="false" customHeight="false" outlineLevel="0" collapsed="false">
      <c r="A5615" s="276" t="n">
        <v>505</v>
      </c>
      <c r="B5615" s="229" t="n">
        <v>4900</v>
      </c>
      <c r="C5615" s="392" t="s">
        <v>490</v>
      </c>
      <c r="D5615" s="392"/>
      <c r="E5615" s="244" t="n">
        <f aca="false">+E5616+E5617</f>
        <v>0</v>
      </c>
      <c r="F5615" s="245" t="n">
        <f aca="false">+F5616+F5617</f>
        <v>0</v>
      </c>
      <c r="G5615" s="246" t="n">
        <f aca="false">+G5616+G5617</f>
        <v>0</v>
      </c>
      <c r="H5615" s="246" t="n">
        <f aca="false">+H5616+H5617</f>
        <v>0</v>
      </c>
      <c r="I5615" s="245" t="n">
        <f aca="false">+I5616+I5617</f>
        <v>0</v>
      </c>
      <c r="J5615" s="246" t="n">
        <f aca="false">+J5616+J5617</f>
        <v>0</v>
      </c>
      <c r="K5615" s="246" t="n">
        <f aca="false">+K5616+K5617</f>
        <v>0</v>
      </c>
      <c r="L5615" s="246" t="n">
        <f aca="false">+L5616+L5617</f>
        <v>0</v>
      </c>
      <c r="M5615" s="659" t="str">
        <f aca="false">(IF($E5615&lt;&gt;0,$M$2,IF($L5615&lt;&gt;0,$M$2,"")))</f>
        <v/>
      </c>
      <c r="N5615" s="216"/>
      <c r="O5615" s="378"/>
      <c r="P5615" s="400"/>
      <c r="Q5615" s="400"/>
      <c r="R5615" s="673"/>
      <c r="S5615" s="216"/>
      <c r="T5615" s="378"/>
      <c r="U5615" s="400"/>
      <c r="V5615" s="400"/>
      <c r="W5615" s="400"/>
      <c r="X5615" s="400"/>
      <c r="Y5615" s="400"/>
      <c r="Z5615" s="673"/>
      <c r="AA5615" s="361" t="n">
        <f aca="false">W5615-X5615-Y5615-Z5615</f>
        <v>0</v>
      </c>
    </row>
    <row r="5616" customFormat="false" ht="19.5" hidden="false" customHeight="false" outlineLevel="0" collapsed="false">
      <c r="A5616" s="276" t="n">
        <v>510</v>
      </c>
      <c r="B5616" s="407"/>
      <c r="C5616" s="251" t="n">
        <v>4901</v>
      </c>
      <c r="D5616" s="409" t="s">
        <v>491</v>
      </c>
      <c r="E5616" s="220" t="n">
        <f aca="false">F5616+G5616+H5616</f>
        <v>0</v>
      </c>
      <c r="F5616" s="265"/>
      <c r="G5616" s="252"/>
      <c r="H5616" s="252"/>
      <c r="I5616" s="265"/>
      <c r="J5616" s="252"/>
      <c r="K5616" s="252"/>
      <c r="L5616" s="222" t="n">
        <f aca="false">I5616+J5616+K5616</f>
        <v>0</v>
      </c>
      <c r="M5616" s="659" t="str">
        <f aca="false">(IF($E5616&lt;&gt;0,$M$2,IF($L5616&lt;&gt;0,$M$2,"")))</f>
        <v/>
      </c>
      <c r="N5616" s="216"/>
      <c r="O5616" s="360"/>
      <c r="P5616" s="388"/>
      <c r="Q5616" s="388"/>
      <c r="R5616" s="671"/>
      <c r="S5616" s="216"/>
      <c r="T5616" s="360"/>
      <c r="U5616" s="388"/>
      <c r="V5616" s="388"/>
      <c r="W5616" s="388"/>
      <c r="X5616" s="388"/>
      <c r="Y5616" s="388"/>
      <c r="Z5616" s="671"/>
      <c r="AA5616" s="361" t="n">
        <f aca="false">W5616-X5616-Y5616-Z5616</f>
        <v>0</v>
      </c>
    </row>
    <row r="5617" customFormat="false" ht="19.5" hidden="false" customHeight="false" outlineLevel="0" collapsed="false">
      <c r="A5617" s="276" t="n">
        <v>515</v>
      </c>
      <c r="B5617" s="407"/>
      <c r="C5617" s="240" t="n">
        <v>4902</v>
      </c>
      <c r="D5617" s="258" t="s">
        <v>492</v>
      </c>
      <c r="E5617" s="220" t="n">
        <f aca="false">F5617+G5617+H5617</f>
        <v>0</v>
      </c>
      <c r="F5617" s="265"/>
      <c r="G5617" s="252"/>
      <c r="H5617" s="252"/>
      <c r="I5617" s="265"/>
      <c r="J5617" s="252"/>
      <c r="K5617" s="252"/>
      <c r="L5617" s="222" t="n">
        <f aca="false">I5617+J5617+K5617</f>
        <v>0</v>
      </c>
      <c r="M5617" s="659" t="str">
        <f aca="false">(IF($E5617&lt;&gt;0,$M$2,IF($L5617&lt;&gt;0,$M$2,"")))</f>
        <v/>
      </c>
      <c r="N5617" s="216"/>
      <c r="O5617" s="360"/>
      <c r="P5617" s="388"/>
      <c r="Q5617" s="388"/>
      <c r="R5617" s="671"/>
      <c r="S5617" s="216"/>
      <c r="T5617" s="360"/>
      <c r="U5617" s="388"/>
      <c r="V5617" s="388"/>
      <c r="W5617" s="388"/>
      <c r="X5617" s="388"/>
      <c r="Y5617" s="388"/>
      <c r="Z5617" s="671"/>
      <c r="AA5617" s="361" t="n">
        <f aca="false">W5617-X5617-Y5617-Z5617</f>
        <v>0</v>
      </c>
    </row>
    <row r="5618" customFormat="false" ht="19.5" hidden="false" customHeight="false" outlineLevel="0" collapsed="false">
      <c r="A5618" s="276" t="n">
        <v>520</v>
      </c>
      <c r="B5618" s="410" t="n">
        <v>5100</v>
      </c>
      <c r="C5618" s="411" t="s">
        <v>493</v>
      </c>
      <c r="D5618" s="411"/>
      <c r="E5618" s="220" t="n">
        <f aca="false">F5618+G5618+H5618</f>
        <v>0</v>
      </c>
      <c r="F5618" s="678"/>
      <c r="G5618" s="679"/>
      <c r="H5618" s="679"/>
      <c r="I5618" s="678"/>
      <c r="J5618" s="679"/>
      <c r="K5618" s="679"/>
      <c r="L5618" s="222" t="n">
        <f aca="false">I5618+J5618+K5618</f>
        <v>0</v>
      </c>
      <c r="M5618" s="659" t="str">
        <f aca="false">(IF($E5618&lt;&gt;0,$M$2,IF($L5618&lt;&gt;0,$M$2,"")))</f>
        <v/>
      </c>
      <c r="N5618" s="216"/>
      <c r="O5618" s="680"/>
      <c r="P5618" s="681"/>
      <c r="Q5618" s="413" t="n">
        <f aca="false">L5618</f>
        <v>0</v>
      </c>
      <c r="R5618" s="670" t="n">
        <f aca="false">O5618+P5618-Q5618</f>
        <v>0</v>
      </c>
      <c r="S5618" s="216"/>
      <c r="T5618" s="680"/>
      <c r="U5618" s="681"/>
      <c r="V5618" s="359" t="n">
        <f aca="false">+IF(+(O5618+P5618)&gt;=L5618,+P5618,+(+L5618-O5618))</f>
        <v>0</v>
      </c>
      <c r="W5618" s="359" t="n">
        <f aca="false">T5618+U5618-V5618</f>
        <v>0</v>
      </c>
      <c r="X5618" s="681"/>
      <c r="Y5618" s="681"/>
      <c r="Z5618" s="255"/>
      <c r="AA5618" s="361" t="n">
        <f aca="false">W5618-X5618-Y5618-Z5618</f>
        <v>0</v>
      </c>
    </row>
    <row r="5619" customFormat="false" ht="19.5" hidden="false" customHeight="false" outlineLevel="0" collapsed="false">
      <c r="A5619" s="276" t="n">
        <v>525</v>
      </c>
      <c r="B5619" s="410" t="n">
        <v>5200</v>
      </c>
      <c r="C5619" s="415" t="s">
        <v>494</v>
      </c>
      <c r="D5619" s="415"/>
      <c r="E5619" s="682" t="n">
        <f aca="false">SUM(E5620:E5626)</f>
        <v>80000</v>
      </c>
      <c r="F5619" s="683" t="n">
        <f aca="false">SUM(F5620:F5626)</f>
        <v>0</v>
      </c>
      <c r="G5619" s="684" t="n">
        <f aca="false">SUM(G5620:G5626)</f>
        <v>80000</v>
      </c>
      <c r="H5619" s="684" t="n">
        <f aca="false">SUM(H5620:H5626)</f>
        <v>0</v>
      </c>
      <c r="I5619" s="683" t="n">
        <f aca="false">SUM(I5620:I5626)</f>
        <v>0</v>
      </c>
      <c r="J5619" s="684" t="n">
        <f aca="false">SUM(J5620:J5626)</f>
        <v>0</v>
      </c>
      <c r="K5619" s="684" t="n">
        <f aca="false">SUM(K5620:K5626)</f>
        <v>0</v>
      </c>
      <c r="L5619" s="684" t="n">
        <f aca="false">SUM(L5620:L5626)</f>
        <v>0</v>
      </c>
      <c r="M5619" s="659" t="n">
        <f aca="false">(IF($E5619&lt;&gt;0,$M$2,IF($L5619&lt;&gt;0,$M$2,"")))</f>
        <v>1</v>
      </c>
      <c r="N5619" s="216"/>
      <c r="O5619" s="412" t="n">
        <f aca="false">SUM(O5620:O5626)</f>
        <v>0</v>
      </c>
      <c r="P5619" s="413" t="n">
        <f aca="false">SUM(P5620:P5626)</f>
        <v>0</v>
      </c>
      <c r="Q5619" s="685" t="n">
        <f aca="false">SUM(Q5620:Q5626)</f>
        <v>0</v>
      </c>
      <c r="R5619" s="686" t="n">
        <f aca="false">SUM(R5620:R5626)</f>
        <v>0</v>
      </c>
      <c r="S5619" s="216"/>
      <c r="T5619" s="412" t="n">
        <f aca="false">SUM(T5620:T5626)</f>
        <v>0</v>
      </c>
      <c r="U5619" s="413" t="n">
        <f aca="false">SUM(U5620:U5626)</f>
        <v>0</v>
      </c>
      <c r="V5619" s="413" t="n">
        <f aca="false">SUM(V5620:V5626)</f>
        <v>0</v>
      </c>
      <c r="W5619" s="413" t="n">
        <f aca="false">SUM(W5620:W5626)</f>
        <v>0</v>
      </c>
      <c r="X5619" s="413" t="n">
        <f aca="false">SUM(X5620:X5626)</f>
        <v>0</v>
      </c>
      <c r="Y5619" s="413" t="n">
        <f aca="false">SUM(Y5620:Y5626)</f>
        <v>0</v>
      </c>
      <c r="Z5619" s="686" t="n">
        <f aca="false">SUM(Z5620:Z5626)</f>
        <v>0</v>
      </c>
      <c r="AA5619" s="361" t="n">
        <f aca="false">W5619-X5619-Y5619-Z5619</f>
        <v>0</v>
      </c>
    </row>
    <row r="5620" customFormat="false" ht="19.5" hidden="false" customHeight="false" outlineLevel="0" collapsed="false">
      <c r="A5620" s="275" t="n">
        <v>635</v>
      </c>
      <c r="B5620" s="416"/>
      <c r="C5620" s="417" t="n">
        <v>5201</v>
      </c>
      <c r="D5620" s="418" t="s">
        <v>495</v>
      </c>
      <c r="E5620" s="220" t="n">
        <f aca="false">F5620+G5620+H5620</f>
        <v>0</v>
      </c>
      <c r="F5620" s="687"/>
      <c r="G5620" s="688"/>
      <c r="H5620" s="688"/>
      <c r="I5620" s="687"/>
      <c r="J5620" s="688"/>
      <c r="K5620" s="688"/>
      <c r="L5620" s="222" t="n">
        <f aca="false">I5620+J5620+K5620</f>
        <v>0</v>
      </c>
      <c r="M5620" s="659" t="str">
        <f aca="false">(IF($E5620&lt;&gt;0,$M$2,IF($L5620&lt;&gt;0,$M$2,"")))</f>
        <v/>
      </c>
      <c r="N5620" s="216"/>
      <c r="O5620" s="689"/>
      <c r="P5620" s="690"/>
      <c r="Q5620" s="420" t="n">
        <f aca="false">L5620</f>
        <v>0</v>
      </c>
      <c r="R5620" s="670" t="n">
        <f aca="false">O5620+P5620-Q5620</f>
        <v>0</v>
      </c>
      <c r="S5620" s="216"/>
      <c r="T5620" s="689"/>
      <c r="U5620" s="690"/>
      <c r="V5620" s="359" t="n">
        <f aca="false">+IF(+(O5620+P5620)&gt;=L5620,+P5620,+(+L5620-O5620))</f>
        <v>0</v>
      </c>
      <c r="W5620" s="359" t="n">
        <f aca="false">T5620+U5620-V5620</f>
        <v>0</v>
      </c>
      <c r="X5620" s="690"/>
      <c r="Y5620" s="690"/>
      <c r="Z5620" s="255"/>
      <c r="AA5620" s="361" t="n">
        <f aca="false">W5620-X5620-Y5620-Z5620</f>
        <v>0</v>
      </c>
    </row>
    <row r="5621" customFormat="false" ht="19.5" hidden="false" customHeight="false" outlineLevel="0" collapsed="false">
      <c r="A5621" s="276" t="n">
        <v>640</v>
      </c>
      <c r="B5621" s="416"/>
      <c r="C5621" s="422" t="n">
        <v>5202</v>
      </c>
      <c r="D5621" s="423" t="s">
        <v>496</v>
      </c>
      <c r="E5621" s="220" t="n">
        <f aca="false">F5621+G5621+H5621</f>
        <v>0</v>
      </c>
      <c r="F5621" s="687"/>
      <c r="G5621" s="688"/>
      <c r="H5621" s="688"/>
      <c r="I5621" s="687"/>
      <c r="J5621" s="688"/>
      <c r="K5621" s="688"/>
      <c r="L5621" s="222" t="n">
        <f aca="false">I5621+J5621+K5621</f>
        <v>0</v>
      </c>
      <c r="M5621" s="659" t="str">
        <f aca="false">(IF($E5621&lt;&gt;0,$M$2,IF($L5621&lt;&gt;0,$M$2,"")))</f>
        <v/>
      </c>
      <c r="N5621" s="216"/>
      <c r="O5621" s="689"/>
      <c r="P5621" s="690"/>
      <c r="Q5621" s="420" t="n">
        <f aca="false">L5621</f>
        <v>0</v>
      </c>
      <c r="R5621" s="670" t="n">
        <f aca="false">O5621+P5621-Q5621</f>
        <v>0</v>
      </c>
      <c r="S5621" s="216"/>
      <c r="T5621" s="689"/>
      <c r="U5621" s="690"/>
      <c r="V5621" s="359" t="n">
        <f aca="false">+IF(+(O5621+P5621)&gt;=L5621,+P5621,+(+L5621-O5621))</f>
        <v>0</v>
      </c>
      <c r="W5621" s="359" t="n">
        <f aca="false">T5621+U5621-V5621</f>
        <v>0</v>
      </c>
      <c r="X5621" s="690"/>
      <c r="Y5621" s="690"/>
      <c r="Z5621" s="255"/>
      <c r="AA5621" s="361" t="n">
        <f aca="false">W5621-X5621-Y5621-Z5621</f>
        <v>0</v>
      </c>
    </row>
    <row r="5622" customFormat="false" ht="19.5" hidden="false" customHeight="false" outlineLevel="0" collapsed="false">
      <c r="A5622" s="276" t="n">
        <v>645</v>
      </c>
      <c r="B5622" s="416"/>
      <c r="C5622" s="422" t="n">
        <v>5203</v>
      </c>
      <c r="D5622" s="423" t="s">
        <v>497</v>
      </c>
      <c r="E5622" s="220" t="n">
        <f aca="false">F5622+G5622+H5622</f>
        <v>0</v>
      </c>
      <c r="F5622" s="687"/>
      <c r="G5622" s="688"/>
      <c r="H5622" s="688"/>
      <c r="I5622" s="687"/>
      <c r="J5622" s="688"/>
      <c r="K5622" s="688"/>
      <c r="L5622" s="222" t="n">
        <f aca="false">I5622+J5622+K5622</f>
        <v>0</v>
      </c>
      <c r="M5622" s="659" t="str">
        <f aca="false">(IF($E5622&lt;&gt;0,$M$2,IF($L5622&lt;&gt;0,$M$2,"")))</f>
        <v/>
      </c>
      <c r="N5622" s="216"/>
      <c r="O5622" s="689"/>
      <c r="P5622" s="690"/>
      <c r="Q5622" s="420" t="n">
        <f aca="false">L5622</f>
        <v>0</v>
      </c>
      <c r="R5622" s="670" t="n">
        <f aca="false">O5622+P5622-Q5622</f>
        <v>0</v>
      </c>
      <c r="S5622" s="216"/>
      <c r="T5622" s="689"/>
      <c r="U5622" s="690"/>
      <c r="V5622" s="359" t="n">
        <f aca="false">+IF(+(O5622+P5622)&gt;=L5622,+P5622,+(+L5622-O5622))</f>
        <v>0</v>
      </c>
      <c r="W5622" s="359" t="n">
        <f aca="false">T5622+U5622-V5622</f>
        <v>0</v>
      </c>
      <c r="X5622" s="690"/>
      <c r="Y5622" s="690"/>
      <c r="Z5622" s="255"/>
      <c r="AA5622" s="361" t="n">
        <f aca="false">W5622-X5622-Y5622-Z5622</f>
        <v>0</v>
      </c>
    </row>
    <row r="5623" customFormat="false" ht="19.5" hidden="false" customHeight="false" outlineLevel="0" collapsed="false">
      <c r="A5623" s="276" t="n">
        <v>650</v>
      </c>
      <c r="B5623" s="416"/>
      <c r="C5623" s="422" t="n">
        <v>5204</v>
      </c>
      <c r="D5623" s="423" t="s">
        <v>498</v>
      </c>
      <c r="E5623" s="220" t="n">
        <f aca="false">F5623+G5623+H5623</f>
        <v>0</v>
      </c>
      <c r="F5623" s="687"/>
      <c r="G5623" s="688"/>
      <c r="H5623" s="688"/>
      <c r="I5623" s="687"/>
      <c r="J5623" s="688"/>
      <c r="K5623" s="688"/>
      <c r="L5623" s="222" t="n">
        <f aca="false">I5623+J5623+K5623</f>
        <v>0</v>
      </c>
      <c r="M5623" s="659" t="str">
        <f aca="false">(IF($E5623&lt;&gt;0,$M$2,IF($L5623&lt;&gt;0,$M$2,"")))</f>
        <v/>
      </c>
      <c r="N5623" s="216"/>
      <c r="O5623" s="689"/>
      <c r="P5623" s="690"/>
      <c r="Q5623" s="420" t="n">
        <f aca="false">L5623</f>
        <v>0</v>
      </c>
      <c r="R5623" s="670" t="n">
        <f aca="false">O5623+P5623-Q5623</f>
        <v>0</v>
      </c>
      <c r="S5623" s="216"/>
      <c r="T5623" s="689"/>
      <c r="U5623" s="690"/>
      <c r="V5623" s="359" t="n">
        <f aca="false">+IF(+(O5623+P5623)&gt;=L5623,+P5623,+(+L5623-O5623))</f>
        <v>0</v>
      </c>
      <c r="W5623" s="359" t="n">
        <f aca="false">T5623+U5623-V5623</f>
        <v>0</v>
      </c>
      <c r="X5623" s="690"/>
      <c r="Y5623" s="690"/>
      <c r="Z5623" s="255"/>
      <c r="AA5623" s="361" t="n">
        <f aca="false">W5623-X5623-Y5623-Z5623</f>
        <v>0</v>
      </c>
    </row>
    <row r="5624" customFormat="false" ht="19.5" hidden="false" customHeight="false" outlineLevel="0" collapsed="false">
      <c r="A5624" s="275" t="n">
        <v>655</v>
      </c>
      <c r="B5624" s="416"/>
      <c r="C5624" s="422" t="n">
        <v>5205</v>
      </c>
      <c r="D5624" s="423" t="s">
        <v>499</v>
      </c>
      <c r="E5624" s="220" t="n">
        <f aca="false">F5624+G5624+H5624</f>
        <v>0</v>
      </c>
      <c r="F5624" s="687"/>
      <c r="G5624" s="688"/>
      <c r="H5624" s="688"/>
      <c r="I5624" s="687"/>
      <c r="J5624" s="688"/>
      <c r="K5624" s="688"/>
      <c r="L5624" s="222" t="n">
        <f aca="false">I5624+J5624+K5624</f>
        <v>0</v>
      </c>
      <c r="M5624" s="659" t="str">
        <f aca="false">(IF($E5624&lt;&gt;0,$M$2,IF($L5624&lt;&gt;0,$M$2,"")))</f>
        <v/>
      </c>
      <c r="N5624" s="216"/>
      <c r="O5624" s="689"/>
      <c r="P5624" s="690"/>
      <c r="Q5624" s="420" t="n">
        <f aca="false">L5624</f>
        <v>0</v>
      </c>
      <c r="R5624" s="670" t="n">
        <f aca="false">O5624+P5624-Q5624</f>
        <v>0</v>
      </c>
      <c r="S5624" s="216"/>
      <c r="T5624" s="689"/>
      <c r="U5624" s="690"/>
      <c r="V5624" s="359" t="n">
        <f aca="false">+IF(+(O5624+P5624)&gt;=L5624,+P5624,+(+L5624-O5624))</f>
        <v>0</v>
      </c>
      <c r="W5624" s="359" t="n">
        <f aca="false">T5624+U5624-V5624</f>
        <v>0</v>
      </c>
      <c r="X5624" s="690"/>
      <c r="Y5624" s="690"/>
      <c r="Z5624" s="255"/>
      <c r="AA5624" s="361" t="n">
        <f aca="false">W5624-X5624-Y5624-Z5624</f>
        <v>0</v>
      </c>
    </row>
    <row r="5625" customFormat="false" ht="19.5" hidden="false" customHeight="false" outlineLevel="0" collapsed="false">
      <c r="A5625" s="275" t="n">
        <v>665</v>
      </c>
      <c r="B5625" s="416"/>
      <c r="C5625" s="422" t="n">
        <v>5206</v>
      </c>
      <c r="D5625" s="423" t="s">
        <v>500</v>
      </c>
      <c r="E5625" s="220" t="n">
        <f aca="false">F5625+G5625+H5625</f>
        <v>80000</v>
      </c>
      <c r="F5625" s="687" t="n">
        <v>0</v>
      </c>
      <c r="G5625" s="688" t="n">
        <v>80000</v>
      </c>
      <c r="H5625" s="688" t="n">
        <v>0</v>
      </c>
      <c r="I5625" s="687" t="n">
        <v>0</v>
      </c>
      <c r="J5625" s="688" t="n">
        <v>0</v>
      </c>
      <c r="K5625" s="688" t="n">
        <v>0</v>
      </c>
      <c r="L5625" s="222" t="n">
        <f aca="false">I5625+J5625+K5625</f>
        <v>0</v>
      </c>
      <c r="M5625" s="659" t="n">
        <f aca="false">(IF($E5625&lt;&gt;0,$M$2,IF($L5625&lt;&gt;0,$M$2,"")))</f>
        <v>1</v>
      </c>
      <c r="N5625" s="216"/>
      <c r="O5625" s="689"/>
      <c r="P5625" s="690"/>
      <c r="Q5625" s="420" t="n">
        <f aca="false">L5625</f>
        <v>0</v>
      </c>
      <c r="R5625" s="670" t="n">
        <f aca="false">O5625+P5625-Q5625</f>
        <v>0</v>
      </c>
      <c r="S5625" s="216"/>
      <c r="T5625" s="689"/>
      <c r="U5625" s="690"/>
      <c r="V5625" s="359" t="n">
        <f aca="false">+IF(+(O5625+P5625)&gt;=L5625,+P5625,+(+L5625-O5625))</f>
        <v>0</v>
      </c>
      <c r="W5625" s="359" t="n">
        <f aca="false">T5625+U5625-V5625</f>
        <v>0</v>
      </c>
      <c r="X5625" s="690"/>
      <c r="Y5625" s="690"/>
      <c r="Z5625" s="255"/>
      <c r="AA5625" s="361" t="n">
        <f aca="false">W5625-X5625-Y5625-Z5625</f>
        <v>0</v>
      </c>
    </row>
    <row r="5626" customFormat="false" ht="19.5" hidden="false" customHeight="false" outlineLevel="0" collapsed="false">
      <c r="A5626" s="275" t="n">
        <v>675</v>
      </c>
      <c r="B5626" s="416"/>
      <c r="C5626" s="424" t="n">
        <v>5219</v>
      </c>
      <c r="D5626" s="425" t="s">
        <v>501</v>
      </c>
      <c r="E5626" s="220" t="n">
        <f aca="false">F5626+G5626+H5626</f>
        <v>0</v>
      </c>
      <c r="F5626" s="687"/>
      <c r="G5626" s="688"/>
      <c r="H5626" s="688"/>
      <c r="I5626" s="687"/>
      <c r="J5626" s="688"/>
      <c r="K5626" s="688"/>
      <c r="L5626" s="222" t="n">
        <f aca="false">I5626+J5626+K5626</f>
        <v>0</v>
      </c>
      <c r="M5626" s="659" t="str">
        <f aca="false">(IF($E5626&lt;&gt;0,$M$2,IF($L5626&lt;&gt;0,$M$2,"")))</f>
        <v/>
      </c>
      <c r="N5626" s="216"/>
      <c r="O5626" s="689"/>
      <c r="P5626" s="690"/>
      <c r="Q5626" s="420" t="n">
        <f aca="false">L5626</f>
        <v>0</v>
      </c>
      <c r="R5626" s="670" t="n">
        <f aca="false">O5626+P5626-Q5626</f>
        <v>0</v>
      </c>
      <c r="S5626" s="216"/>
      <c r="T5626" s="689"/>
      <c r="U5626" s="690"/>
      <c r="V5626" s="359" t="n">
        <f aca="false">+IF(+(O5626+P5626)&gt;=L5626,+P5626,+(+L5626-O5626))</f>
        <v>0</v>
      </c>
      <c r="W5626" s="359" t="n">
        <f aca="false">T5626+U5626-V5626</f>
        <v>0</v>
      </c>
      <c r="X5626" s="690"/>
      <c r="Y5626" s="690"/>
      <c r="Z5626" s="255"/>
      <c r="AA5626" s="361" t="n">
        <f aca="false">W5626-X5626-Y5626-Z5626</f>
        <v>0</v>
      </c>
    </row>
    <row r="5627" customFormat="false" ht="19.5" hidden="false" customHeight="false" outlineLevel="0" collapsed="false">
      <c r="A5627" s="275" t="n">
        <v>685</v>
      </c>
      <c r="B5627" s="410" t="n">
        <v>5300</v>
      </c>
      <c r="C5627" s="426" t="s">
        <v>502</v>
      </c>
      <c r="D5627" s="426"/>
      <c r="E5627" s="682" t="n">
        <f aca="false">SUM(E5628:E5629)</f>
        <v>0</v>
      </c>
      <c r="F5627" s="683" t="n">
        <f aca="false">SUM(F5628:F5629)</f>
        <v>0</v>
      </c>
      <c r="G5627" s="684" t="n">
        <f aca="false">SUM(G5628:G5629)</f>
        <v>0</v>
      </c>
      <c r="H5627" s="684" t="n">
        <f aca="false">SUM(H5628:H5629)</f>
        <v>0</v>
      </c>
      <c r="I5627" s="683" t="n">
        <f aca="false">SUM(I5628:I5629)</f>
        <v>0</v>
      </c>
      <c r="J5627" s="684" t="n">
        <f aca="false">SUM(J5628:J5629)</f>
        <v>0</v>
      </c>
      <c r="K5627" s="684" t="n">
        <f aca="false">SUM(K5628:K5629)</f>
        <v>0</v>
      </c>
      <c r="L5627" s="684" t="n">
        <f aca="false">SUM(L5628:L5629)</f>
        <v>0</v>
      </c>
      <c r="M5627" s="659" t="str">
        <f aca="false">(IF($E5627&lt;&gt;0,$M$2,IF($L5627&lt;&gt;0,$M$2,"")))</f>
        <v/>
      </c>
      <c r="N5627" s="216"/>
      <c r="O5627" s="412" t="n">
        <f aca="false">SUM(O5628:O5629)</f>
        <v>0</v>
      </c>
      <c r="P5627" s="413" t="n">
        <f aca="false">SUM(P5628:P5629)</f>
        <v>0</v>
      </c>
      <c r="Q5627" s="685" t="n">
        <f aca="false">SUM(Q5628:Q5629)</f>
        <v>0</v>
      </c>
      <c r="R5627" s="686" t="n">
        <f aca="false">SUM(R5628:R5629)</f>
        <v>0</v>
      </c>
      <c r="S5627" s="216"/>
      <c r="T5627" s="412" t="n">
        <f aca="false">SUM(T5628:T5629)</f>
        <v>0</v>
      </c>
      <c r="U5627" s="413" t="n">
        <f aca="false">SUM(U5628:U5629)</f>
        <v>0</v>
      </c>
      <c r="V5627" s="413" t="n">
        <f aca="false">SUM(V5628:V5629)</f>
        <v>0</v>
      </c>
      <c r="W5627" s="413" t="n">
        <f aca="false">SUM(W5628:W5629)</f>
        <v>0</v>
      </c>
      <c r="X5627" s="413" t="n">
        <f aca="false">SUM(X5628:X5629)</f>
        <v>0</v>
      </c>
      <c r="Y5627" s="413" t="n">
        <f aca="false">SUM(Y5628:Y5629)</f>
        <v>0</v>
      </c>
      <c r="Z5627" s="686" t="n">
        <f aca="false">SUM(Z5628:Z5629)</f>
        <v>0</v>
      </c>
      <c r="AA5627" s="361" t="n">
        <f aca="false">W5627-X5627-Y5627-Z5627</f>
        <v>0</v>
      </c>
    </row>
    <row r="5628" customFormat="false" ht="19.5" hidden="false" customHeight="false" outlineLevel="0" collapsed="false">
      <c r="A5628" s="276" t="n">
        <v>690</v>
      </c>
      <c r="B5628" s="416"/>
      <c r="C5628" s="417" t="n">
        <v>5301</v>
      </c>
      <c r="D5628" s="418" t="s">
        <v>757</v>
      </c>
      <c r="E5628" s="220" t="n">
        <f aca="false">F5628+G5628+H5628</f>
        <v>0</v>
      </c>
      <c r="F5628" s="687"/>
      <c r="G5628" s="688"/>
      <c r="H5628" s="688"/>
      <c r="I5628" s="687"/>
      <c r="J5628" s="688"/>
      <c r="K5628" s="688"/>
      <c r="L5628" s="222" t="n">
        <f aca="false">I5628+J5628+K5628</f>
        <v>0</v>
      </c>
      <c r="M5628" s="659" t="str">
        <f aca="false">(IF($E5628&lt;&gt;0,$M$2,IF($L5628&lt;&gt;0,$M$2,"")))</f>
        <v/>
      </c>
      <c r="N5628" s="216"/>
      <c r="O5628" s="689"/>
      <c r="P5628" s="690"/>
      <c r="Q5628" s="420" t="n">
        <f aca="false">L5628</f>
        <v>0</v>
      </c>
      <c r="R5628" s="670" t="n">
        <f aca="false">O5628+P5628-Q5628</f>
        <v>0</v>
      </c>
      <c r="S5628" s="216"/>
      <c r="T5628" s="689"/>
      <c r="U5628" s="690"/>
      <c r="V5628" s="359" t="n">
        <f aca="false">+IF(+(O5628+P5628)&gt;=L5628,+P5628,+(+L5628-O5628))</f>
        <v>0</v>
      </c>
      <c r="W5628" s="359" t="n">
        <f aca="false">T5628+U5628-V5628</f>
        <v>0</v>
      </c>
      <c r="X5628" s="690"/>
      <c r="Y5628" s="690"/>
      <c r="Z5628" s="255"/>
      <c r="AA5628" s="361" t="n">
        <f aca="false">W5628-X5628-Y5628-Z5628</f>
        <v>0</v>
      </c>
    </row>
    <row r="5629" customFormat="false" ht="19.5" hidden="false" customHeight="false" outlineLevel="0" collapsed="false">
      <c r="A5629" s="276" t="n">
        <v>695</v>
      </c>
      <c r="B5629" s="416"/>
      <c r="C5629" s="424" t="n">
        <v>5309</v>
      </c>
      <c r="D5629" s="425" t="s">
        <v>504</v>
      </c>
      <c r="E5629" s="220" t="n">
        <f aca="false">F5629+G5629+H5629</f>
        <v>0</v>
      </c>
      <c r="F5629" s="687"/>
      <c r="G5629" s="688"/>
      <c r="H5629" s="688"/>
      <c r="I5629" s="687"/>
      <c r="J5629" s="688"/>
      <c r="K5629" s="688"/>
      <c r="L5629" s="222" t="n">
        <f aca="false">I5629+J5629+K5629</f>
        <v>0</v>
      </c>
      <c r="M5629" s="659" t="str">
        <f aca="false">(IF($E5629&lt;&gt;0,$M$2,IF($L5629&lt;&gt;0,$M$2,"")))</f>
        <v/>
      </c>
      <c r="N5629" s="216"/>
      <c r="O5629" s="689"/>
      <c r="P5629" s="690"/>
      <c r="Q5629" s="420" t="n">
        <f aca="false">L5629</f>
        <v>0</v>
      </c>
      <c r="R5629" s="670" t="n">
        <f aca="false">O5629+P5629-Q5629</f>
        <v>0</v>
      </c>
      <c r="S5629" s="216"/>
      <c r="T5629" s="689"/>
      <c r="U5629" s="690"/>
      <c r="V5629" s="359" t="n">
        <f aca="false">+IF(+(O5629+P5629)&gt;=L5629,+P5629,+(+L5629-O5629))</f>
        <v>0</v>
      </c>
      <c r="W5629" s="359" t="n">
        <f aca="false">T5629+U5629-V5629</f>
        <v>0</v>
      </c>
      <c r="X5629" s="690"/>
      <c r="Y5629" s="690"/>
      <c r="Z5629" s="255"/>
      <c r="AA5629" s="361" t="n">
        <f aca="false">W5629-X5629-Y5629-Z5629</f>
        <v>0</v>
      </c>
    </row>
    <row r="5630" customFormat="false" ht="19.5" hidden="false" customHeight="false" outlineLevel="0" collapsed="false">
      <c r="A5630" s="275" t="n">
        <v>700</v>
      </c>
      <c r="B5630" s="410" t="n">
        <v>5400</v>
      </c>
      <c r="C5630" s="411" t="s">
        <v>505</v>
      </c>
      <c r="D5630" s="411"/>
      <c r="E5630" s="220" t="n">
        <f aca="false">F5630+G5630+H5630</f>
        <v>0</v>
      </c>
      <c r="F5630" s="678"/>
      <c r="G5630" s="679"/>
      <c r="H5630" s="679"/>
      <c r="I5630" s="678"/>
      <c r="J5630" s="679"/>
      <c r="K5630" s="679"/>
      <c r="L5630" s="222" t="n">
        <f aca="false">I5630+J5630+K5630</f>
        <v>0</v>
      </c>
      <c r="M5630" s="659" t="str">
        <f aca="false">(IF($E5630&lt;&gt;0,$M$2,IF($L5630&lt;&gt;0,$M$2,"")))</f>
        <v/>
      </c>
      <c r="N5630" s="216"/>
      <c r="O5630" s="680"/>
      <c r="P5630" s="681"/>
      <c r="Q5630" s="413" t="n">
        <f aca="false">L5630</f>
        <v>0</v>
      </c>
      <c r="R5630" s="670" t="n">
        <f aca="false">O5630+P5630-Q5630</f>
        <v>0</v>
      </c>
      <c r="S5630" s="216"/>
      <c r="T5630" s="680"/>
      <c r="U5630" s="681"/>
      <c r="V5630" s="359" t="n">
        <f aca="false">+IF(+(O5630+P5630)&gt;=L5630,+P5630,+(+L5630-O5630))</f>
        <v>0</v>
      </c>
      <c r="W5630" s="359" t="n">
        <f aca="false">T5630+U5630-V5630</f>
        <v>0</v>
      </c>
      <c r="X5630" s="681"/>
      <c r="Y5630" s="681"/>
      <c r="Z5630" s="255"/>
      <c r="AA5630" s="361" t="n">
        <f aca="false">W5630-X5630-Y5630-Z5630</f>
        <v>0</v>
      </c>
    </row>
    <row r="5631" customFormat="false" ht="19.5" hidden="false" customHeight="false" outlineLevel="0" collapsed="false">
      <c r="A5631" s="275" t="n">
        <v>710</v>
      </c>
      <c r="B5631" s="229" t="n">
        <v>5500</v>
      </c>
      <c r="C5631" s="392" t="s">
        <v>506</v>
      </c>
      <c r="D5631" s="392"/>
      <c r="E5631" s="244" t="n">
        <f aca="false">SUM(E5632:E5635)</f>
        <v>0</v>
      </c>
      <c r="F5631" s="245" t="n">
        <f aca="false">SUM(F5632:F5635)</f>
        <v>0</v>
      </c>
      <c r="G5631" s="246" t="n">
        <f aca="false">SUM(G5632:G5635)</f>
        <v>0</v>
      </c>
      <c r="H5631" s="246" t="n">
        <f aca="false">SUM(H5632:H5635)</f>
        <v>0</v>
      </c>
      <c r="I5631" s="245" t="n">
        <f aca="false">SUM(I5632:I5635)</f>
        <v>0</v>
      </c>
      <c r="J5631" s="246" t="n">
        <f aca="false">SUM(J5632:J5635)</f>
        <v>0</v>
      </c>
      <c r="K5631" s="246" t="n">
        <f aca="false">SUM(K5632:K5635)</f>
        <v>0</v>
      </c>
      <c r="L5631" s="246" t="n">
        <f aca="false">SUM(L5632:L5635)</f>
        <v>0</v>
      </c>
      <c r="M5631" s="659" t="str">
        <f aca="false">(IF($E5631&lt;&gt;0,$M$2,IF($L5631&lt;&gt;0,$M$2,"")))</f>
        <v/>
      </c>
      <c r="N5631" s="216"/>
      <c r="O5631" s="376" t="n">
        <f aca="false">SUM(O5632:O5635)</f>
        <v>0</v>
      </c>
      <c r="P5631" s="377" t="n">
        <f aca="false">SUM(P5632:P5635)</f>
        <v>0</v>
      </c>
      <c r="Q5631" s="672" t="n">
        <f aca="false">SUM(Q5632:Q5635)</f>
        <v>0</v>
      </c>
      <c r="R5631" s="261" t="n">
        <f aca="false">SUM(R5632:R5635)</f>
        <v>0</v>
      </c>
      <c r="S5631" s="216"/>
      <c r="T5631" s="376" t="n">
        <f aca="false">SUM(T5632:T5635)</f>
        <v>0</v>
      </c>
      <c r="U5631" s="377" t="n">
        <f aca="false">SUM(U5632:U5635)</f>
        <v>0</v>
      </c>
      <c r="V5631" s="377" t="n">
        <f aca="false">SUM(V5632:V5635)</f>
        <v>0</v>
      </c>
      <c r="W5631" s="377" t="n">
        <f aca="false">SUM(W5632:W5635)</f>
        <v>0</v>
      </c>
      <c r="X5631" s="377" t="n">
        <f aca="false">SUM(X5632:X5635)</f>
        <v>0</v>
      </c>
      <c r="Y5631" s="377" t="n">
        <f aca="false">SUM(Y5632:Y5635)</f>
        <v>0</v>
      </c>
      <c r="Z5631" s="261" t="n">
        <f aca="false">SUM(Z5632:Z5635)</f>
        <v>0</v>
      </c>
      <c r="AA5631" s="361" t="n">
        <f aca="false">W5631-X5631-Y5631-Z5631</f>
        <v>0</v>
      </c>
    </row>
    <row r="5632" customFormat="false" ht="19.5" hidden="false" customHeight="false" outlineLevel="0" collapsed="false">
      <c r="A5632" s="276" t="n">
        <v>715</v>
      </c>
      <c r="B5632" s="407"/>
      <c r="C5632" s="251" t="n">
        <v>5501</v>
      </c>
      <c r="D5632" s="379" t="s">
        <v>507</v>
      </c>
      <c r="E5632" s="220" t="n">
        <f aca="false">F5632+G5632+H5632</f>
        <v>0</v>
      </c>
      <c r="F5632" s="265"/>
      <c r="G5632" s="252"/>
      <c r="H5632" s="252"/>
      <c r="I5632" s="265"/>
      <c r="J5632" s="252"/>
      <c r="K5632" s="252"/>
      <c r="L5632" s="222" t="n">
        <f aca="false">I5632+J5632+K5632</f>
        <v>0</v>
      </c>
      <c r="M5632" s="659" t="str">
        <f aca="false">(IF($E5632&lt;&gt;0,$M$2,IF($L5632&lt;&gt;0,$M$2,"")))</f>
        <v/>
      </c>
      <c r="N5632" s="216"/>
      <c r="O5632" s="668"/>
      <c r="P5632" s="669"/>
      <c r="Q5632" s="359" t="n">
        <f aca="false">L5632</f>
        <v>0</v>
      </c>
      <c r="R5632" s="670" t="n">
        <f aca="false">O5632+P5632-Q5632</f>
        <v>0</v>
      </c>
      <c r="S5632" s="216"/>
      <c r="T5632" s="668"/>
      <c r="U5632" s="669"/>
      <c r="V5632" s="359" t="n">
        <f aca="false">+IF(+(O5632+P5632)&gt;=L5632,+P5632,+(+L5632-O5632))</f>
        <v>0</v>
      </c>
      <c r="W5632" s="359" t="n">
        <f aca="false">T5632+U5632-V5632</f>
        <v>0</v>
      </c>
      <c r="X5632" s="669"/>
      <c r="Y5632" s="669"/>
      <c r="Z5632" s="255"/>
      <c r="AA5632" s="361" t="n">
        <f aca="false">W5632-X5632-Y5632-Z5632</f>
        <v>0</v>
      </c>
    </row>
    <row r="5633" customFormat="false" ht="19.5" hidden="false" customHeight="false" outlineLevel="0" collapsed="false">
      <c r="A5633" s="276" t="n">
        <v>720</v>
      </c>
      <c r="B5633" s="407"/>
      <c r="C5633" s="218" t="n">
        <v>5502</v>
      </c>
      <c r="D5633" s="253" t="s">
        <v>508</v>
      </c>
      <c r="E5633" s="220" t="n">
        <f aca="false">F5633+G5633+H5633</f>
        <v>0</v>
      </c>
      <c r="F5633" s="265"/>
      <c r="G5633" s="252"/>
      <c r="H5633" s="252"/>
      <c r="I5633" s="265"/>
      <c r="J5633" s="252"/>
      <c r="K5633" s="252"/>
      <c r="L5633" s="222" t="n">
        <f aca="false">I5633+J5633+K5633</f>
        <v>0</v>
      </c>
      <c r="M5633" s="659" t="str">
        <f aca="false">(IF($E5633&lt;&gt;0,$M$2,IF($L5633&lt;&gt;0,$M$2,"")))</f>
        <v/>
      </c>
      <c r="N5633" s="216"/>
      <c r="O5633" s="668"/>
      <c r="P5633" s="669"/>
      <c r="Q5633" s="359" t="n">
        <f aca="false">L5633</f>
        <v>0</v>
      </c>
      <c r="R5633" s="670" t="n">
        <f aca="false">O5633+P5633-Q5633</f>
        <v>0</v>
      </c>
      <c r="S5633" s="216"/>
      <c r="T5633" s="668"/>
      <c r="U5633" s="669"/>
      <c r="V5633" s="359" t="n">
        <f aca="false">+IF(+(O5633+P5633)&gt;=L5633,+P5633,+(+L5633-O5633))</f>
        <v>0</v>
      </c>
      <c r="W5633" s="359" t="n">
        <f aca="false">T5633+U5633-V5633</f>
        <v>0</v>
      </c>
      <c r="X5633" s="669"/>
      <c r="Y5633" s="669"/>
      <c r="Z5633" s="255"/>
      <c r="AA5633" s="361" t="n">
        <f aca="false">W5633-X5633-Y5633-Z5633</f>
        <v>0</v>
      </c>
    </row>
    <row r="5634" customFormat="false" ht="19.5" hidden="false" customHeight="false" outlineLevel="0" collapsed="false">
      <c r="A5634" s="276" t="n">
        <v>725</v>
      </c>
      <c r="B5634" s="407"/>
      <c r="C5634" s="218" t="n">
        <v>5503</v>
      </c>
      <c r="D5634" s="223" t="s">
        <v>509</v>
      </c>
      <c r="E5634" s="220" t="n">
        <f aca="false">F5634+G5634+H5634</f>
        <v>0</v>
      </c>
      <c r="F5634" s="265"/>
      <c r="G5634" s="252"/>
      <c r="H5634" s="252"/>
      <c r="I5634" s="265"/>
      <c r="J5634" s="252"/>
      <c r="K5634" s="252"/>
      <c r="L5634" s="222" t="n">
        <f aca="false">I5634+J5634+K5634</f>
        <v>0</v>
      </c>
      <c r="M5634" s="659" t="str">
        <f aca="false">(IF($E5634&lt;&gt;0,$M$2,IF($L5634&lt;&gt;0,$M$2,"")))</f>
        <v/>
      </c>
      <c r="N5634" s="216"/>
      <c r="O5634" s="668"/>
      <c r="P5634" s="669"/>
      <c r="Q5634" s="359" t="n">
        <f aca="false">L5634</f>
        <v>0</v>
      </c>
      <c r="R5634" s="670" t="n">
        <f aca="false">O5634+P5634-Q5634</f>
        <v>0</v>
      </c>
      <c r="S5634" s="216"/>
      <c r="T5634" s="668"/>
      <c r="U5634" s="669"/>
      <c r="V5634" s="359" t="n">
        <f aca="false">+IF(+(O5634+P5634)&gt;=L5634,+P5634,+(+L5634-O5634))</f>
        <v>0</v>
      </c>
      <c r="W5634" s="359" t="n">
        <f aca="false">T5634+U5634-V5634</f>
        <v>0</v>
      </c>
      <c r="X5634" s="669"/>
      <c r="Y5634" s="669"/>
      <c r="Z5634" s="255"/>
      <c r="AA5634" s="361" t="n">
        <f aca="false">W5634-X5634-Y5634-Z5634</f>
        <v>0</v>
      </c>
    </row>
    <row r="5635" customFormat="false" ht="19.5" hidden="false" customHeight="false" outlineLevel="0" collapsed="false">
      <c r="A5635" s="276" t="n">
        <v>730</v>
      </c>
      <c r="B5635" s="407"/>
      <c r="C5635" s="218" t="n">
        <v>5504</v>
      </c>
      <c r="D5635" s="253" t="s">
        <v>510</v>
      </c>
      <c r="E5635" s="220" t="n">
        <f aca="false">F5635+G5635+H5635</f>
        <v>0</v>
      </c>
      <c r="F5635" s="265"/>
      <c r="G5635" s="252"/>
      <c r="H5635" s="252"/>
      <c r="I5635" s="265"/>
      <c r="J5635" s="252"/>
      <c r="K5635" s="252"/>
      <c r="L5635" s="222" t="n">
        <f aca="false">I5635+J5635+K5635</f>
        <v>0</v>
      </c>
      <c r="M5635" s="659" t="str">
        <f aca="false">(IF($E5635&lt;&gt;0,$M$2,IF($L5635&lt;&gt;0,$M$2,"")))</f>
        <v/>
      </c>
      <c r="N5635" s="216"/>
      <c r="O5635" s="668"/>
      <c r="P5635" s="669"/>
      <c r="Q5635" s="359" t="n">
        <f aca="false">L5635</f>
        <v>0</v>
      </c>
      <c r="R5635" s="670" t="n">
        <f aca="false">O5635+P5635-Q5635</f>
        <v>0</v>
      </c>
      <c r="S5635" s="216"/>
      <c r="T5635" s="668"/>
      <c r="U5635" s="669"/>
      <c r="V5635" s="359" t="n">
        <f aca="false">+IF(+(O5635+P5635)&gt;=L5635,+P5635,+(+L5635-O5635))</f>
        <v>0</v>
      </c>
      <c r="W5635" s="359" t="n">
        <f aca="false">T5635+U5635-V5635</f>
        <v>0</v>
      </c>
      <c r="X5635" s="669"/>
      <c r="Y5635" s="669"/>
      <c r="Z5635" s="255"/>
      <c r="AA5635" s="361" t="n">
        <f aca="false">W5635-X5635-Y5635-Z5635</f>
        <v>0</v>
      </c>
    </row>
    <row r="5636" customFormat="false" ht="19.5" hidden="false" customHeight="true" outlineLevel="0" collapsed="false">
      <c r="A5636" s="276" t="n">
        <v>735</v>
      </c>
      <c r="B5636" s="410" t="n">
        <v>5700</v>
      </c>
      <c r="C5636" s="427" t="s">
        <v>511</v>
      </c>
      <c r="D5636" s="427"/>
      <c r="E5636" s="682" t="n">
        <f aca="false">SUM(E5637:E5639)</f>
        <v>0</v>
      </c>
      <c r="F5636" s="683" t="n">
        <f aca="false">SUM(F5637:F5639)</f>
        <v>0</v>
      </c>
      <c r="G5636" s="684" t="n">
        <f aca="false">SUM(G5637:G5639)</f>
        <v>0</v>
      </c>
      <c r="H5636" s="684" t="n">
        <f aca="false">SUM(H5637:H5639)</f>
        <v>0</v>
      </c>
      <c r="I5636" s="683" t="n">
        <f aca="false">SUM(I5637:I5639)</f>
        <v>0</v>
      </c>
      <c r="J5636" s="684" t="n">
        <f aca="false">SUM(J5637:J5639)</f>
        <v>0</v>
      </c>
      <c r="K5636" s="684" t="n">
        <f aca="false">SUM(K5637:K5639)</f>
        <v>0</v>
      </c>
      <c r="L5636" s="684" t="n">
        <f aca="false">SUM(L5637:L5639)</f>
        <v>0</v>
      </c>
      <c r="M5636" s="659" t="str">
        <f aca="false">(IF($E5636&lt;&gt;0,$M$2,IF($L5636&lt;&gt;0,$M$2,"")))</f>
        <v/>
      </c>
      <c r="N5636" s="216"/>
      <c r="O5636" s="412" t="n">
        <f aca="false">SUM(O5637:O5639)</f>
        <v>0</v>
      </c>
      <c r="P5636" s="413" t="n">
        <f aca="false">SUM(P5637:P5639)</f>
        <v>0</v>
      </c>
      <c r="Q5636" s="685" t="n">
        <f aca="false">SUM(Q5637:Q5638)</f>
        <v>0</v>
      </c>
      <c r="R5636" s="686" t="n">
        <f aca="false">SUM(R5637:R5639)</f>
        <v>0</v>
      </c>
      <c r="S5636" s="216"/>
      <c r="T5636" s="412" t="n">
        <f aca="false">SUM(T5637:T5639)</f>
        <v>0</v>
      </c>
      <c r="U5636" s="413" t="n">
        <f aca="false">SUM(U5637:U5639)</f>
        <v>0</v>
      </c>
      <c r="V5636" s="413" t="n">
        <f aca="false">SUM(V5637:V5639)</f>
        <v>0</v>
      </c>
      <c r="W5636" s="413" t="n">
        <f aca="false">SUM(W5637:W5639)</f>
        <v>0</v>
      </c>
      <c r="X5636" s="413" t="n">
        <f aca="false">SUM(X5637:X5639)</f>
        <v>0</v>
      </c>
      <c r="Y5636" s="413" t="n">
        <f aca="false">SUM(Y5637:Y5638)</f>
        <v>0</v>
      </c>
      <c r="Z5636" s="686" t="n">
        <f aca="false">SUM(Z5637:Z5639)</f>
        <v>0</v>
      </c>
      <c r="AA5636" s="361" t="n">
        <f aca="false">W5636-X5636-Y5636-Z5636</f>
        <v>0</v>
      </c>
    </row>
    <row r="5637" customFormat="false" ht="19.5" hidden="false" customHeight="false" outlineLevel="0" collapsed="false">
      <c r="A5637" s="276" t="n">
        <v>740</v>
      </c>
      <c r="B5637" s="416"/>
      <c r="C5637" s="417" t="n">
        <v>5701</v>
      </c>
      <c r="D5637" s="418" t="s">
        <v>512</v>
      </c>
      <c r="E5637" s="220" t="n">
        <f aca="false">F5637+G5637+H5637</f>
        <v>0</v>
      </c>
      <c r="F5637" s="687"/>
      <c r="G5637" s="688"/>
      <c r="H5637" s="688"/>
      <c r="I5637" s="687"/>
      <c r="J5637" s="688"/>
      <c r="K5637" s="688"/>
      <c r="L5637" s="222" t="n">
        <f aca="false">I5637+J5637+K5637</f>
        <v>0</v>
      </c>
      <c r="M5637" s="659" t="str">
        <f aca="false">(IF($E5637&lt;&gt;0,$M$2,IF($L5637&lt;&gt;0,$M$2,"")))</f>
        <v/>
      </c>
      <c r="N5637" s="216"/>
      <c r="O5637" s="689"/>
      <c r="P5637" s="690"/>
      <c r="Q5637" s="420" t="n">
        <f aca="false">L5637</f>
        <v>0</v>
      </c>
      <c r="R5637" s="670" t="n">
        <f aca="false">O5637+P5637-Q5637</f>
        <v>0</v>
      </c>
      <c r="S5637" s="216"/>
      <c r="T5637" s="689"/>
      <c r="U5637" s="690"/>
      <c r="V5637" s="359" t="n">
        <f aca="false">+IF(+(O5637+P5637)&gt;=L5637,+P5637,+(+L5637-O5637))</f>
        <v>0</v>
      </c>
      <c r="W5637" s="359" t="n">
        <f aca="false">T5637+U5637-V5637</f>
        <v>0</v>
      </c>
      <c r="X5637" s="690"/>
      <c r="Y5637" s="690"/>
      <c r="Z5637" s="255"/>
      <c r="AA5637" s="361" t="n">
        <f aca="false">W5637-X5637-Y5637-Z5637</f>
        <v>0</v>
      </c>
    </row>
    <row r="5638" customFormat="false" ht="19.5" hidden="false" customHeight="false" outlineLevel="0" collapsed="false">
      <c r="A5638" s="276" t="n">
        <v>745</v>
      </c>
      <c r="B5638" s="416"/>
      <c r="C5638" s="424" t="n">
        <v>5702</v>
      </c>
      <c r="D5638" s="425" t="s">
        <v>513</v>
      </c>
      <c r="E5638" s="220" t="n">
        <f aca="false">F5638+G5638+H5638</f>
        <v>0</v>
      </c>
      <c r="F5638" s="687"/>
      <c r="G5638" s="688"/>
      <c r="H5638" s="688"/>
      <c r="I5638" s="687"/>
      <c r="J5638" s="688"/>
      <c r="K5638" s="688"/>
      <c r="L5638" s="222" t="n">
        <f aca="false">I5638+J5638+K5638</f>
        <v>0</v>
      </c>
      <c r="M5638" s="659" t="str">
        <f aca="false">(IF($E5638&lt;&gt;0,$M$2,IF($L5638&lt;&gt;0,$M$2,"")))</f>
        <v/>
      </c>
      <c r="N5638" s="216"/>
      <c r="O5638" s="689"/>
      <c r="P5638" s="690"/>
      <c r="Q5638" s="420" t="n">
        <f aca="false">L5638</f>
        <v>0</v>
      </c>
      <c r="R5638" s="670" t="n">
        <f aca="false">O5638+P5638-Q5638</f>
        <v>0</v>
      </c>
      <c r="S5638" s="216"/>
      <c r="T5638" s="689"/>
      <c r="U5638" s="690"/>
      <c r="V5638" s="359" t="n">
        <f aca="false">+IF(+(O5638+P5638)&gt;=L5638,+P5638,+(+L5638-O5638))</f>
        <v>0</v>
      </c>
      <c r="W5638" s="359" t="n">
        <f aca="false">T5638+U5638-V5638</f>
        <v>0</v>
      </c>
      <c r="X5638" s="690"/>
      <c r="Y5638" s="690"/>
      <c r="Z5638" s="255"/>
      <c r="AA5638" s="361" t="n">
        <f aca="false">W5638-X5638-Y5638-Z5638</f>
        <v>0</v>
      </c>
    </row>
    <row r="5639" customFormat="false" ht="19.5" hidden="false" customHeight="false" outlineLevel="0" collapsed="false">
      <c r="A5639" s="275" t="n">
        <v>750</v>
      </c>
      <c r="B5639" s="217"/>
      <c r="C5639" s="428" t="n">
        <v>4071</v>
      </c>
      <c r="D5639" s="429" t="s">
        <v>514</v>
      </c>
      <c r="E5639" s="220" t="n">
        <f aca="false">F5639+G5639+H5639</f>
        <v>0</v>
      </c>
      <c r="F5639" s="303"/>
      <c r="G5639" s="304"/>
      <c r="H5639" s="304"/>
      <c r="I5639" s="303"/>
      <c r="J5639" s="304"/>
      <c r="K5639" s="304"/>
      <c r="L5639" s="222" t="n">
        <f aca="false">I5639+J5639+K5639</f>
        <v>0</v>
      </c>
      <c r="M5639" s="659" t="str">
        <f aca="false">(IF($E5639&lt;&gt;0,$M$2,IF($L5639&lt;&gt;0,$M$2,"")))</f>
        <v/>
      </c>
      <c r="N5639" s="216"/>
      <c r="O5639" s="430"/>
      <c r="P5639" s="388"/>
      <c r="Q5639" s="388"/>
      <c r="R5639" s="691"/>
      <c r="S5639" s="216"/>
      <c r="T5639" s="360"/>
      <c r="U5639" s="388"/>
      <c r="V5639" s="388"/>
      <c r="W5639" s="388"/>
      <c r="X5639" s="388"/>
      <c r="Y5639" s="388"/>
      <c r="Z5639" s="671"/>
      <c r="AA5639" s="361" t="n">
        <f aca="false">W5639-X5639-Y5639-Z5639</f>
        <v>0</v>
      </c>
    </row>
    <row r="5640" customFormat="false" ht="36" hidden="false" customHeight="true" outlineLevel="0" collapsed="false">
      <c r="A5640" s="276" t="n">
        <v>755</v>
      </c>
      <c r="B5640" s="407"/>
      <c r="C5640" s="692"/>
      <c r="D5640" s="443"/>
      <c r="E5640" s="693"/>
      <c r="F5640" s="693"/>
      <c r="G5640" s="693"/>
      <c r="H5640" s="693"/>
      <c r="I5640" s="693"/>
      <c r="J5640" s="693"/>
      <c r="K5640" s="693"/>
      <c r="L5640" s="249"/>
      <c r="M5640" s="659" t="str">
        <f aca="false">(IF($E5640&lt;&gt;0,$M$2,IF($L5640&lt;&gt;0,$M$2,"")))</f>
        <v/>
      </c>
      <c r="N5640" s="216"/>
      <c r="O5640" s="694"/>
      <c r="P5640" s="695"/>
      <c r="Q5640" s="696"/>
      <c r="R5640" s="254"/>
      <c r="S5640" s="216"/>
      <c r="T5640" s="694"/>
      <c r="U5640" s="695"/>
      <c r="V5640" s="696"/>
      <c r="W5640" s="696"/>
      <c r="X5640" s="695"/>
      <c r="Y5640" s="696"/>
      <c r="Z5640" s="254"/>
      <c r="AA5640" s="254"/>
    </row>
    <row r="5641" customFormat="false" ht="19.5" hidden="false" customHeight="false" outlineLevel="0" collapsed="false">
      <c r="A5641" s="276" t="n">
        <v>760</v>
      </c>
      <c r="B5641" s="697" t="n">
        <v>98</v>
      </c>
      <c r="C5641" s="433" t="s">
        <v>515</v>
      </c>
      <c r="D5641" s="433"/>
      <c r="E5641" s="220" t="n">
        <f aca="false">F5641+G5641</f>
        <v>0</v>
      </c>
      <c r="F5641" s="529"/>
      <c r="G5641" s="264"/>
      <c r="H5641" s="264"/>
      <c r="I5641" s="529"/>
      <c r="J5641" s="264"/>
      <c r="K5641" s="264"/>
      <c r="L5641" s="222" t="n">
        <f aca="false">I5641+J5641+K5641</f>
        <v>0</v>
      </c>
      <c r="M5641" s="659" t="str">
        <f aca="false">(IF($E5641&lt;&gt;0,$M$2,IF($L5641&lt;&gt;0,$M$2,"")))</f>
        <v/>
      </c>
      <c r="N5641" s="216"/>
      <c r="O5641" s="674"/>
      <c r="P5641" s="675"/>
      <c r="Q5641" s="377" t="n">
        <f aca="false">L5641</f>
        <v>0</v>
      </c>
      <c r="R5641" s="670" t="n">
        <f aca="false">O5641+P5641-Q5641</f>
        <v>0</v>
      </c>
      <c r="S5641" s="216"/>
      <c r="T5641" s="674"/>
      <c r="U5641" s="675"/>
      <c r="V5641" s="359" t="n">
        <f aca="false">+IF(+(O5641+P5641)&gt;=L5641,+P5641,+(+L5641-O5641))</f>
        <v>0</v>
      </c>
      <c r="W5641" s="359" t="n">
        <f aca="false">T5641+U5641-V5641</f>
        <v>0</v>
      </c>
      <c r="X5641" s="675"/>
      <c r="Y5641" s="675"/>
      <c r="Z5641" s="255"/>
      <c r="AA5641" s="361" t="n">
        <f aca="false">W5641-X5641-Y5641-Z5641</f>
        <v>0</v>
      </c>
    </row>
    <row r="5642" customFormat="false" ht="15.75" hidden="false" customHeight="false" outlineLevel="0" collapsed="false">
      <c r="A5642" s="275" t="n">
        <v>765</v>
      </c>
      <c r="B5642" s="434"/>
      <c r="C5642" s="435" t="s">
        <v>516</v>
      </c>
      <c r="D5642" s="436"/>
      <c r="E5642" s="437"/>
      <c r="F5642" s="437"/>
      <c r="G5642" s="437"/>
      <c r="H5642" s="437"/>
      <c r="I5642" s="437"/>
      <c r="J5642" s="437"/>
      <c r="K5642" s="437"/>
      <c r="L5642" s="438"/>
      <c r="M5642" s="659" t="str">
        <f aca="false">(IF($E5642&lt;&gt;0,$M$2,IF($L5642&lt;&gt;0,$M$2,"")))</f>
        <v/>
      </c>
      <c r="N5642" s="216"/>
      <c r="O5642" s="439"/>
      <c r="P5642" s="440"/>
      <c r="Q5642" s="440"/>
      <c r="R5642" s="441"/>
      <c r="S5642" s="216"/>
      <c r="T5642" s="439"/>
      <c r="U5642" s="440"/>
      <c r="V5642" s="440"/>
      <c r="W5642" s="440"/>
      <c r="X5642" s="440"/>
      <c r="Y5642" s="440"/>
      <c r="Z5642" s="441"/>
      <c r="AA5642" s="441"/>
    </row>
    <row r="5643" customFormat="false" ht="15.75" hidden="false" customHeight="false" outlineLevel="0" collapsed="false">
      <c r="A5643" s="275" t="n">
        <v>775</v>
      </c>
      <c r="B5643" s="434"/>
      <c r="C5643" s="442" t="s">
        <v>517</v>
      </c>
      <c r="D5643" s="443"/>
      <c r="E5643" s="444"/>
      <c r="F5643" s="444"/>
      <c r="G5643" s="444"/>
      <c r="H5643" s="444"/>
      <c r="I5643" s="444"/>
      <c r="J5643" s="444"/>
      <c r="K5643" s="444"/>
      <c r="L5643" s="445"/>
      <c r="M5643" s="659" t="str">
        <f aca="false">(IF($E5643&lt;&gt;0,$M$2,IF($L5643&lt;&gt;0,$M$2,"")))</f>
        <v/>
      </c>
      <c r="N5643" s="216"/>
      <c r="O5643" s="446"/>
      <c r="P5643" s="447"/>
      <c r="Q5643" s="447"/>
      <c r="R5643" s="448"/>
      <c r="S5643" s="216"/>
      <c r="T5643" s="446"/>
      <c r="U5643" s="447"/>
      <c r="V5643" s="447"/>
      <c r="W5643" s="447"/>
      <c r="X5643" s="447"/>
      <c r="Y5643" s="447"/>
      <c r="Z5643" s="448"/>
      <c r="AA5643" s="448"/>
    </row>
    <row r="5644" customFormat="false" ht="16.5" hidden="false" customHeight="false" outlineLevel="0" collapsed="false">
      <c r="A5644" s="276" t="n">
        <v>780</v>
      </c>
      <c r="B5644" s="449"/>
      <c r="C5644" s="450" t="s">
        <v>518</v>
      </c>
      <c r="D5644" s="451"/>
      <c r="E5644" s="452"/>
      <c r="F5644" s="452"/>
      <c r="G5644" s="452"/>
      <c r="H5644" s="452"/>
      <c r="I5644" s="452"/>
      <c r="J5644" s="452"/>
      <c r="K5644" s="452"/>
      <c r="L5644" s="453"/>
      <c r="M5644" s="659" t="str">
        <f aca="false">(IF($E5644&lt;&gt;0,$M$2,IF($L5644&lt;&gt;0,$M$2,"")))</f>
        <v/>
      </c>
      <c r="N5644" s="216"/>
      <c r="O5644" s="454"/>
      <c r="P5644" s="455"/>
      <c r="Q5644" s="455"/>
      <c r="R5644" s="456"/>
      <c r="S5644" s="216"/>
      <c r="T5644" s="454"/>
      <c r="U5644" s="455"/>
      <c r="V5644" s="455"/>
      <c r="W5644" s="455"/>
      <c r="X5644" s="455"/>
      <c r="Y5644" s="455"/>
      <c r="Z5644" s="456"/>
      <c r="AA5644" s="456"/>
    </row>
    <row r="5645" customFormat="false" ht="19.5" hidden="false" customHeight="false" outlineLevel="0" collapsed="false">
      <c r="A5645" s="276" t="n">
        <v>785</v>
      </c>
      <c r="B5645" s="457"/>
      <c r="C5645" s="308" t="s">
        <v>373</v>
      </c>
      <c r="D5645" s="458" t="s">
        <v>519</v>
      </c>
      <c r="E5645" s="310" t="n">
        <f aca="false">SUM(E5533,E5536,E5542,E5548,E5549,E5567,E5571,E5577,E5580,E5581,E5582,E5583,E5584,E5591,E5598,E5599,E5600,E5601,E5608,E5612,E5613,E5614,E5615,E5618,E5619,E5627,E5630,E5631,E5636)+E5641</f>
        <v>190000</v>
      </c>
      <c r="F5645" s="310" t="n">
        <f aca="false">SUM(F5533,F5536,F5542,F5548,F5549,F5567,F5571,F5577,F5580,F5581,F5582,F5583,F5584,F5591,F5598,F5599,F5600,F5601,F5608,F5612,F5613,F5614,F5615,F5618,F5619,F5627,F5630,F5631,F5636)+F5641</f>
        <v>0</v>
      </c>
      <c r="G5645" s="310" t="n">
        <f aca="false">SUM(G5533,G5536,G5542,G5548,G5549,G5567,G5571,G5577,G5580,G5581,G5582,G5583,G5584,G5591,G5598,G5599,G5600,G5601,G5608,G5612,G5613,G5614,G5615,G5618,G5619,G5627,G5630,G5631,G5636)+G5641</f>
        <v>190000</v>
      </c>
      <c r="H5645" s="310" t="n">
        <f aca="false">SUM(H5533,H5536,H5542,H5548,H5549,H5567,H5571,H5577,H5580,H5581,H5582,H5583,H5584,H5591,H5598,H5599,H5600,H5601,H5608,H5612,H5613,H5614,H5615,H5618,H5619,H5627,H5630,H5631,H5636)+H5641</f>
        <v>0</v>
      </c>
      <c r="I5645" s="310" t="n">
        <f aca="false">SUM(I5533,I5536,I5542,I5548,I5549,I5567,I5571,I5577,I5580,I5581,I5582,I5583,I5584,I5591,I5598,I5599,I5600,I5601,I5608,I5612,I5613,I5614,I5615,I5618,I5619,I5627,I5630,I5631,I5636)+I5641</f>
        <v>0</v>
      </c>
      <c r="J5645" s="310" t="n">
        <f aca="false">SUM(J5533,J5536,J5542,J5548,J5549,J5567,J5571,J5577,J5580,J5581,J5582,J5583,J5584,J5591,J5598,J5599,J5600,J5601,J5608,J5612,J5613,J5614,J5615,J5618,J5619,J5627,J5630,J5631,J5636)+J5641</f>
        <v>71182</v>
      </c>
      <c r="K5645" s="310" t="n">
        <f aca="false">SUM(K5533,K5536,K5542,K5548,K5549,K5567,K5571,K5577,K5580,K5581,K5582,K5583,K5584,K5591,K5598,K5599,K5600,K5601,K5608,K5612,K5613,K5614,K5615,K5618,K5619,K5627,K5630,K5631,K5636)+K5641</f>
        <v>0</v>
      </c>
      <c r="L5645" s="310" t="n">
        <f aca="false">SUM(L5533,L5536,L5542,L5548,L5549,L5567,L5571,L5577,L5580,L5581,L5582,L5583,L5584,L5591,L5598,L5599,L5600,L5601,L5608,L5612,L5613,L5614,L5615,L5618,L5619,L5627,L5630,L5631,L5636)+L5641</f>
        <v>71182</v>
      </c>
      <c r="M5645" s="659" t="n">
        <f aca="false">(IF($E5645&lt;&gt;0,$M$2,IF($L5645&lt;&gt;0,$M$2,"")))</f>
        <v>1</v>
      </c>
      <c r="N5645" s="698" t="str">
        <f aca="false">LEFT(C5530,1)</f>
        <v>7</v>
      </c>
      <c r="O5645" s="310" t="n">
        <f aca="false">SUM(O5533,O5536,O5542,O5548,O5549,O5567,O5571,O5577,O5580,O5581,O5582,O5583,O5584,O5591,O5598,O5599,O5600,O5601,O5608,O5612,O5613,O5614,O5615,O5618,O5619,O5627,O5630,O5631,O5636)+O5641</f>
        <v>0</v>
      </c>
      <c r="P5645" s="310" t="n">
        <f aca="false">SUM(P5533,P5536,P5542,P5548,P5549,P5567,P5571,P5577,P5580,P5581,P5582,P5583,P5584,P5591,P5598,P5599,P5600,P5601,P5608,P5612,P5613,P5614,P5615,P5618,P5619,P5627,P5630,P5631,P5636)+P5641</f>
        <v>0</v>
      </c>
      <c r="Q5645" s="310" t="n">
        <f aca="false">SUM(Q5533,Q5536,Q5542,Q5548,Q5549,Q5567,Q5571,Q5577,Q5580,Q5581,Q5582,Q5583,Q5584,Q5591,Q5598,Q5599,Q5600,Q5601,Q5608,Q5612,Q5613,Q5614,Q5615,Q5618,Q5619,Q5627,Q5630,Q5631,Q5636)+Q5641</f>
        <v>71182</v>
      </c>
      <c r="R5645" s="310" t="n">
        <f aca="false">SUM(R5533,R5536,R5542,R5548,R5549,R5567,R5571,R5577,R5580,R5581,R5582,R5583,R5584,R5591,R5598,R5599,R5600,R5601,R5608,R5612,R5613,R5614,R5615,R5618,R5619,R5627,R5630,R5631,R5636)+R5641</f>
        <v>-71182</v>
      </c>
      <c r="S5645" s="168"/>
      <c r="T5645" s="310" t="n">
        <f aca="false">SUM(T5533,T5536,T5542,T5548,T5549,T5567,T5571,T5577,T5580,T5581,T5582,T5583,T5584,T5591,T5598,T5599,T5600,T5601,T5608,T5612,T5613,T5614,T5615,T5618,T5619,T5627,T5630,T5631,T5636)+T5641</f>
        <v>0</v>
      </c>
      <c r="U5645" s="310" t="n">
        <f aca="false">SUM(U5533,U5536,U5542,U5548,U5549,U5567,U5571,U5577,U5580,U5581,U5582,U5583,U5584,U5591,U5598,U5599,U5600,U5601,U5608,U5612,U5613,U5614,U5615,U5618,U5619,U5627,U5630,U5631,U5636)+U5641</f>
        <v>0</v>
      </c>
      <c r="V5645" s="310" t="n">
        <f aca="false">SUM(V5533,V5536,V5542,V5548,V5549,V5567,V5571,V5577,V5580,V5581,V5582,V5583,V5584,V5591,V5598,V5599,V5600,V5601,V5608,V5612,V5613,V5614,V5615,V5618,V5619,V5627,V5630,V5631,V5636)+V5641</f>
        <v>69206</v>
      </c>
      <c r="W5645" s="310" t="n">
        <f aca="false">SUM(W5533,W5536,W5542,W5548,W5549,W5567,W5571,W5577,W5580,W5581,W5582,W5583,W5584,W5591,W5598,W5599,W5600,W5601,W5608,W5612,W5613,W5614,W5615,W5618,W5619,W5627,W5630,W5631,W5636)+W5641</f>
        <v>-69206</v>
      </c>
      <c r="X5645" s="310" t="n">
        <f aca="false">SUM(X5533,X5536,X5542,X5548,X5549,X5567,X5571,X5577,X5580,X5581,X5582,X5583,X5584,X5591,X5598,X5599,X5600,X5601,X5608,X5612,X5613,X5614,X5615,X5618,X5619,X5627,X5630,X5631,X5636)+X5641</f>
        <v>0</v>
      </c>
      <c r="Y5645" s="310" t="n">
        <f aca="false">SUM(Y5533,Y5536,Y5542,Y5548,Y5549,Y5567,Y5571,Y5577,Y5580,Y5581,Y5582,Y5583,Y5584,Y5591,Y5598,Y5599,Y5600,Y5601,Y5608,Y5612,Y5613,Y5614,Y5615,Y5618,Y5619,Y5627,Y5630,Y5631,Y5636)+Y5641</f>
        <v>0</v>
      </c>
      <c r="Z5645" s="310" t="n">
        <f aca="false">SUM(Z5533,Z5536,Z5542,Z5548,Z5549,Z5567,Z5571,Z5577,Z5580,Z5581,Z5582,Z5583,Z5584,Z5591,Z5598,Z5599,Z5600,Z5601,Z5608,Z5612,Z5613,Z5614,Z5615,Z5618,Z5619,Z5627,Z5630,Z5631,Z5636)+Z5641</f>
        <v>0</v>
      </c>
      <c r="AA5645" s="361" t="n">
        <f aca="false">W5645-X5645-Y5645-Z5645</f>
        <v>-69206</v>
      </c>
    </row>
    <row r="5646" customFormat="false" ht="15.75" hidden="false" customHeight="false" outlineLevel="0" collapsed="false">
      <c r="A5646" s="276" t="n">
        <v>790</v>
      </c>
      <c r="B5646" s="699" t="s">
        <v>758</v>
      </c>
      <c r="C5646" s="461"/>
      <c r="L5646" s="169"/>
      <c r="M5646" s="167" t="n">
        <f aca="false">(IF($E5645&lt;&gt;0,$M$2,IF($L5645&lt;&gt;0,$M$2,"")))</f>
        <v>1</v>
      </c>
      <c r="S5646" s="632"/>
      <c r="AA5646" s="632"/>
    </row>
    <row r="5647" customFormat="false" ht="15.75" hidden="false" customHeight="false" outlineLevel="0" collapsed="false">
      <c r="A5647" s="276" t="n">
        <v>795</v>
      </c>
      <c r="B5647" s="700"/>
      <c r="C5647" s="700"/>
      <c r="D5647" s="701"/>
      <c r="E5647" s="700"/>
      <c r="F5647" s="700"/>
      <c r="G5647" s="700"/>
      <c r="H5647" s="700"/>
      <c r="I5647" s="700"/>
      <c r="J5647" s="700"/>
      <c r="K5647" s="700"/>
      <c r="L5647" s="702"/>
      <c r="M5647" s="167" t="n">
        <f aca="false">(IF($E5645&lt;&gt;0,$M$2,IF($L5645&lt;&gt;0,$M$2,"")))</f>
        <v>1</v>
      </c>
      <c r="O5647" s="700"/>
      <c r="P5647" s="700"/>
      <c r="Q5647" s="702"/>
      <c r="R5647" s="702"/>
      <c r="S5647" s="702"/>
      <c r="T5647" s="700"/>
      <c r="U5647" s="700"/>
      <c r="V5647" s="702"/>
      <c r="W5647" s="702"/>
      <c r="X5647" s="700"/>
      <c r="Y5647" s="702"/>
      <c r="Z5647" s="702"/>
      <c r="AA5647" s="702"/>
    </row>
    <row r="5648" customFormat="false" ht="15.75" hidden="false" customHeight="false" outlineLevel="0" collapsed="false">
      <c r="A5648" s="275" t="n">
        <v>805</v>
      </c>
      <c r="E5648" s="314"/>
      <c r="F5648" s="314"/>
      <c r="G5648" s="314"/>
      <c r="H5648" s="314"/>
      <c r="I5648" s="314"/>
      <c r="J5648" s="314"/>
      <c r="K5648" s="314"/>
      <c r="L5648" s="320"/>
      <c r="M5648" s="167" t="n">
        <f aca="false">(IF($E5778&lt;&gt;0,$M$2,IF($L5778&lt;&gt;0,$M$2,"")))</f>
        <v>1</v>
      </c>
      <c r="O5648" s="314"/>
      <c r="P5648" s="314"/>
      <c r="Q5648" s="320"/>
      <c r="R5648" s="320"/>
      <c r="S5648" s="320"/>
      <c r="T5648" s="314"/>
      <c r="U5648" s="314"/>
      <c r="V5648" s="320"/>
      <c r="W5648" s="320"/>
      <c r="X5648" s="314"/>
      <c r="Y5648" s="320"/>
      <c r="Z5648" s="320"/>
      <c r="AA5648" s="632"/>
    </row>
    <row r="5649" customFormat="false" ht="15.75" hidden="false" customHeight="false" outlineLevel="0" collapsed="false">
      <c r="A5649" s="276" t="n">
        <v>810</v>
      </c>
      <c r="C5649" s="180"/>
      <c r="D5649" s="181"/>
      <c r="E5649" s="314"/>
      <c r="F5649" s="314"/>
      <c r="G5649" s="314"/>
      <c r="H5649" s="314"/>
      <c r="I5649" s="314"/>
      <c r="J5649" s="314"/>
      <c r="K5649" s="314"/>
      <c r="L5649" s="320"/>
      <c r="M5649" s="167" t="n">
        <f aca="false">(IF($E5778&lt;&gt;0,$M$2,IF($L5778&lt;&gt;0,$M$2,"")))</f>
        <v>1</v>
      </c>
      <c r="O5649" s="314"/>
      <c r="P5649" s="314"/>
      <c r="Q5649" s="320"/>
      <c r="R5649" s="320"/>
      <c r="S5649" s="320"/>
      <c r="T5649" s="314"/>
      <c r="U5649" s="314"/>
      <c r="V5649" s="320"/>
      <c r="W5649" s="320"/>
      <c r="X5649" s="314"/>
      <c r="Y5649" s="320"/>
      <c r="Z5649" s="320"/>
      <c r="AA5649" s="632"/>
    </row>
    <row r="5650" customFormat="false" ht="15.75" hidden="false" customHeight="false" outlineLevel="0" collapsed="false">
      <c r="A5650" s="276" t="n">
        <v>815</v>
      </c>
      <c r="B5650" s="315" t="str">
        <f aca="false">$B$7</f>
        <v>МЕСЕЧЕН ОТЧЕТ  ЗА  КАСОВОТО  ИЗПЪЛНЕНИЕ  НА  БЮДЖЕТА
ПО ПЪЛНА ЕДИННА БЮДЖЕТНА КЛАСИФИКАЦИЯ</v>
      </c>
      <c r="C5650" s="315"/>
      <c r="D5650" s="315"/>
      <c r="E5650" s="314"/>
      <c r="F5650" s="314"/>
      <c r="G5650" s="314"/>
      <c r="H5650" s="314"/>
      <c r="I5650" s="314"/>
      <c r="J5650" s="314"/>
      <c r="K5650" s="314"/>
      <c r="L5650" s="320"/>
      <c r="M5650" s="167" t="n">
        <f aca="false">(IF($E5778&lt;&gt;0,$M$2,IF($L5778&lt;&gt;0,$M$2,"")))</f>
        <v>1</v>
      </c>
      <c r="O5650" s="314"/>
      <c r="P5650" s="314"/>
      <c r="Q5650" s="320"/>
      <c r="R5650" s="320"/>
      <c r="S5650" s="320"/>
      <c r="T5650" s="314"/>
      <c r="U5650" s="314"/>
      <c r="V5650" s="320"/>
      <c r="W5650" s="320"/>
      <c r="X5650" s="314"/>
      <c r="Y5650" s="320"/>
      <c r="Z5650" s="320"/>
      <c r="AA5650" s="632"/>
    </row>
    <row r="5651" customFormat="false" ht="15.75" hidden="false" customHeight="false" outlineLevel="0" collapsed="false">
      <c r="A5651" s="290" t="n">
        <v>525</v>
      </c>
      <c r="C5651" s="180"/>
      <c r="D5651" s="181"/>
      <c r="E5651" s="316" t="s">
        <v>195</v>
      </c>
      <c r="F5651" s="316" t="s">
        <v>6</v>
      </c>
      <c r="G5651" s="314"/>
      <c r="H5651" s="314"/>
      <c r="I5651" s="314"/>
      <c r="J5651" s="314"/>
      <c r="K5651" s="314"/>
      <c r="L5651" s="320"/>
      <c r="M5651" s="167" t="n">
        <f aca="false">(IF($E5778&lt;&gt;0,$M$2,IF($L5778&lt;&gt;0,$M$2,"")))</f>
        <v>1</v>
      </c>
      <c r="O5651" s="314"/>
      <c r="P5651" s="314"/>
      <c r="Q5651" s="320"/>
      <c r="R5651" s="320"/>
      <c r="S5651" s="320"/>
      <c r="T5651" s="314"/>
      <c r="U5651" s="314"/>
      <c r="V5651" s="320"/>
      <c r="W5651" s="320"/>
      <c r="X5651" s="314"/>
      <c r="Y5651" s="320"/>
      <c r="Z5651" s="320"/>
      <c r="AA5651" s="632"/>
    </row>
    <row r="5652" customFormat="false" ht="15.75" hidden="false" customHeight="false" outlineLevel="0" collapsed="false">
      <c r="A5652" s="275" t="n">
        <v>820</v>
      </c>
      <c r="B5652" s="317" t="str">
        <f aca="false">$B$9</f>
        <v>община Долни чифлик</v>
      </c>
      <c r="C5652" s="317"/>
      <c r="D5652" s="317"/>
      <c r="E5652" s="318" t="n">
        <f aca="false">$E$9</f>
        <v>42005</v>
      </c>
      <c r="F5652" s="318" t="n">
        <f aca="false">$F$9</f>
        <v>42185</v>
      </c>
      <c r="G5652" s="314"/>
      <c r="H5652" s="314"/>
      <c r="I5652" s="314"/>
      <c r="J5652" s="314"/>
      <c r="K5652" s="314"/>
      <c r="L5652" s="320"/>
      <c r="M5652" s="167" t="n">
        <f aca="false">(IF($E5778&lt;&gt;0,$M$2,IF($L5778&lt;&gt;0,$M$2,"")))</f>
        <v>1</v>
      </c>
      <c r="O5652" s="314"/>
      <c r="P5652" s="314"/>
      <c r="Q5652" s="320"/>
      <c r="R5652" s="320"/>
      <c r="S5652" s="320"/>
      <c r="T5652" s="314"/>
      <c r="U5652" s="314"/>
      <c r="V5652" s="320"/>
      <c r="W5652" s="320"/>
      <c r="X5652" s="314"/>
      <c r="Y5652" s="320"/>
      <c r="Z5652" s="320"/>
      <c r="AA5652" s="632"/>
    </row>
    <row r="5653" customFormat="false" ht="15.75" hidden="false" customHeight="false" outlineLevel="0" collapsed="false">
      <c r="A5653" s="276" t="n">
        <v>821</v>
      </c>
      <c r="B5653" s="165" t="str">
        <f aca="false">$B$10</f>
        <v>(наименование на разпоредителя с бюджет)</v>
      </c>
      <c r="E5653" s="314"/>
      <c r="F5653" s="319"/>
      <c r="G5653" s="314"/>
      <c r="H5653" s="314"/>
      <c r="I5653" s="314"/>
      <c r="J5653" s="314"/>
      <c r="K5653" s="314"/>
      <c r="L5653" s="320"/>
      <c r="M5653" s="167" t="n">
        <f aca="false">(IF($E5778&lt;&gt;0,$M$2,IF($L5778&lt;&gt;0,$M$2,"")))</f>
        <v>1</v>
      </c>
      <c r="O5653" s="314"/>
      <c r="P5653" s="314"/>
      <c r="Q5653" s="320"/>
      <c r="R5653" s="320"/>
      <c r="S5653" s="320"/>
      <c r="T5653" s="314"/>
      <c r="U5653" s="314"/>
      <c r="V5653" s="320"/>
      <c r="W5653" s="320"/>
      <c r="X5653" s="314"/>
      <c r="Y5653" s="320"/>
      <c r="Z5653" s="320"/>
      <c r="AA5653" s="632"/>
    </row>
    <row r="5654" customFormat="false" ht="16.5" hidden="false" customHeight="false" outlineLevel="0" collapsed="false">
      <c r="A5654" s="276" t="n">
        <v>822</v>
      </c>
      <c r="E5654" s="314"/>
      <c r="F5654" s="314"/>
      <c r="G5654" s="314"/>
      <c r="H5654" s="314"/>
      <c r="I5654" s="314"/>
      <c r="J5654" s="314"/>
      <c r="K5654" s="314"/>
      <c r="L5654" s="320"/>
      <c r="M5654" s="167" t="n">
        <f aca="false">(IF($E5778&lt;&gt;0,$M$2,IF($L5778&lt;&gt;0,$M$2,"")))</f>
        <v>1</v>
      </c>
      <c r="O5654" s="314"/>
      <c r="P5654" s="314"/>
      <c r="Q5654" s="320"/>
      <c r="R5654" s="320"/>
      <c r="S5654" s="320"/>
      <c r="T5654" s="314"/>
      <c r="U5654" s="314"/>
      <c r="V5654" s="320"/>
      <c r="W5654" s="320"/>
      <c r="X5654" s="314"/>
      <c r="Y5654" s="320"/>
      <c r="Z5654" s="320"/>
      <c r="AA5654" s="632"/>
    </row>
    <row r="5655" customFormat="false" ht="17.25" hidden="false" customHeight="false" outlineLevel="0" collapsed="false">
      <c r="A5655" s="276" t="n">
        <v>823</v>
      </c>
      <c r="B5655" s="317" t="str">
        <f aca="false">$B$12</f>
        <v>Община Долни чифлик</v>
      </c>
      <c r="C5655" s="317"/>
      <c r="D5655" s="317"/>
      <c r="E5655" s="314" t="s">
        <v>199</v>
      </c>
      <c r="F5655" s="321" t="str">
        <f aca="false">$F$12</f>
        <v>5309</v>
      </c>
      <c r="G5655" s="314"/>
      <c r="H5655" s="314"/>
      <c r="I5655" s="314"/>
      <c r="J5655" s="314"/>
      <c r="K5655" s="314"/>
      <c r="L5655" s="320"/>
      <c r="M5655" s="167" t="n">
        <f aca="false">(IF($E5778&lt;&gt;0,$M$2,IF($L5778&lt;&gt;0,$M$2,"")))</f>
        <v>1</v>
      </c>
      <c r="O5655" s="314"/>
      <c r="P5655" s="314"/>
      <c r="Q5655" s="320"/>
      <c r="R5655" s="320"/>
      <c r="S5655" s="320"/>
      <c r="T5655" s="314"/>
      <c r="U5655" s="314"/>
      <c r="V5655" s="320"/>
      <c r="W5655" s="320"/>
      <c r="X5655" s="314"/>
      <c r="Y5655" s="320"/>
      <c r="Z5655" s="320"/>
      <c r="AA5655" s="632"/>
    </row>
    <row r="5656" customFormat="false" ht="16.5" hidden="false" customHeight="false" outlineLevel="0" collapsed="false">
      <c r="A5656" s="276" t="n">
        <v>825</v>
      </c>
      <c r="B5656" s="165" t="str">
        <f aca="false">$B$13</f>
        <v>(наименование на първостепенния разпоредител с бюджет)</v>
      </c>
      <c r="E5656" s="314" t="s">
        <v>202</v>
      </c>
      <c r="F5656" s="314"/>
      <c r="G5656" s="314"/>
      <c r="H5656" s="314"/>
      <c r="I5656" s="314"/>
      <c r="J5656" s="314"/>
      <c r="K5656" s="314"/>
      <c r="L5656" s="320"/>
      <c r="M5656" s="167" t="n">
        <f aca="false">(IF($E5778&lt;&gt;0,$M$2,IF($L5778&lt;&gt;0,$M$2,"")))</f>
        <v>1</v>
      </c>
      <c r="O5656" s="314"/>
      <c r="P5656" s="314"/>
      <c r="Q5656" s="320"/>
      <c r="R5656" s="320"/>
      <c r="S5656" s="320"/>
      <c r="T5656" s="314"/>
      <c r="U5656" s="314"/>
      <c r="V5656" s="320"/>
      <c r="W5656" s="320"/>
      <c r="X5656" s="314"/>
      <c r="Y5656" s="320"/>
      <c r="Z5656" s="320"/>
      <c r="AA5656" s="632"/>
    </row>
    <row r="5657" customFormat="false" ht="15.75" hidden="false" customHeight="false" outlineLevel="0" collapsed="false">
      <c r="A5657" s="276"/>
      <c r="D5657" s="313"/>
      <c r="E5657" s="313"/>
      <c r="F5657" s="313"/>
      <c r="G5657" s="313"/>
      <c r="H5657" s="313"/>
      <c r="I5657" s="313"/>
      <c r="J5657" s="313"/>
      <c r="K5657" s="313"/>
      <c r="L5657" s="444"/>
      <c r="M5657" s="167" t="n">
        <f aca="false">(IF($E5778&lt;&gt;0,$M$2,IF($L5778&lt;&gt;0,$M$2,"")))</f>
        <v>1</v>
      </c>
      <c r="O5657" s="314"/>
      <c r="P5657" s="314"/>
      <c r="Q5657" s="320"/>
      <c r="R5657" s="320"/>
      <c r="S5657" s="320"/>
      <c r="T5657" s="314"/>
      <c r="U5657" s="314"/>
      <c r="V5657" s="320"/>
      <c r="W5657" s="320"/>
      <c r="X5657" s="314"/>
      <c r="Y5657" s="320"/>
      <c r="Z5657" s="320"/>
      <c r="AA5657" s="632"/>
    </row>
    <row r="5658" customFormat="false" ht="16.5" hidden="false" customHeight="false" outlineLevel="0" collapsed="false">
      <c r="A5658" s="276"/>
      <c r="C5658" s="180"/>
      <c r="D5658" s="181"/>
      <c r="E5658" s="314"/>
      <c r="F5658" s="314"/>
      <c r="G5658" s="314"/>
      <c r="H5658" s="314"/>
      <c r="I5658" s="314"/>
      <c r="J5658" s="314"/>
      <c r="K5658" s="314"/>
      <c r="L5658" s="320" t="s">
        <v>203</v>
      </c>
      <c r="M5658" s="167" t="n">
        <f aca="false">(IF($E5778&lt;&gt;0,$M$2,IF($L5778&lt;&gt;0,$M$2,"")))</f>
        <v>1</v>
      </c>
      <c r="O5658" s="322" t="s">
        <v>375</v>
      </c>
      <c r="P5658" s="314"/>
      <c r="Q5658" s="320"/>
      <c r="R5658" s="320" t="s">
        <v>203</v>
      </c>
      <c r="S5658" s="320"/>
      <c r="T5658" s="322" t="s">
        <v>376</v>
      </c>
      <c r="U5658" s="314"/>
      <c r="V5658" s="320"/>
      <c r="W5658" s="320" t="s">
        <v>203</v>
      </c>
      <c r="X5658" s="314"/>
      <c r="Y5658" s="320"/>
      <c r="Z5658" s="320" t="s">
        <v>203</v>
      </c>
      <c r="AA5658" s="632"/>
    </row>
    <row r="5659" customFormat="false" ht="19.5" hidden="false" customHeight="true" outlineLevel="0" collapsed="false">
      <c r="A5659" s="276"/>
      <c r="B5659" s="633"/>
      <c r="C5659" s="205"/>
      <c r="D5659" s="568" t="s">
        <v>739</v>
      </c>
      <c r="E5659" s="195" t="s">
        <v>205</v>
      </c>
      <c r="F5659" s="195"/>
      <c r="G5659" s="195"/>
      <c r="H5659" s="195"/>
      <c r="I5659" s="196" t="s">
        <v>206</v>
      </c>
      <c r="J5659" s="196"/>
      <c r="K5659" s="196"/>
      <c r="L5659" s="196"/>
      <c r="M5659" s="167" t="n">
        <f aca="false">(IF($E5778&lt;&gt;0,$M$2,IF($L5778&lt;&gt;0,$M$2,"")))</f>
        <v>1</v>
      </c>
      <c r="O5659" s="634" t="s">
        <v>740</v>
      </c>
      <c r="P5659" s="634" t="s">
        <v>741</v>
      </c>
      <c r="Q5659" s="635" t="s">
        <v>742</v>
      </c>
      <c r="R5659" s="636" t="s">
        <v>381</v>
      </c>
      <c r="S5659" s="168"/>
      <c r="T5659" s="635" t="s">
        <v>743</v>
      </c>
      <c r="U5659" s="635" t="s">
        <v>744</v>
      </c>
      <c r="V5659" s="635" t="s">
        <v>745</v>
      </c>
      <c r="W5659" s="636" t="s">
        <v>385</v>
      </c>
      <c r="X5659" s="637" t="s">
        <v>386</v>
      </c>
      <c r="Y5659" s="638"/>
      <c r="Z5659" s="639"/>
      <c r="AA5659" s="640"/>
    </row>
    <row r="5660" customFormat="false" ht="56.1" hidden="false" customHeight="true" outlineLevel="0" collapsed="false">
      <c r="A5660" s="276"/>
      <c r="B5660" s="335" t="s">
        <v>13</v>
      </c>
      <c r="C5660" s="537" t="s">
        <v>207</v>
      </c>
      <c r="D5660" s="641" t="s">
        <v>746</v>
      </c>
      <c r="E5660" s="201" t="s">
        <v>209</v>
      </c>
      <c r="F5660" s="202" t="s">
        <v>19</v>
      </c>
      <c r="G5660" s="202" t="s">
        <v>20</v>
      </c>
      <c r="H5660" s="202" t="s">
        <v>21</v>
      </c>
      <c r="I5660" s="203" t="s">
        <v>19</v>
      </c>
      <c r="J5660" s="203" t="s">
        <v>20</v>
      </c>
      <c r="K5660" s="203" t="s">
        <v>21</v>
      </c>
      <c r="L5660" s="642" t="s">
        <v>210</v>
      </c>
      <c r="M5660" s="167" t="n">
        <f aca="false">(IF($E5778&lt;&gt;0,$M$2,IF($L5778&lt;&gt;0,$M$2,"")))</f>
        <v>1</v>
      </c>
      <c r="O5660" s="634"/>
      <c r="P5660" s="634"/>
      <c r="Q5660" s="635"/>
      <c r="R5660" s="636"/>
      <c r="S5660" s="168"/>
      <c r="T5660" s="635"/>
      <c r="U5660" s="635"/>
      <c r="V5660" s="635"/>
      <c r="W5660" s="635"/>
      <c r="X5660" s="643" t="n">
        <v>2015</v>
      </c>
      <c r="Y5660" s="643" t="n">
        <v>2016</v>
      </c>
      <c r="Z5660" s="643" t="s">
        <v>389</v>
      </c>
      <c r="AA5660" s="644" t="s">
        <v>387</v>
      </c>
    </row>
    <row r="5661" customFormat="false" ht="69" hidden="false" customHeight="true" outlineLevel="0" collapsed="false">
      <c r="A5661" s="276"/>
      <c r="B5661" s="569"/>
      <c r="C5661" s="205"/>
      <c r="D5661" s="341" t="s">
        <v>390</v>
      </c>
      <c r="E5661" s="208" t="s">
        <v>212</v>
      </c>
      <c r="F5661" s="207" t="s">
        <v>213</v>
      </c>
      <c r="G5661" s="207" t="s">
        <v>214</v>
      </c>
      <c r="H5661" s="207" t="s">
        <v>215</v>
      </c>
      <c r="I5661" s="207" t="s">
        <v>216</v>
      </c>
      <c r="J5661" s="207" t="s">
        <v>217</v>
      </c>
      <c r="K5661" s="207" t="s">
        <v>218</v>
      </c>
      <c r="L5661" s="208" t="s">
        <v>219</v>
      </c>
      <c r="M5661" s="167" t="n">
        <f aca="false">(IF($E5778&lt;&gt;0,$M$2,IF($L5778&lt;&gt;0,$M$2,"")))</f>
        <v>1</v>
      </c>
      <c r="O5661" s="207" t="s">
        <v>391</v>
      </c>
      <c r="P5661" s="207" t="s">
        <v>392</v>
      </c>
      <c r="Q5661" s="208" t="s">
        <v>393</v>
      </c>
      <c r="R5661" s="208" t="s">
        <v>394</v>
      </c>
      <c r="S5661" s="168"/>
      <c r="T5661" s="645" t="s">
        <v>395</v>
      </c>
      <c r="U5661" s="645" t="s">
        <v>396</v>
      </c>
      <c r="V5661" s="645" t="s">
        <v>397</v>
      </c>
      <c r="W5661" s="645" t="s">
        <v>398</v>
      </c>
      <c r="X5661" s="645" t="s">
        <v>399</v>
      </c>
      <c r="Y5661" s="645" t="s">
        <v>400</v>
      </c>
      <c r="Z5661" s="645" t="s">
        <v>401</v>
      </c>
      <c r="AA5661" s="334" t="s">
        <v>216</v>
      </c>
    </row>
    <row r="5662" customFormat="false" ht="132" hidden="false" customHeight="false" outlineLevel="0" collapsed="false">
      <c r="A5662" s="276"/>
      <c r="B5662" s="489"/>
      <c r="C5662" s="646"/>
      <c r="D5662" s="646"/>
      <c r="E5662" s="346"/>
      <c r="F5662" s="646"/>
      <c r="G5662" s="646"/>
      <c r="H5662" s="646"/>
      <c r="I5662" s="646"/>
      <c r="J5662" s="646"/>
      <c r="K5662" s="646"/>
      <c r="L5662" s="346"/>
      <c r="M5662" s="167" t="n">
        <f aca="false">(IF($E5778&lt;&gt;0,$M$2,IF($L5778&lt;&gt;0,$M$2,"")))</f>
        <v>1</v>
      </c>
      <c r="O5662" s="647" t="s">
        <v>402</v>
      </c>
      <c r="P5662" s="647" t="s">
        <v>402</v>
      </c>
      <c r="Q5662" s="647" t="s">
        <v>403</v>
      </c>
      <c r="R5662" s="647" t="s">
        <v>404</v>
      </c>
      <c r="S5662" s="168"/>
      <c r="T5662" s="647" t="s">
        <v>402</v>
      </c>
      <c r="U5662" s="647" t="s">
        <v>402</v>
      </c>
      <c r="V5662" s="647" t="s">
        <v>747</v>
      </c>
      <c r="W5662" s="647" t="s">
        <v>406</v>
      </c>
      <c r="X5662" s="647" t="s">
        <v>402</v>
      </c>
      <c r="Y5662" s="647" t="s">
        <v>402</v>
      </c>
      <c r="Z5662" s="647" t="s">
        <v>402</v>
      </c>
      <c r="AA5662" s="349" t="s">
        <v>407</v>
      </c>
    </row>
    <row r="5663" customFormat="false" ht="19.5" hidden="false" customHeight="false" outlineLevel="0" collapsed="false">
      <c r="A5663" s="276"/>
      <c r="B5663" s="633"/>
      <c r="C5663" s="648" t="n">
        <f aca="false">VLOOKUP(D5664,EBK_DEIN2,2,FALSE())</f>
        <v>7738</v>
      </c>
      <c r="D5663" s="568" t="s">
        <v>748</v>
      </c>
      <c r="E5663" s="346"/>
      <c r="F5663" s="646"/>
      <c r="G5663" s="646"/>
      <c r="H5663" s="646"/>
      <c r="I5663" s="646"/>
      <c r="J5663" s="646"/>
      <c r="K5663" s="646"/>
      <c r="L5663" s="346"/>
      <c r="M5663" s="167" t="n">
        <f aca="false">(IF($E5778&lt;&gt;0,$M$2,IF($L5778&lt;&gt;0,$M$2,"")))</f>
        <v>1</v>
      </c>
      <c r="O5663" s="649"/>
      <c r="P5663" s="649"/>
      <c r="Q5663" s="448"/>
      <c r="R5663" s="650"/>
      <c r="S5663" s="168"/>
      <c r="T5663" s="649"/>
      <c r="U5663" s="649"/>
      <c r="V5663" s="448"/>
      <c r="W5663" s="650"/>
      <c r="X5663" s="649"/>
      <c r="Y5663" s="448"/>
      <c r="Z5663" s="650"/>
      <c r="AA5663" s="651"/>
    </row>
    <row r="5664" customFormat="false" ht="18.75" hidden="false" customHeight="false" outlineLevel="0" collapsed="false">
      <c r="A5664" s="276"/>
      <c r="B5664" s="652"/>
      <c r="C5664" s="653"/>
      <c r="D5664" s="654" t="s">
        <v>796</v>
      </c>
      <c r="E5664" s="346"/>
      <c r="F5664" s="646"/>
      <c r="G5664" s="646"/>
      <c r="H5664" s="646"/>
      <c r="I5664" s="646"/>
      <c r="J5664" s="646"/>
      <c r="K5664" s="646"/>
      <c r="L5664" s="346"/>
      <c r="M5664" s="167" t="n">
        <f aca="false">(IF($E5778&lt;&gt;0,$M$2,IF($L5778&lt;&gt;0,$M$2,"")))</f>
        <v>1</v>
      </c>
      <c r="O5664" s="649"/>
      <c r="P5664" s="649"/>
      <c r="Q5664" s="448"/>
      <c r="R5664" s="655"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110229</v>
      </c>
      <c r="S5664" s="168"/>
      <c r="T5664" s="649"/>
      <c r="U5664" s="649"/>
      <c r="V5664" s="448"/>
      <c r="W5664" s="655"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110229</v>
      </c>
      <c r="X5664" s="649"/>
      <c r="Y5664" s="448"/>
      <c r="Z5664" s="650"/>
      <c r="AA5664" s="656"/>
    </row>
    <row r="5665" customFormat="false" ht="19.5" hidden="false" customHeight="false" outlineLevel="0" collapsed="false">
      <c r="A5665" s="276"/>
      <c r="B5665" s="198"/>
      <c r="C5665" s="653"/>
      <c r="D5665" s="344" t="s">
        <v>750</v>
      </c>
      <c r="E5665" s="346"/>
      <c r="F5665" s="646"/>
      <c r="G5665" s="646"/>
      <c r="H5665" s="646"/>
      <c r="I5665" s="646"/>
      <c r="J5665" s="646"/>
      <c r="K5665" s="646"/>
      <c r="L5665" s="346"/>
      <c r="M5665" s="167" t="n">
        <f aca="false">(IF($E5778&lt;&gt;0,$M$2,IF($L5778&lt;&gt;0,$M$2,"")))</f>
        <v>1</v>
      </c>
      <c r="O5665" s="649"/>
      <c r="P5665" s="649"/>
      <c r="Q5665" s="448"/>
      <c r="R5665" s="650"/>
      <c r="S5665" s="168"/>
      <c r="T5665" s="649"/>
      <c r="U5665" s="649"/>
      <c r="V5665" s="448"/>
      <c r="W5665" s="650"/>
      <c r="X5665" s="649"/>
      <c r="Y5665" s="448"/>
      <c r="Z5665" s="650"/>
      <c r="AA5665" s="657"/>
    </row>
    <row r="5666" customFormat="false" ht="19.5" hidden="false" customHeight="true" outlineLevel="0" collapsed="false">
      <c r="A5666" s="276"/>
      <c r="B5666" s="350" t="n">
        <v>100</v>
      </c>
      <c r="C5666" s="351" t="s">
        <v>408</v>
      </c>
      <c r="D5666" s="351"/>
      <c r="E5666" s="571" t="n">
        <f aca="false">SUM(E5667:E5668)</f>
        <v>0</v>
      </c>
      <c r="F5666" s="658" t="n">
        <f aca="false">SUM(F5667:F5668)</f>
        <v>0</v>
      </c>
      <c r="G5666" s="574" t="n">
        <f aca="false">SUM(G5667:G5668)</f>
        <v>0</v>
      </c>
      <c r="H5666" s="574" t="n">
        <f aca="false">SUM(H5667:H5668)</f>
        <v>0</v>
      </c>
      <c r="I5666" s="658" t="n">
        <f aca="false">SUM(I5667:I5668)</f>
        <v>0</v>
      </c>
      <c r="J5666" s="574" t="n">
        <f aca="false">SUM(J5667:J5668)</f>
        <v>0</v>
      </c>
      <c r="K5666" s="574" t="n">
        <f aca="false">SUM(K5667:K5668)</f>
        <v>0</v>
      </c>
      <c r="L5666" s="574" t="n">
        <f aca="false">SUM(L5667:L5668)</f>
        <v>0</v>
      </c>
      <c r="M5666" s="659" t="str">
        <f aca="false">(IF($E5666&lt;&gt;0,$M$2,IF($L5666&lt;&gt;0,$M$2,"")))</f>
        <v/>
      </c>
      <c r="N5666" s="216"/>
      <c r="O5666" s="660" t="n">
        <f aca="false">SUM(O5667:O5668)</f>
        <v>0</v>
      </c>
      <c r="P5666" s="661" t="n">
        <f aca="false">SUM(P5667:P5668)</f>
        <v>0</v>
      </c>
      <c r="Q5666" s="662" t="n">
        <f aca="false">SUM(Q5667:Q5668)</f>
        <v>0</v>
      </c>
      <c r="R5666" s="663" t="n">
        <f aca="false">SUM(R5667:R5668)</f>
        <v>0</v>
      </c>
      <c r="S5666" s="216"/>
      <c r="T5666" s="664"/>
      <c r="U5666" s="665"/>
      <c r="V5666" s="666"/>
      <c r="W5666" s="665"/>
      <c r="X5666" s="665"/>
      <c r="Y5666" s="665"/>
      <c r="Z5666" s="667"/>
      <c r="AA5666" s="361" t="n">
        <f aca="false">W5666-X5666-Y5666-Z5666</f>
        <v>0</v>
      </c>
    </row>
    <row r="5667" customFormat="false" ht="19.5" hidden="false" customHeight="false" outlineLevel="0" collapsed="false">
      <c r="A5667" s="276"/>
      <c r="B5667" s="234"/>
      <c r="C5667" s="251" t="n">
        <v>101</v>
      </c>
      <c r="D5667" s="219" t="s">
        <v>409</v>
      </c>
      <c r="E5667" s="220" t="n">
        <f aca="false">F5667+G5667+H5667</f>
        <v>0</v>
      </c>
      <c r="F5667" s="265"/>
      <c r="G5667" s="252"/>
      <c r="H5667" s="252"/>
      <c r="I5667" s="265"/>
      <c r="J5667" s="252"/>
      <c r="K5667" s="252"/>
      <c r="L5667" s="222" t="n">
        <f aca="false">I5667+J5667+K5667</f>
        <v>0</v>
      </c>
      <c r="M5667" s="659" t="str">
        <f aca="false">(IF($E5667&lt;&gt;0,$M$2,IF($L5667&lt;&gt;0,$M$2,"")))</f>
        <v/>
      </c>
      <c r="N5667" s="216"/>
      <c r="O5667" s="668"/>
      <c r="P5667" s="669"/>
      <c r="Q5667" s="359" t="n">
        <f aca="false">L5667</f>
        <v>0</v>
      </c>
      <c r="R5667" s="670" t="n">
        <f aca="false">O5667+P5667-Q5667</f>
        <v>0</v>
      </c>
      <c r="S5667" s="216"/>
      <c r="T5667" s="360"/>
      <c r="U5667" s="388"/>
      <c r="V5667" s="388"/>
      <c r="W5667" s="388"/>
      <c r="X5667" s="388"/>
      <c r="Y5667" s="388"/>
      <c r="Z5667" s="671"/>
      <c r="AA5667" s="361" t="n">
        <f aca="false">W5667-X5667-Y5667-Z5667</f>
        <v>0</v>
      </c>
    </row>
    <row r="5668" customFormat="false" ht="36" hidden="false" customHeight="true" outlineLevel="0" collapsed="false">
      <c r="A5668" s="180"/>
      <c r="B5668" s="234"/>
      <c r="C5668" s="218" t="n">
        <v>102</v>
      </c>
      <c r="D5668" s="223" t="s">
        <v>410</v>
      </c>
      <c r="E5668" s="220" t="n">
        <f aca="false">F5668+G5668+H5668</f>
        <v>0</v>
      </c>
      <c r="F5668" s="265"/>
      <c r="G5668" s="252"/>
      <c r="H5668" s="252"/>
      <c r="I5668" s="265"/>
      <c r="J5668" s="252"/>
      <c r="K5668" s="252"/>
      <c r="L5668" s="222" t="n">
        <f aca="false">I5668+J5668+K5668</f>
        <v>0</v>
      </c>
      <c r="M5668" s="659" t="str">
        <f aca="false">(IF($E5668&lt;&gt;0,$M$2,IF($L5668&lt;&gt;0,$M$2,"")))</f>
        <v/>
      </c>
      <c r="N5668" s="216"/>
      <c r="O5668" s="668"/>
      <c r="P5668" s="669"/>
      <c r="Q5668" s="359" t="n">
        <f aca="false">L5668</f>
        <v>0</v>
      </c>
      <c r="R5668" s="670" t="n">
        <f aca="false">O5668+P5668-Q5668</f>
        <v>0</v>
      </c>
      <c r="S5668" s="216"/>
      <c r="T5668" s="360"/>
      <c r="U5668" s="388"/>
      <c r="V5668" s="388"/>
      <c r="W5668" s="388"/>
      <c r="X5668" s="388"/>
      <c r="Y5668" s="388"/>
      <c r="Z5668" s="671"/>
      <c r="AA5668" s="361" t="n">
        <f aca="false">W5668-X5668-Y5668-Z5668</f>
        <v>0</v>
      </c>
    </row>
    <row r="5669" customFormat="false" ht="19.5" hidden="false" customHeight="false" outlineLevel="0" collapsed="false">
      <c r="A5669" s="180"/>
      <c r="B5669" s="229" t="n">
        <v>200</v>
      </c>
      <c r="C5669" s="230" t="s">
        <v>411</v>
      </c>
      <c r="D5669" s="230"/>
      <c r="E5669" s="244" t="n">
        <f aca="false">SUM(E5670:E5674)</f>
        <v>0</v>
      </c>
      <c r="F5669" s="245" t="n">
        <f aca="false">SUM(F5670:F5674)</f>
        <v>0</v>
      </c>
      <c r="G5669" s="246" t="n">
        <f aca="false">SUM(G5670:G5674)</f>
        <v>0</v>
      </c>
      <c r="H5669" s="246" t="n">
        <f aca="false">SUM(H5670:H5674)</f>
        <v>0</v>
      </c>
      <c r="I5669" s="245" t="n">
        <f aca="false">SUM(I5670:I5674)</f>
        <v>0</v>
      </c>
      <c r="J5669" s="246" t="n">
        <f aca="false">SUM(J5670:J5674)</f>
        <v>0</v>
      </c>
      <c r="K5669" s="246" t="n">
        <f aca="false">SUM(K5670:K5674)</f>
        <v>0</v>
      </c>
      <c r="L5669" s="246" t="n">
        <f aca="false">SUM(L5670:L5674)</f>
        <v>0</v>
      </c>
      <c r="M5669" s="659" t="str">
        <f aca="false">(IF($E5669&lt;&gt;0,$M$2,IF($L5669&lt;&gt;0,$M$2,"")))</f>
        <v/>
      </c>
      <c r="N5669" s="216"/>
      <c r="O5669" s="376" t="n">
        <f aca="false">SUM(O5670:O5674)</f>
        <v>0</v>
      </c>
      <c r="P5669" s="377" t="n">
        <f aca="false">SUM(P5670:P5674)</f>
        <v>0</v>
      </c>
      <c r="Q5669" s="672" t="n">
        <f aca="false">SUM(Q5670:Q5674)</f>
        <v>0</v>
      </c>
      <c r="R5669" s="261" t="n">
        <f aca="false">SUM(R5670:R5674)</f>
        <v>0</v>
      </c>
      <c r="S5669" s="216"/>
      <c r="T5669" s="378"/>
      <c r="U5669" s="400"/>
      <c r="V5669" s="400"/>
      <c r="W5669" s="400"/>
      <c r="X5669" s="400"/>
      <c r="Y5669" s="400"/>
      <c r="Z5669" s="673"/>
      <c r="AA5669" s="361" t="n">
        <f aca="false">W5669-X5669-Y5669-Z5669</f>
        <v>0</v>
      </c>
    </row>
    <row r="5670" customFormat="false" ht="19.5" hidden="false" customHeight="false" outlineLevel="0" collapsed="false">
      <c r="A5670" s="180"/>
      <c r="B5670" s="248"/>
      <c r="C5670" s="251" t="n">
        <v>201</v>
      </c>
      <c r="D5670" s="219" t="s">
        <v>412</v>
      </c>
      <c r="E5670" s="220" t="n">
        <f aca="false">F5670+G5670+H5670</f>
        <v>0</v>
      </c>
      <c r="F5670" s="265"/>
      <c r="G5670" s="252"/>
      <c r="H5670" s="252"/>
      <c r="I5670" s="265"/>
      <c r="J5670" s="252"/>
      <c r="K5670" s="252"/>
      <c r="L5670" s="222" t="n">
        <f aca="false">I5670+J5670+K5670</f>
        <v>0</v>
      </c>
      <c r="M5670" s="659" t="str">
        <f aca="false">(IF($E5670&lt;&gt;0,$M$2,IF($L5670&lt;&gt;0,$M$2,"")))</f>
        <v/>
      </c>
      <c r="N5670" s="216"/>
      <c r="O5670" s="668"/>
      <c r="P5670" s="669"/>
      <c r="Q5670" s="359" t="n">
        <f aca="false">L5670</f>
        <v>0</v>
      </c>
      <c r="R5670" s="670" t="n">
        <f aca="false">O5670+P5670-Q5670</f>
        <v>0</v>
      </c>
      <c r="S5670" s="216"/>
      <c r="T5670" s="360"/>
      <c r="U5670" s="388"/>
      <c r="V5670" s="388"/>
      <c r="W5670" s="388"/>
      <c r="X5670" s="388"/>
      <c r="Y5670" s="388"/>
      <c r="Z5670" s="671"/>
      <c r="AA5670" s="361" t="n">
        <f aca="false">W5670-X5670-Y5670-Z5670</f>
        <v>0</v>
      </c>
    </row>
    <row r="5671" customFormat="false" ht="19.5" hidden="false" customHeight="false" outlineLevel="0" collapsed="false">
      <c r="A5671" s="180"/>
      <c r="B5671" s="217"/>
      <c r="C5671" s="218" t="n">
        <v>202</v>
      </c>
      <c r="D5671" s="253" t="s">
        <v>413</v>
      </c>
      <c r="E5671" s="220" t="n">
        <f aca="false">F5671+G5671+H5671</f>
        <v>0</v>
      </c>
      <c r="F5671" s="265"/>
      <c r="G5671" s="252"/>
      <c r="H5671" s="252"/>
      <c r="I5671" s="265"/>
      <c r="J5671" s="252"/>
      <c r="K5671" s="252"/>
      <c r="L5671" s="222" t="n">
        <f aca="false">I5671+J5671+K5671</f>
        <v>0</v>
      </c>
      <c r="M5671" s="659" t="str">
        <f aca="false">(IF($E5671&lt;&gt;0,$M$2,IF($L5671&lt;&gt;0,$M$2,"")))</f>
        <v/>
      </c>
      <c r="N5671" s="216"/>
      <c r="O5671" s="668"/>
      <c r="P5671" s="669"/>
      <c r="Q5671" s="359" t="n">
        <f aca="false">L5671</f>
        <v>0</v>
      </c>
      <c r="R5671" s="670" t="n">
        <f aca="false">O5671+P5671-Q5671</f>
        <v>0</v>
      </c>
      <c r="S5671" s="216"/>
      <c r="T5671" s="360"/>
      <c r="U5671" s="388"/>
      <c r="V5671" s="388"/>
      <c r="W5671" s="388"/>
      <c r="X5671" s="388"/>
      <c r="Y5671" s="388"/>
      <c r="Z5671" s="671"/>
      <c r="AA5671" s="361" t="n">
        <f aca="false">W5671-X5671-Y5671-Z5671</f>
        <v>0</v>
      </c>
    </row>
    <row r="5672" customFormat="false" ht="32.25" hidden="false" customHeight="false" outlineLevel="0" collapsed="false">
      <c r="A5672" s="180"/>
      <c r="B5672" s="217"/>
      <c r="C5672" s="218" t="n">
        <v>205</v>
      </c>
      <c r="D5672" s="253" t="s">
        <v>414</v>
      </c>
      <c r="E5672" s="220" t="n">
        <f aca="false">F5672+G5672+H5672</f>
        <v>0</v>
      </c>
      <c r="F5672" s="265"/>
      <c r="G5672" s="252"/>
      <c r="H5672" s="252"/>
      <c r="I5672" s="265"/>
      <c r="J5672" s="252"/>
      <c r="K5672" s="252"/>
      <c r="L5672" s="222" t="n">
        <f aca="false">I5672+J5672+K5672</f>
        <v>0</v>
      </c>
      <c r="M5672" s="659" t="str">
        <f aca="false">(IF($E5672&lt;&gt;0,$M$2,IF($L5672&lt;&gt;0,$M$2,"")))</f>
        <v/>
      </c>
      <c r="N5672" s="216"/>
      <c r="O5672" s="668"/>
      <c r="P5672" s="669"/>
      <c r="Q5672" s="359" t="n">
        <f aca="false">L5672</f>
        <v>0</v>
      </c>
      <c r="R5672" s="670" t="n">
        <f aca="false">O5672+P5672-Q5672</f>
        <v>0</v>
      </c>
      <c r="S5672" s="216"/>
      <c r="T5672" s="360"/>
      <c r="U5672" s="388"/>
      <c r="V5672" s="388"/>
      <c r="W5672" s="388"/>
      <c r="X5672" s="388"/>
      <c r="Y5672" s="388"/>
      <c r="Z5672" s="671"/>
      <c r="AA5672" s="361" t="n">
        <f aca="false">W5672-X5672-Y5672-Z5672</f>
        <v>0</v>
      </c>
    </row>
    <row r="5673" customFormat="false" ht="19.5" hidden="false" customHeight="false" outlineLevel="0" collapsed="false">
      <c r="A5673" s="180"/>
      <c r="B5673" s="217"/>
      <c r="C5673" s="218" t="n">
        <v>208</v>
      </c>
      <c r="D5673" s="281" t="s">
        <v>415</v>
      </c>
      <c r="E5673" s="220" t="n">
        <f aca="false">F5673+G5673+H5673</f>
        <v>0</v>
      </c>
      <c r="F5673" s="265"/>
      <c r="G5673" s="252"/>
      <c r="H5673" s="252"/>
      <c r="I5673" s="265"/>
      <c r="J5673" s="252"/>
      <c r="K5673" s="252"/>
      <c r="L5673" s="222" t="n">
        <f aca="false">I5673+J5673+K5673</f>
        <v>0</v>
      </c>
      <c r="M5673" s="659" t="str">
        <f aca="false">(IF($E5673&lt;&gt;0,$M$2,IF($L5673&lt;&gt;0,$M$2,"")))</f>
        <v/>
      </c>
      <c r="N5673" s="216"/>
      <c r="O5673" s="668"/>
      <c r="P5673" s="669"/>
      <c r="Q5673" s="359" t="n">
        <f aca="false">L5673</f>
        <v>0</v>
      </c>
      <c r="R5673" s="670" t="n">
        <f aca="false">O5673+P5673-Q5673</f>
        <v>0</v>
      </c>
      <c r="S5673" s="216"/>
      <c r="T5673" s="360"/>
      <c r="U5673" s="388"/>
      <c r="V5673" s="388"/>
      <c r="W5673" s="388"/>
      <c r="X5673" s="388"/>
      <c r="Y5673" s="388"/>
      <c r="Z5673" s="671"/>
      <c r="AA5673" s="361" t="n">
        <f aca="false">W5673-X5673-Y5673-Z5673</f>
        <v>0</v>
      </c>
    </row>
    <row r="5674" customFormat="false" ht="19.5" hidden="false" customHeight="false" outlineLevel="0" collapsed="false">
      <c r="A5674" s="180"/>
      <c r="B5674" s="248"/>
      <c r="C5674" s="240" t="n">
        <v>209</v>
      </c>
      <c r="D5674" s="258" t="s">
        <v>416</v>
      </c>
      <c r="E5674" s="220" t="n">
        <f aca="false">F5674+G5674+H5674</f>
        <v>0</v>
      </c>
      <c r="F5674" s="265"/>
      <c r="G5674" s="252"/>
      <c r="H5674" s="252"/>
      <c r="I5674" s="265"/>
      <c r="J5674" s="252"/>
      <c r="K5674" s="252"/>
      <c r="L5674" s="222" t="n">
        <f aca="false">I5674+J5674+K5674</f>
        <v>0</v>
      </c>
      <c r="M5674" s="659" t="str">
        <f aca="false">(IF($E5674&lt;&gt;0,$M$2,IF($L5674&lt;&gt;0,$M$2,"")))</f>
        <v/>
      </c>
      <c r="N5674" s="216"/>
      <c r="O5674" s="668"/>
      <c r="P5674" s="669"/>
      <c r="Q5674" s="359" t="n">
        <f aca="false">L5674</f>
        <v>0</v>
      </c>
      <c r="R5674" s="670" t="n">
        <f aca="false">O5674+P5674-Q5674</f>
        <v>0</v>
      </c>
      <c r="S5674" s="216"/>
      <c r="T5674" s="360"/>
      <c r="U5674" s="388"/>
      <c r="V5674" s="388"/>
      <c r="W5674" s="388"/>
      <c r="X5674" s="388"/>
      <c r="Y5674" s="388"/>
      <c r="Z5674" s="671"/>
      <c r="AA5674" s="361" t="n">
        <f aca="false">W5674-X5674-Y5674-Z5674</f>
        <v>0</v>
      </c>
    </row>
    <row r="5675" customFormat="false" ht="19.5" hidden="false" customHeight="false" outlineLevel="0" collapsed="false">
      <c r="A5675" s="180"/>
      <c r="B5675" s="229" t="n">
        <v>500</v>
      </c>
      <c r="C5675" s="263" t="s">
        <v>417</v>
      </c>
      <c r="D5675" s="263"/>
      <c r="E5675" s="244" t="n">
        <f aca="false">SUM(E5676:E5680)</f>
        <v>0</v>
      </c>
      <c r="F5675" s="245" t="n">
        <f aca="false">SUM(F5676:F5680)</f>
        <v>0</v>
      </c>
      <c r="G5675" s="246" t="n">
        <f aca="false">SUM(G5676:G5680)</f>
        <v>0</v>
      </c>
      <c r="H5675" s="246" t="n">
        <f aca="false">SUM(H5676:H5680)</f>
        <v>0</v>
      </c>
      <c r="I5675" s="245" t="n">
        <f aca="false">SUM(I5676:I5680)</f>
        <v>0</v>
      </c>
      <c r="J5675" s="246" t="n">
        <f aca="false">SUM(J5676:J5680)</f>
        <v>0</v>
      </c>
      <c r="K5675" s="246" t="n">
        <f aca="false">SUM(K5676:K5680)</f>
        <v>0</v>
      </c>
      <c r="L5675" s="246" t="n">
        <f aca="false">SUM(L5676:L5680)</f>
        <v>0</v>
      </c>
      <c r="M5675" s="659" t="str">
        <f aca="false">(IF($E5675&lt;&gt;0,$M$2,IF($L5675&lt;&gt;0,$M$2,"")))</f>
        <v/>
      </c>
      <c r="N5675" s="216"/>
      <c r="O5675" s="376" t="n">
        <f aca="false">SUM(O5676:O5680)</f>
        <v>0</v>
      </c>
      <c r="P5675" s="377" t="n">
        <f aca="false">SUM(P5676:P5680)</f>
        <v>0</v>
      </c>
      <c r="Q5675" s="672" t="n">
        <f aca="false">SUM(Q5676:Q5680)</f>
        <v>0</v>
      </c>
      <c r="R5675" s="261" t="n">
        <f aca="false">SUM(R5676:R5680)</f>
        <v>0</v>
      </c>
      <c r="S5675" s="216"/>
      <c r="T5675" s="378"/>
      <c r="U5675" s="400"/>
      <c r="V5675" s="388"/>
      <c r="W5675" s="400"/>
      <c r="X5675" s="400"/>
      <c r="Y5675" s="400"/>
      <c r="Z5675" s="673"/>
      <c r="AA5675" s="361" t="n">
        <f aca="false">W5675-X5675-Y5675-Z5675</f>
        <v>0</v>
      </c>
    </row>
    <row r="5676" customFormat="false" ht="19.5" hidden="false" customHeight="false" outlineLevel="0" collapsed="false">
      <c r="A5676" s="180"/>
      <c r="B5676" s="248"/>
      <c r="C5676" s="368" t="n">
        <v>551</v>
      </c>
      <c r="D5676" s="369" t="s">
        <v>418</v>
      </c>
      <c r="E5676" s="220" t="n">
        <f aca="false">F5676+G5676+H5676</f>
        <v>0</v>
      </c>
      <c r="F5676" s="265"/>
      <c r="G5676" s="252"/>
      <c r="H5676" s="252"/>
      <c r="I5676" s="265"/>
      <c r="J5676" s="252"/>
      <c r="K5676" s="252"/>
      <c r="L5676" s="222" t="n">
        <f aca="false">I5676+J5676+K5676</f>
        <v>0</v>
      </c>
      <c r="M5676" s="659" t="str">
        <f aca="false">(IF($E5676&lt;&gt;0,$M$2,IF($L5676&lt;&gt;0,$M$2,"")))</f>
        <v/>
      </c>
      <c r="N5676" s="216"/>
      <c r="O5676" s="668"/>
      <c r="P5676" s="669"/>
      <c r="Q5676" s="359" t="n">
        <f aca="false">L5676</f>
        <v>0</v>
      </c>
      <c r="R5676" s="670" t="n">
        <f aca="false">O5676+P5676-Q5676</f>
        <v>0</v>
      </c>
      <c r="S5676" s="216"/>
      <c r="T5676" s="360"/>
      <c r="U5676" s="388"/>
      <c r="V5676" s="388"/>
      <c r="W5676" s="388"/>
      <c r="X5676" s="388"/>
      <c r="Y5676" s="388"/>
      <c r="Z5676" s="671"/>
      <c r="AA5676" s="361" t="n">
        <f aca="false">W5676-X5676-Y5676-Z5676</f>
        <v>0</v>
      </c>
    </row>
    <row r="5677" customFormat="false" ht="19.5" hidden="false" customHeight="false" outlineLevel="0" collapsed="false">
      <c r="A5677" s="180"/>
      <c r="B5677" s="248"/>
      <c r="C5677" s="370" t="n">
        <f aca="false">C5676+1</f>
        <v>552</v>
      </c>
      <c r="D5677" s="371" t="s">
        <v>419</v>
      </c>
      <c r="E5677" s="220" t="n">
        <f aca="false">F5677+G5677+H5677</f>
        <v>0</v>
      </c>
      <c r="F5677" s="265"/>
      <c r="G5677" s="252"/>
      <c r="H5677" s="252"/>
      <c r="I5677" s="265"/>
      <c r="J5677" s="252"/>
      <c r="K5677" s="252"/>
      <c r="L5677" s="222" t="n">
        <f aca="false">I5677+J5677+K5677</f>
        <v>0</v>
      </c>
      <c r="M5677" s="659" t="str">
        <f aca="false">(IF($E5677&lt;&gt;0,$M$2,IF($L5677&lt;&gt;0,$M$2,"")))</f>
        <v/>
      </c>
      <c r="N5677" s="216"/>
      <c r="O5677" s="668"/>
      <c r="P5677" s="669"/>
      <c r="Q5677" s="359" t="n">
        <f aca="false">L5677</f>
        <v>0</v>
      </c>
      <c r="R5677" s="670" t="n">
        <f aca="false">O5677+P5677-Q5677</f>
        <v>0</v>
      </c>
      <c r="S5677" s="216"/>
      <c r="T5677" s="360"/>
      <c r="U5677" s="388"/>
      <c r="V5677" s="388"/>
      <c r="W5677" s="388"/>
      <c r="X5677" s="388"/>
      <c r="Y5677" s="388"/>
      <c r="Z5677" s="671"/>
      <c r="AA5677" s="361" t="n">
        <f aca="false">W5677-X5677-Y5677-Z5677</f>
        <v>0</v>
      </c>
    </row>
    <row r="5678" customFormat="false" ht="19.5" hidden="false" customHeight="false" outlineLevel="0" collapsed="false">
      <c r="A5678" s="275" t="n">
        <v>5</v>
      </c>
      <c r="B5678" s="248"/>
      <c r="C5678" s="370" t="n">
        <v>560</v>
      </c>
      <c r="D5678" s="372" t="s">
        <v>420</v>
      </c>
      <c r="E5678" s="220" t="n">
        <f aca="false">F5678+G5678+H5678</f>
        <v>0</v>
      </c>
      <c r="F5678" s="265"/>
      <c r="G5678" s="252"/>
      <c r="H5678" s="252"/>
      <c r="I5678" s="265"/>
      <c r="J5678" s="252"/>
      <c r="K5678" s="252"/>
      <c r="L5678" s="222" t="n">
        <f aca="false">I5678+J5678+K5678</f>
        <v>0</v>
      </c>
      <c r="M5678" s="659" t="str">
        <f aca="false">(IF($E5678&lt;&gt;0,$M$2,IF($L5678&lt;&gt;0,$M$2,"")))</f>
        <v/>
      </c>
      <c r="N5678" s="216"/>
      <c r="O5678" s="668"/>
      <c r="P5678" s="669"/>
      <c r="Q5678" s="359" t="n">
        <f aca="false">L5678</f>
        <v>0</v>
      </c>
      <c r="R5678" s="670" t="n">
        <f aca="false">O5678+P5678-Q5678</f>
        <v>0</v>
      </c>
      <c r="S5678" s="216"/>
      <c r="T5678" s="360"/>
      <c r="U5678" s="388"/>
      <c r="V5678" s="388"/>
      <c r="W5678" s="388"/>
      <c r="X5678" s="388"/>
      <c r="Y5678" s="388"/>
      <c r="Z5678" s="671"/>
      <c r="AA5678" s="361" t="n">
        <f aca="false">W5678-X5678-Y5678-Z5678</f>
        <v>0</v>
      </c>
    </row>
    <row r="5679" customFormat="false" ht="19.5" hidden="false" customHeight="false" outlineLevel="0" collapsed="false">
      <c r="A5679" s="276" t="n">
        <v>10</v>
      </c>
      <c r="B5679" s="248"/>
      <c r="C5679" s="370" t="n">
        <v>580</v>
      </c>
      <c r="D5679" s="371" t="s">
        <v>421</v>
      </c>
      <c r="E5679" s="220" t="n">
        <f aca="false">F5679+G5679+H5679</f>
        <v>0</v>
      </c>
      <c r="F5679" s="265"/>
      <c r="G5679" s="252"/>
      <c r="H5679" s="252"/>
      <c r="I5679" s="265"/>
      <c r="J5679" s="252"/>
      <c r="K5679" s="252"/>
      <c r="L5679" s="222" t="n">
        <f aca="false">I5679+J5679+K5679</f>
        <v>0</v>
      </c>
      <c r="M5679" s="659" t="str">
        <f aca="false">(IF($E5679&lt;&gt;0,$M$2,IF($L5679&lt;&gt;0,$M$2,"")))</f>
        <v/>
      </c>
      <c r="N5679" s="216"/>
      <c r="O5679" s="668"/>
      <c r="P5679" s="669"/>
      <c r="Q5679" s="359" t="n">
        <f aca="false">L5679</f>
        <v>0</v>
      </c>
      <c r="R5679" s="670" t="n">
        <f aca="false">O5679+P5679-Q5679</f>
        <v>0</v>
      </c>
      <c r="S5679" s="216"/>
      <c r="T5679" s="360"/>
      <c r="U5679" s="388"/>
      <c r="V5679" s="388"/>
      <c r="W5679" s="388"/>
      <c r="X5679" s="388"/>
      <c r="Y5679" s="388"/>
      <c r="Z5679" s="671"/>
      <c r="AA5679" s="361" t="n">
        <f aca="false">W5679-X5679-Y5679-Z5679</f>
        <v>0</v>
      </c>
    </row>
    <row r="5680" customFormat="false" ht="32.25" hidden="false" customHeight="false" outlineLevel="0" collapsed="false">
      <c r="A5680" s="276" t="n">
        <v>15</v>
      </c>
      <c r="B5680" s="248"/>
      <c r="C5680" s="373" t="n">
        <v>590</v>
      </c>
      <c r="D5680" s="374" t="s">
        <v>422</v>
      </c>
      <c r="E5680" s="220" t="n">
        <f aca="false">F5680+G5680+H5680</f>
        <v>0</v>
      </c>
      <c r="F5680" s="265"/>
      <c r="G5680" s="252"/>
      <c r="H5680" s="252"/>
      <c r="I5680" s="265"/>
      <c r="J5680" s="252"/>
      <c r="K5680" s="252"/>
      <c r="L5680" s="222" t="n">
        <f aca="false">I5680+J5680+K5680</f>
        <v>0</v>
      </c>
      <c r="M5680" s="659" t="str">
        <f aca="false">(IF($E5680&lt;&gt;0,$M$2,IF($L5680&lt;&gt;0,$M$2,"")))</f>
        <v/>
      </c>
      <c r="N5680" s="216"/>
      <c r="O5680" s="668"/>
      <c r="P5680" s="669"/>
      <c r="Q5680" s="359" t="n">
        <f aca="false">L5680</f>
        <v>0</v>
      </c>
      <c r="R5680" s="670" t="n">
        <f aca="false">O5680+P5680-Q5680</f>
        <v>0</v>
      </c>
      <c r="S5680" s="216"/>
      <c r="T5680" s="360"/>
      <c r="U5680" s="388"/>
      <c r="V5680" s="388"/>
      <c r="W5680" s="388"/>
      <c r="X5680" s="388"/>
      <c r="Y5680" s="388"/>
      <c r="Z5680" s="671"/>
      <c r="AA5680" s="361" t="n">
        <f aca="false">W5680-X5680-Y5680-Z5680</f>
        <v>0</v>
      </c>
    </row>
    <row r="5681" customFormat="false" ht="19.5" hidden="false" customHeight="false" outlineLevel="0" collapsed="false">
      <c r="A5681" s="275" t="n">
        <v>35</v>
      </c>
      <c r="B5681" s="229" t="n">
        <v>800</v>
      </c>
      <c r="C5681" s="263" t="s">
        <v>751</v>
      </c>
      <c r="D5681" s="263"/>
      <c r="E5681" s="220" t="n">
        <f aca="false">F5681+G5681+H5681</f>
        <v>0</v>
      </c>
      <c r="F5681" s="529"/>
      <c r="G5681" s="264"/>
      <c r="H5681" s="264"/>
      <c r="I5681" s="529"/>
      <c r="J5681" s="264"/>
      <c r="K5681" s="264"/>
      <c r="L5681" s="222" t="n">
        <f aca="false">I5681+J5681+K5681</f>
        <v>0</v>
      </c>
      <c r="M5681" s="659" t="str">
        <f aca="false">(IF($E5681&lt;&gt;0,$M$2,IF($L5681&lt;&gt;0,$M$2,"")))</f>
        <v/>
      </c>
      <c r="N5681" s="216"/>
      <c r="O5681" s="674"/>
      <c r="P5681" s="675"/>
      <c r="Q5681" s="359" t="n">
        <f aca="false">L5681</f>
        <v>0</v>
      </c>
      <c r="R5681" s="670" t="n">
        <f aca="false">O5681+P5681-Q5681</f>
        <v>0</v>
      </c>
      <c r="S5681" s="216"/>
      <c r="T5681" s="378"/>
      <c r="U5681" s="400"/>
      <c r="V5681" s="388"/>
      <c r="W5681" s="388"/>
      <c r="X5681" s="400"/>
      <c r="Y5681" s="388"/>
      <c r="Z5681" s="671"/>
      <c r="AA5681" s="361" t="n">
        <f aca="false">W5681-X5681-Y5681-Z5681</f>
        <v>0</v>
      </c>
    </row>
    <row r="5682" customFormat="false" ht="19.5" hidden="false" customHeight="false" outlineLevel="0" collapsed="false">
      <c r="A5682" s="276" t="n">
        <v>40</v>
      </c>
      <c r="B5682" s="229" t="n">
        <v>1000</v>
      </c>
      <c r="C5682" s="243" t="s">
        <v>424</v>
      </c>
      <c r="D5682" s="243"/>
      <c r="E5682" s="244" t="n">
        <f aca="false">SUM(E5683:E5699)</f>
        <v>3415</v>
      </c>
      <c r="F5682" s="245" t="n">
        <f aca="false">SUM(F5683:F5699)</f>
        <v>415</v>
      </c>
      <c r="G5682" s="246" t="n">
        <f aca="false">SUM(G5683:G5699)</f>
        <v>0</v>
      </c>
      <c r="H5682" s="246" t="n">
        <f aca="false">SUM(H5683:H5699)</f>
        <v>3000</v>
      </c>
      <c r="I5682" s="245" t="n">
        <f aca="false">SUM(I5683:I5699)</f>
        <v>1364</v>
      </c>
      <c r="J5682" s="246" t="n">
        <f aca="false">SUM(J5683:J5699)</f>
        <v>0</v>
      </c>
      <c r="K5682" s="246" t="n">
        <f aca="false">SUM(K5683:K5699)</f>
        <v>0</v>
      </c>
      <c r="L5682" s="246" t="n">
        <f aca="false">SUM(L5683:L5699)</f>
        <v>1364</v>
      </c>
      <c r="M5682" s="659" t="n">
        <f aca="false">(IF($E5682&lt;&gt;0,$M$2,IF($L5682&lt;&gt;0,$M$2,"")))</f>
        <v>1</v>
      </c>
      <c r="N5682" s="216"/>
      <c r="O5682" s="376" t="n">
        <f aca="false">SUM(O5683:O5699)</f>
        <v>0</v>
      </c>
      <c r="P5682" s="377" t="n">
        <f aca="false">SUM(P5683:P5699)</f>
        <v>0</v>
      </c>
      <c r="Q5682" s="672" t="n">
        <f aca="false">SUM(Q5683:Q5699)</f>
        <v>1364</v>
      </c>
      <c r="R5682" s="261" t="n">
        <f aca="false">SUM(R5683:R5699)</f>
        <v>-1364</v>
      </c>
      <c r="S5682" s="216"/>
      <c r="T5682" s="376" t="n">
        <f aca="false">SUM(T5683:T5699)</f>
        <v>0</v>
      </c>
      <c r="U5682" s="377" t="n">
        <f aca="false">SUM(U5683:U5699)</f>
        <v>0</v>
      </c>
      <c r="V5682" s="377" t="n">
        <f aca="false">SUM(V5683:V5699)</f>
        <v>1364</v>
      </c>
      <c r="W5682" s="377" t="n">
        <f aca="false">SUM(W5683:W5699)</f>
        <v>-1364</v>
      </c>
      <c r="X5682" s="377" t="n">
        <f aca="false">SUM(X5683:X5699)</f>
        <v>0</v>
      </c>
      <c r="Y5682" s="377" t="n">
        <f aca="false">SUM(Y5683:Y5699)</f>
        <v>0</v>
      </c>
      <c r="Z5682" s="261" t="n">
        <f aca="false">SUM(Z5683:Z5699)</f>
        <v>0</v>
      </c>
      <c r="AA5682" s="361" t="n">
        <f aca="false">W5682-X5682-Y5682-Z5682</f>
        <v>-1364</v>
      </c>
    </row>
    <row r="5683" customFormat="false" ht="19.5" hidden="false" customHeight="false" outlineLevel="0" collapsed="false">
      <c r="A5683" s="276" t="n">
        <v>45</v>
      </c>
      <c r="B5683" s="217"/>
      <c r="C5683" s="251" t="n">
        <v>1011</v>
      </c>
      <c r="D5683" s="379" t="s">
        <v>425</v>
      </c>
      <c r="E5683" s="220" t="n">
        <f aca="false">F5683+G5683+H5683</f>
        <v>0</v>
      </c>
      <c r="F5683" s="265"/>
      <c r="G5683" s="252"/>
      <c r="H5683" s="252"/>
      <c r="I5683" s="265"/>
      <c r="J5683" s="252"/>
      <c r="K5683" s="252"/>
      <c r="L5683" s="222" t="n">
        <f aca="false">I5683+J5683+K5683</f>
        <v>0</v>
      </c>
      <c r="M5683" s="659" t="str">
        <f aca="false">(IF($E5683&lt;&gt;0,$M$2,IF($L5683&lt;&gt;0,$M$2,"")))</f>
        <v/>
      </c>
      <c r="N5683" s="216"/>
      <c r="O5683" s="668"/>
      <c r="P5683" s="669"/>
      <c r="Q5683" s="359" t="n">
        <f aca="false">L5683</f>
        <v>0</v>
      </c>
      <c r="R5683" s="670" t="n">
        <f aca="false">O5683+P5683-Q5683</f>
        <v>0</v>
      </c>
      <c r="S5683" s="216"/>
      <c r="T5683" s="668"/>
      <c r="U5683" s="669"/>
      <c r="V5683" s="359" t="n">
        <f aca="false">+IF(+(O5683+P5683)&gt;=L5683,+P5683,+(+L5683-O5683))</f>
        <v>0</v>
      </c>
      <c r="W5683" s="359" t="n">
        <f aca="false">T5683+U5683-V5683</f>
        <v>0</v>
      </c>
      <c r="X5683" s="669"/>
      <c r="Y5683" s="669"/>
      <c r="Z5683" s="255"/>
      <c r="AA5683" s="361" t="n">
        <f aca="false">W5683-X5683-Y5683-Z5683</f>
        <v>0</v>
      </c>
    </row>
    <row r="5684" customFormat="false" ht="19.5" hidden="false" customHeight="false" outlineLevel="0" collapsed="false">
      <c r="A5684" s="276" t="n">
        <v>50</v>
      </c>
      <c r="B5684" s="217"/>
      <c r="C5684" s="218" t="n">
        <v>1012</v>
      </c>
      <c r="D5684" s="253" t="s">
        <v>426</v>
      </c>
      <c r="E5684" s="220" t="n">
        <f aca="false">F5684+G5684+H5684</f>
        <v>0</v>
      </c>
      <c r="F5684" s="265"/>
      <c r="G5684" s="252"/>
      <c r="H5684" s="252"/>
      <c r="I5684" s="265"/>
      <c r="J5684" s="252"/>
      <c r="K5684" s="252"/>
      <c r="L5684" s="222" t="n">
        <f aca="false">I5684+J5684+K5684</f>
        <v>0</v>
      </c>
      <c r="M5684" s="659" t="str">
        <f aca="false">(IF($E5684&lt;&gt;0,$M$2,IF($L5684&lt;&gt;0,$M$2,"")))</f>
        <v/>
      </c>
      <c r="N5684" s="216"/>
      <c r="O5684" s="668"/>
      <c r="P5684" s="669"/>
      <c r="Q5684" s="359" t="n">
        <f aca="false">L5684</f>
        <v>0</v>
      </c>
      <c r="R5684" s="670" t="n">
        <f aca="false">O5684+P5684-Q5684</f>
        <v>0</v>
      </c>
      <c r="S5684" s="216"/>
      <c r="T5684" s="668"/>
      <c r="U5684" s="669"/>
      <c r="V5684" s="359" t="n">
        <f aca="false">+IF(+(O5684+P5684)&gt;=L5684,+P5684,+(+L5684-O5684))</f>
        <v>0</v>
      </c>
      <c r="W5684" s="359" t="n">
        <f aca="false">T5684+U5684-V5684</f>
        <v>0</v>
      </c>
      <c r="X5684" s="669"/>
      <c r="Y5684" s="669"/>
      <c r="Z5684" s="255"/>
      <c r="AA5684" s="361" t="n">
        <f aca="false">W5684-X5684-Y5684-Z5684</f>
        <v>0</v>
      </c>
    </row>
    <row r="5685" customFormat="false" ht="19.5" hidden="false" customHeight="false" outlineLevel="0" collapsed="false">
      <c r="A5685" s="276" t="n">
        <v>55</v>
      </c>
      <c r="B5685" s="217"/>
      <c r="C5685" s="218" t="n">
        <v>1013</v>
      </c>
      <c r="D5685" s="253" t="s">
        <v>427</v>
      </c>
      <c r="E5685" s="220" t="n">
        <f aca="false">F5685+G5685+H5685</f>
        <v>0</v>
      </c>
      <c r="F5685" s="265"/>
      <c r="G5685" s="252"/>
      <c r="H5685" s="252"/>
      <c r="I5685" s="265"/>
      <c r="J5685" s="252"/>
      <c r="K5685" s="252"/>
      <c r="L5685" s="222" t="n">
        <f aca="false">I5685+J5685+K5685</f>
        <v>0</v>
      </c>
      <c r="M5685" s="659" t="str">
        <f aca="false">(IF($E5685&lt;&gt;0,$M$2,IF($L5685&lt;&gt;0,$M$2,"")))</f>
        <v/>
      </c>
      <c r="N5685" s="216"/>
      <c r="O5685" s="668"/>
      <c r="P5685" s="669"/>
      <c r="Q5685" s="359" t="n">
        <f aca="false">L5685</f>
        <v>0</v>
      </c>
      <c r="R5685" s="670" t="n">
        <f aca="false">O5685+P5685-Q5685</f>
        <v>0</v>
      </c>
      <c r="S5685" s="216"/>
      <c r="T5685" s="668"/>
      <c r="U5685" s="669"/>
      <c r="V5685" s="359" t="n">
        <f aca="false">+IF(+(O5685+P5685)&gt;=L5685,+P5685,+(+L5685-O5685))</f>
        <v>0</v>
      </c>
      <c r="W5685" s="359" t="n">
        <f aca="false">T5685+U5685-V5685</f>
        <v>0</v>
      </c>
      <c r="X5685" s="669"/>
      <c r="Y5685" s="669"/>
      <c r="Z5685" s="255"/>
      <c r="AA5685" s="361" t="n">
        <f aca="false">W5685-X5685-Y5685-Z5685</f>
        <v>0</v>
      </c>
    </row>
    <row r="5686" customFormat="false" ht="36" hidden="false" customHeight="true" outlineLevel="0" collapsed="false">
      <c r="A5686" s="276" t="n">
        <v>60</v>
      </c>
      <c r="B5686" s="217"/>
      <c r="C5686" s="218" t="n">
        <v>1014</v>
      </c>
      <c r="D5686" s="253" t="s">
        <v>428</v>
      </c>
      <c r="E5686" s="220" t="n">
        <f aca="false">F5686+G5686+H5686</f>
        <v>0</v>
      </c>
      <c r="F5686" s="265"/>
      <c r="G5686" s="252"/>
      <c r="H5686" s="252"/>
      <c r="I5686" s="265"/>
      <c r="J5686" s="252"/>
      <c r="K5686" s="252"/>
      <c r="L5686" s="222" t="n">
        <f aca="false">I5686+J5686+K5686</f>
        <v>0</v>
      </c>
      <c r="M5686" s="659" t="str">
        <f aca="false">(IF($E5686&lt;&gt;0,$M$2,IF($L5686&lt;&gt;0,$M$2,"")))</f>
        <v/>
      </c>
      <c r="N5686" s="216"/>
      <c r="O5686" s="668"/>
      <c r="P5686" s="669"/>
      <c r="Q5686" s="359" t="n">
        <f aca="false">L5686</f>
        <v>0</v>
      </c>
      <c r="R5686" s="670" t="n">
        <f aca="false">O5686+P5686-Q5686</f>
        <v>0</v>
      </c>
      <c r="S5686" s="216"/>
      <c r="T5686" s="668"/>
      <c r="U5686" s="669"/>
      <c r="V5686" s="359" t="n">
        <f aca="false">+IF(+(O5686+P5686)&gt;=L5686,+P5686,+(+L5686-O5686))</f>
        <v>0</v>
      </c>
      <c r="W5686" s="359" t="n">
        <f aca="false">T5686+U5686-V5686</f>
        <v>0</v>
      </c>
      <c r="X5686" s="669"/>
      <c r="Y5686" s="669"/>
      <c r="Z5686" s="255"/>
      <c r="AA5686" s="361" t="n">
        <f aca="false">W5686-X5686-Y5686-Z5686</f>
        <v>0</v>
      </c>
    </row>
    <row r="5687" customFormat="false" ht="19.5" hidden="false" customHeight="false" outlineLevel="0" collapsed="false">
      <c r="A5687" s="275" t="n">
        <v>65</v>
      </c>
      <c r="B5687" s="217"/>
      <c r="C5687" s="218" t="n">
        <v>1015</v>
      </c>
      <c r="D5687" s="253" t="s">
        <v>429</v>
      </c>
      <c r="E5687" s="220" t="n">
        <f aca="false">F5687+G5687+H5687</f>
        <v>1215</v>
      </c>
      <c r="F5687" s="265" t="n">
        <v>215</v>
      </c>
      <c r="G5687" s="252" t="n">
        <v>0</v>
      </c>
      <c r="H5687" s="252" t="n">
        <v>1000</v>
      </c>
      <c r="I5687" s="265" t="n">
        <v>744</v>
      </c>
      <c r="J5687" s="252" t="n">
        <v>0</v>
      </c>
      <c r="K5687" s="252" t="n">
        <v>0</v>
      </c>
      <c r="L5687" s="222" t="n">
        <f aca="false">I5687+J5687+K5687</f>
        <v>744</v>
      </c>
      <c r="M5687" s="659" t="n">
        <f aca="false">(IF($E5687&lt;&gt;0,$M$2,IF($L5687&lt;&gt;0,$M$2,"")))</f>
        <v>1</v>
      </c>
      <c r="N5687" s="216"/>
      <c r="O5687" s="668"/>
      <c r="P5687" s="669"/>
      <c r="Q5687" s="359" t="n">
        <f aca="false">L5687</f>
        <v>744</v>
      </c>
      <c r="R5687" s="670" t="n">
        <f aca="false">O5687+P5687-Q5687</f>
        <v>-744</v>
      </c>
      <c r="S5687" s="216"/>
      <c r="T5687" s="668"/>
      <c r="U5687" s="669"/>
      <c r="V5687" s="359" t="n">
        <f aca="false">+IF(+(O5687+P5687)&gt;=L5687,+P5687,+(+L5687-O5687))</f>
        <v>744</v>
      </c>
      <c r="W5687" s="359" t="n">
        <f aca="false">T5687+U5687-V5687</f>
        <v>-744</v>
      </c>
      <c r="X5687" s="669"/>
      <c r="Y5687" s="669"/>
      <c r="Z5687" s="255"/>
      <c r="AA5687" s="361" t="n">
        <f aca="false">W5687-X5687-Y5687-Z5687</f>
        <v>-744</v>
      </c>
    </row>
    <row r="5688" customFormat="false" ht="19.5" hidden="false" customHeight="false" outlineLevel="0" collapsed="false">
      <c r="A5688" s="276" t="n">
        <v>70</v>
      </c>
      <c r="B5688" s="217"/>
      <c r="C5688" s="218" t="n">
        <v>1016</v>
      </c>
      <c r="D5688" s="253" t="s">
        <v>430</v>
      </c>
      <c r="E5688" s="220" t="n">
        <f aca="false">F5688+G5688+H5688</f>
        <v>0</v>
      </c>
      <c r="F5688" s="265"/>
      <c r="G5688" s="252"/>
      <c r="H5688" s="252"/>
      <c r="I5688" s="265"/>
      <c r="J5688" s="252"/>
      <c r="K5688" s="252"/>
      <c r="L5688" s="222" t="n">
        <f aca="false">I5688+J5688+K5688</f>
        <v>0</v>
      </c>
      <c r="M5688" s="659" t="str">
        <f aca="false">(IF($E5688&lt;&gt;0,$M$2,IF($L5688&lt;&gt;0,$M$2,"")))</f>
        <v/>
      </c>
      <c r="N5688" s="216"/>
      <c r="O5688" s="668"/>
      <c r="P5688" s="669"/>
      <c r="Q5688" s="359" t="n">
        <f aca="false">L5688</f>
        <v>0</v>
      </c>
      <c r="R5688" s="670" t="n">
        <f aca="false">O5688+P5688-Q5688</f>
        <v>0</v>
      </c>
      <c r="S5688" s="216"/>
      <c r="T5688" s="668"/>
      <c r="U5688" s="669"/>
      <c r="V5688" s="359" t="n">
        <f aca="false">+IF(+(O5688+P5688)&gt;=L5688,+P5688,+(+L5688-O5688))</f>
        <v>0</v>
      </c>
      <c r="W5688" s="359" t="n">
        <f aca="false">T5688+U5688-V5688</f>
        <v>0</v>
      </c>
      <c r="X5688" s="669"/>
      <c r="Y5688" s="669"/>
      <c r="Z5688" s="255"/>
      <c r="AA5688" s="361" t="n">
        <f aca="false">W5688-X5688-Y5688-Z5688</f>
        <v>0</v>
      </c>
    </row>
    <row r="5689" customFormat="false" ht="19.5" hidden="false" customHeight="false" outlineLevel="0" collapsed="false">
      <c r="A5689" s="276" t="n">
        <v>75</v>
      </c>
      <c r="B5689" s="234"/>
      <c r="C5689" s="380" t="n">
        <v>1020</v>
      </c>
      <c r="D5689" s="381" t="s">
        <v>431</v>
      </c>
      <c r="E5689" s="220" t="n">
        <f aca="false">F5689+G5689+H5689</f>
        <v>2200</v>
      </c>
      <c r="F5689" s="265" t="n">
        <v>200</v>
      </c>
      <c r="G5689" s="252" t="n">
        <v>0</v>
      </c>
      <c r="H5689" s="252" t="n">
        <v>2000</v>
      </c>
      <c r="I5689" s="265" t="n">
        <v>620</v>
      </c>
      <c r="J5689" s="252" t="n">
        <v>0</v>
      </c>
      <c r="K5689" s="252" t="n">
        <v>0</v>
      </c>
      <c r="L5689" s="222" t="n">
        <f aca="false">I5689+J5689+K5689</f>
        <v>620</v>
      </c>
      <c r="M5689" s="659" t="n">
        <f aca="false">(IF($E5689&lt;&gt;0,$M$2,IF($L5689&lt;&gt;0,$M$2,"")))</f>
        <v>1</v>
      </c>
      <c r="N5689" s="216"/>
      <c r="O5689" s="668"/>
      <c r="P5689" s="669"/>
      <c r="Q5689" s="359" t="n">
        <f aca="false">L5689</f>
        <v>620</v>
      </c>
      <c r="R5689" s="670" t="n">
        <f aca="false">O5689+P5689-Q5689</f>
        <v>-620</v>
      </c>
      <c r="S5689" s="216"/>
      <c r="T5689" s="668"/>
      <c r="U5689" s="669"/>
      <c r="V5689" s="359" t="n">
        <f aca="false">+IF(+(O5689+P5689)&gt;=L5689,+P5689,+(+L5689-O5689))</f>
        <v>620</v>
      </c>
      <c r="W5689" s="359" t="n">
        <f aca="false">T5689+U5689-V5689</f>
        <v>-620</v>
      </c>
      <c r="X5689" s="669"/>
      <c r="Y5689" s="669"/>
      <c r="Z5689" s="255"/>
      <c r="AA5689" s="361" t="n">
        <f aca="false">W5689-X5689-Y5689-Z5689</f>
        <v>-620</v>
      </c>
    </row>
    <row r="5690" customFormat="false" ht="19.5" hidden="false" customHeight="false" outlineLevel="0" collapsed="false">
      <c r="A5690" s="276" t="n">
        <v>80</v>
      </c>
      <c r="B5690" s="217"/>
      <c r="C5690" s="218" t="n">
        <v>1030</v>
      </c>
      <c r="D5690" s="253" t="s">
        <v>432</v>
      </c>
      <c r="E5690" s="220" t="n">
        <f aca="false">F5690+G5690+H5690</f>
        <v>0</v>
      </c>
      <c r="F5690" s="265"/>
      <c r="G5690" s="252"/>
      <c r="H5690" s="252"/>
      <c r="I5690" s="265"/>
      <c r="J5690" s="252"/>
      <c r="K5690" s="252"/>
      <c r="L5690" s="222" t="n">
        <f aca="false">I5690+J5690+K5690</f>
        <v>0</v>
      </c>
      <c r="M5690" s="659" t="str">
        <f aca="false">(IF($E5690&lt;&gt;0,$M$2,IF($L5690&lt;&gt;0,$M$2,"")))</f>
        <v/>
      </c>
      <c r="N5690" s="216"/>
      <c r="O5690" s="668"/>
      <c r="P5690" s="669"/>
      <c r="Q5690" s="359" t="n">
        <f aca="false">L5690</f>
        <v>0</v>
      </c>
      <c r="R5690" s="670" t="n">
        <f aca="false">O5690+P5690-Q5690</f>
        <v>0</v>
      </c>
      <c r="S5690" s="216"/>
      <c r="T5690" s="668"/>
      <c r="U5690" s="669"/>
      <c r="V5690" s="359" t="n">
        <f aca="false">+IF(+(O5690+P5690)&gt;=L5690,+P5690,+(+L5690-O5690))</f>
        <v>0</v>
      </c>
      <c r="W5690" s="359" t="n">
        <f aca="false">T5690+U5690-V5690</f>
        <v>0</v>
      </c>
      <c r="X5690" s="669"/>
      <c r="Y5690" s="669"/>
      <c r="Z5690" s="255"/>
      <c r="AA5690" s="361" t="n">
        <f aca="false">W5690-X5690-Y5690-Z5690</f>
        <v>0</v>
      </c>
    </row>
    <row r="5691" customFormat="false" ht="19.5" hidden="false" customHeight="false" outlineLevel="0" collapsed="false">
      <c r="A5691" s="276" t="n">
        <v>85</v>
      </c>
      <c r="B5691" s="217"/>
      <c r="C5691" s="380" t="n">
        <v>1051</v>
      </c>
      <c r="D5691" s="382" t="s">
        <v>433</v>
      </c>
      <c r="E5691" s="220" t="n">
        <f aca="false">F5691+G5691+H5691</f>
        <v>0</v>
      </c>
      <c r="F5691" s="265"/>
      <c r="G5691" s="252"/>
      <c r="H5691" s="252"/>
      <c r="I5691" s="265"/>
      <c r="J5691" s="252"/>
      <c r="K5691" s="252"/>
      <c r="L5691" s="222" t="n">
        <f aca="false">I5691+J5691+K5691</f>
        <v>0</v>
      </c>
      <c r="M5691" s="659" t="str">
        <f aca="false">(IF($E5691&lt;&gt;0,$M$2,IF($L5691&lt;&gt;0,$M$2,"")))</f>
        <v/>
      </c>
      <c r="N5691" s="216"/>
      <c r="O5691" s="668"/>
      <c r="P5691" s="669"/>
      <c r="Q5691" s="359" t="n">
        <f aca="false">L5691</f>
        <v>0</v>
      </c>
      <c r="R5691" s="670" t="n">
        <f aca="false">O5691+P5691-Q5691</f>
        <v>0</v>
      </c>
      <c r="S5691" s="216"/>
      <c r="T5691" s="360"/>
      <c r="U5691" s="388"/>
      <c r="V5691" s="388"/>
      <c r="W5691" s="388"/>
      <c r="X5691" s="388"/>
      <c r="Y5691" s="388"/>
      <c r="Z5691" s="671"/>
      <c r="AA5691" s="361" t="n">
        <f aca="false">W5691-X5691-Y5691-Z5691</f>
        <v>0</v>
      </c>
    </row>
    <row r="5692" customFormat="false" ht="19.5" hidden="false" customHeight="false" outlineLevel="0" collapsed="false">
      <c r="A5692" s="276" t="n">
        <v>90</v>
      </c>
      <c r="B5692" s="217"/>
      <c r="C5692" s="218" t="n">
        <v>1052</v>
      </c>
      <c r="D5692" s="253" t="s">
        <v>434</v>
      </c>
      <c r="E5692" s="220" t="n">
        <f aca="false">F5692+G5692+H5692</f>
        <v>0</v>
      </c>
      <c r="F5692" s="265"/>
      <c r="G5692" s="252"/>
      <c r="H5692" s="252"/>
      <c r="I5692" s="265"/>
      <c r="J5692" s="252"/>
      <c r="K5692" s="252"/>
      <c r="L5692" s="222" t="n">
        <f aca="false">I5692+J5692+K5692</f>
        <v>0</v>
      </c>
      <c r="M5692" s="659" t="str">
        <f aca="false">(IF($E5692&lt;&gt;0,$M$2,IF($L5692&lt;&gt;0,$M$2,"")))</f>
        <v/>
      </c>
      <c r="N5692" s="216"/>
      <c r="O5692" s="668"/>
      <c r="P5692" s="669"/>
      <c r="Q5692" s="359" t="n">
        <f aca="false">L5692</f>
        <v>0</v>
      </c>
      <c r="R5692" s="670" t="n">
        <f aca="false">O5692+P5692-Q5692</f>
        <v>0</v>
      </c>
      <c r="S5692" s="216"/>
      <c r="T5692" s="360"/>
      <c r="U5692" s="388"/>
      <c r="V5692" s="388"/>
      <c r="W5692" s="388"/>
      <c r="X5692" s="388"/>
      <c r="Y5692" s="388"/>
      <c r="Z5692" s="671"/>
      <c r="AA5692" s="361" t="n">
        <f aca="false">W5692-X5692-Y5692-Z5692</f>
        <v>0</v>
      </c>
    </row>
    <row r="5693" customFormat="false" ht="32.25" hidden="false" customHeight="false" outlineLevel="0" collapsed="false">
      <c r="A5693" s="275" t="n">
        <v>115</v>
      </c>
      <c r="B5693" s="217"/>
      <c r="C5693" s="383" t="n">
        <v>1053</v>
      </c>
      <c r="D5693" s="384" t="s">
        <v>435</v>
      </c>
      <c r="E5693" s="220" t="n">
        <f aca="false">F5693+G5693+H5693</f>
        <v>0</v>
      </c>
      <c r="F5693" s="265"/>
      <c r="G5693" s="252"/>
      <c r="H5693" s="252"/>
      <c r="I5693" s="265"/>
      <c r="J5693" s="252"/>
      <c r="K5693" s="252"/>
      <c r="L5693" s="222" t="n">
        <f aca="false">I5693+J5693+K5693</f>
        <v>0</v>
      </c>
      <c r="M5693" s="659" t="str">
        <f aca="false">(IF($E5693&lt;&gt;0,$M$2,IF($L5693&lt;&gt;0,$M$2,"")))</f>
        <v/>
      </c>
      <c r="N5693" s="216"/>
      <c r="O5693" s="668"/>
      <c r="P5693" s="669"/>
      <c r="Q5693" s="359" t="n">
        <f aca="false">L5693</f>
        <v>0</v>
      </c>
      <c r="R5693" s="670" t="n">
        <f aca="false">O5693+P5693-Q5693</f>
        <v>0</v>
      </c>
      <c r="S5693" s="216"/>
      <c r="T5693" s="360"/>
      <c r="U5693" s="388"/>
      <c r="V5693" s="388"/>
      <c r="W5693" s="388"/>
      <c r="X5693" s="388"/>
      <c r="Y5693" s="388"/>
      <c r="Z5693" s="671"/>
      <c r="AA5693" s="361" t="n">
        <f aca="false">W5693-X5693-Y5693-Z5693</f>
        <v>0</v>
      </c>
    </row>
    <row r="5694" customFormat="false" ht="19.5" hidden="false" customHeight="false" outlineLevel="0" collapsed="false">
      <c r="A5694" s="275" t="n">
        <v>125</v>
      </c>
      <c r="B5694" s="217"/>
      <c r="C5694" s="218" t="n">
        <v>1062</v>
      </c>
      <c r="D5694" s="223" t="s">
        <v>436</v>
      </c>
      <c r="E5694" s="220" t="n">
        <f aca="false">F5694+G5694+H5694</f>
        <v>0</v>
      </c>
      <c r="F5694" s="265"/>
      <c r="G5694" s="252"/>
      <c r="H5694" s="252"/>
      <c r="I5694" s="265"/>
      <c r="J5694" s="252"/>
      <c r="K5694" s="252"/>
      <c r="L5694" s="222" t="n">
        <f aca="false">I5694+J5694+K5694</f>
        <v>0</v>
      </c>
      <c r="M5694" s="659" t="str">
        <f aca="false">(IF($E5694&lt;&gt;0,$M$2,IF($L5694&lt;&gt;0,$M$2,"")))</f>
        <v/>
      </c>
      <c r="N5694" s="216"/>
      <c r="O5694" s="668"/>
      <c r="P5694" s="669"/>
      <c r="Q5694" s="359" t="n">
        <f aca="false">L5694</f>
        <v>0</v>
      </c>
      <c r="R5694" s="670" t="n">
        <f aca="false">O5694+P5694-Q5694</f>
        <v>0</v>
      </c>
      <c r="S5694" s="216"/>
      <c r="T5694" s="668"/>
      <c r="U5694" s="669"/>
      <c r="V5694" s="359" t="n">
        <f aca="false">+IF(+(O5694+P5694)&gt;=L5694,+P5694,+(+L5694-O5694))</f>
        <v>0</v>
      </c>
      <c r="W5694" s="359" t="n">
        <f aca="false">T5694+U5694-V5694</f>
        <v>0</v>
      </c>
      <c r="X5694" s="669"/>
      <c r="Y5694" s="669"/>
      <c r="Z5694" s="255"/>
      <c r="AA5694" s="361" t="n">
        <f aca="false">W5694-X5694-Y5694-Z5694</f>
        <v>0</v>
      </c>
    </row>
    <row r="5695" customFormat="false" ht="19.5" hidden="false" customHeight="false" outlineLevel="0" collapsed="false">
      <c r="A5695" s="276" t="n">
        <v>130</v>
      </c>
      <c r="B5695" s="217"/>
      <c r="C5695" s="218" t="n">
        <v>1063</v>
      </c>
      <c r="D5695" s="223" t="s">
        <v>752</v>
      </c>
      <c r="E5695" s="220" t="n">
        <f aca="false">F5695+G5695+H5695</f>
        <v>0</v>
      </c>
      <c r="F5695" s="265"/>
      <c r="G5695" s="252"/>
      <c r="H5695" s="252"/>
      <c r="I5695" s="265"/>
      <c r="J5695" s="252"/>
      <c r="K5695" s="252"/>
      <c r="L5695" s="222" t="n">
        <f aca="false">I5695+J5695+K5695</f>
        <v>0</v>
      </c>
      <c r="M5695" s="659" t="str">
        <f aca="false">(IF($E5695&lt;&gt;0,$M$2,IF($L5695&lt;&gt;0,$M$2,"")))</f>
        <v/>
      </c>
      <c r="N5695" s="216"/>
      <c r="O5695" s="668"/>
      <c r="P5695" s="669"/>
      <c r="Q5695" s="359" t="n">
        <f aca="false">L5695</f>
        <v>0</v>
      </c>
      <c r="R5695" s="670" t="n">
        <f aca="false">O5695+P5695-Q5695</f>
        <v>0</v>
      </c>
      <c r="S5695" s="216"/>
      <c r="T5695" s="360"/>
      <c r="U5695" s="388"/>
      <c r="V5695" s="388"/>
      <c r="W5695" s="388"/>
      <c r="X5695" s="388"/>
      <c r="Y5695" s="388"/>
      <c r="Z5695" s="671"/>
      <c r="AA5695" s="361" t="n">
        <f aca="false">W5695-X5695-Y5695-Z5695</f>
        <v>0</v>
      </c>
    </row>
    <row r="5696" customFormat="false" ht="19.5" hidden="false" customHeight="false" outlineLevel="0" collapsed="false">
      <c r="A5696" s="276" t="n">
        <v>135</v>
      </c>
      <c r="B5696" s="217"/>
      <c r="C5696" s="383" t="n">
        <v>1069</v>
      </c>
      <c r="D5696" s="385" t="s">
        <v>438</v>
      </c>
      <c r="E5696" s="220" t="n">
        <f aca="false">F5696+G5696+H5696</f>
        <v>0</v>
      </c>
      <c r="F5696" s="265"/>
      <c r="G5696" s="252"/>
      <c r="H5696" s="252"/>
      <c r="I5696" s="265"/>
      <c r="J5696" s="252"/>
      <c r="K5696" s="252"/>
      <c r="L5696" s="222" t="n">
        <f aca="false">I5696+J5696+K5696</f>
        <v>0</v>
      </c>
      <c r="M5696" s="659" t="str">
        <f aca="false">(IF($E5696&lt;&gt;0,$M$2,IF($L5696&lt;&gt;0,$M$2,"")))</f>
        <v/>
      </c>
      <c r="N5696" s="216"/>
      <c r="O5696" s="668"/>
      <c r="P5696" s="669"/>
      <c r="Q5696" s="359" t="n">
        <f aca="false">L5696</f>
        <v>0</v>
      </c>
      <c r="R5696" s="670" t="n">
        <f aca="false">O5696+P5696-Q5696</f>
        <v>0</v>
      </c>
      <c r="S5696" s="216"/>
      <c r="T5696" s="668"/>
      <c r="U5696" s="669"/>
      <c r="V5696" s="359" t="n">
        <f aca="false">+IF(+(O5696+P5696)&gt;=L5696,+P5696,+(+L5696-O5696))</f>
        <v>0</v>
      </c>
      <c r="W5696" s="359" t="n">
        <f aca="false">T5696+U5696-V5696</f>
        <v>0</v>
      </c>
      <c r="X5696" s="669"/>
      <c r="Y5696" s="669"/>
      <c r="Z5696" s="255"/>
      <c r="AA5696" s="361" t="n">
        <f aca="false">W5696-X5696-Y5696-Z5696</f>
        <v>0</v>
      </c>
    </row>
    <row r="5697" customFormat="false" ht="32.25" hidden="false" customHeight="false" outlineLevel="0" collapsed="false">
      <c r="A5697" s="276" t="n">
        <v>140</v>
      </c>
      <c r="B5697" s="234"/>
      <c r="C5697" s="218" t="n">
        <v>1091</v>
      </c>
      <c r="D5697" s="253" t="s">
        <v>439</v>
      </c>
      <c r="E5697" s="220" t="n">
        <f aca="false">F5697+G5697+H5697</f>
        <v>0</v>
      </c>
      <c r="F5697" s="265"/>
      <c r="G5697" s="252"/>
      <c r="H5697" s="252"/>
      <c r="I5697" s="265"/>
      <c r="J5697" s="252"/>
      <c r="K5697" s="252"/>
      <c r="L5697" s="222" t="n">
        <f aca="false">I5697+J5697+K5697</f>
        <v>0</v>
      </c>
      <c r="M5697" s="659" t="str">
        <f aca="false">(IF($E5697&lt;&gt;0,$M$2,IF($L5697&lt;&gt;0,$M$2,"")))</f>
        <v/>
      </c>
      <c r="N5697" s="216"/>
      <c r="O5697" s="668"/>
      <c r="P5697" s="669"/>
      <c r="Q5697" s="359" t="n">
        <f aca="false">L5697</f>
        <v>0</v>
      </c>
      <c r="R5697" s="670" t="n">
        <f aca="false">O5697+P5697-Q5697</f>
        <v>0</v>
      </c>
      <c r="S5697" s="216"/>
      <c r="T5697" s="668"/>
      <c r="U5697" s="669"/>
      <c r="V5697" s="359" t="n">
        <f aca="false">+IF(+(O5697+P5697)&gt;=L5697,+P5697,+(+L5697-O5697))</f>
        <v>0</v>
      </c>
      <c r="W5697" s="359" t="n">
        <f aca="false">T5697+U5697-V5697</f>
        <v>0</v>
      </c>
      <c r="X5697" s="669"/>
      <c r="Y5697" s="669"/>
      <c r="Z5697" s="255"/>
      <c r="AA5697" s="361" t="n">
        <f aca="false">W5697-X5697-Y5697-Z5697</f>
        <v>0</v>
      </c>
    </row>
    <row r="5698" customFormat="false" ht="19.5" hidden="false" customHeight="false" outlineLevel="0" collapsed="false">
      <c r="A5698" s="276" t="n">
        <v>145</v>
      </c>
      <c r="B5698" s="217"/>
      <c r="C5698" s="218" t="n">
        <v>1092</v>
      </c>
      <c r="D5698" s="253" t="s">
        <v>440</v>
      </c>
      <c r="E5698" s="220" t="n">
        <f aca="false">F5698+G5698+H5698</f>
        <v>0</v>
      </c>
      <c r="F5698" s="265"/>
      <c r="G5698" s="252"/>
      <c r="H5698" s="252"/>
      <c r="I5698" s="265"/>
      <c r="J5698" s="252"/>
      <c r="K5698" s="252"/>
      <c r="L5698" s="222" t="n">
        <f aca="false">I5698+J5698+K5698</f>
        <v>0</v>
      </c>
      <c r="M5698" s="659" t="str">
        <f aca="false">(IF($E5698&lt;&gt;0,$M$2,IF($L5698&lt;&gt;0,$M$2,"")))</f>
        <v/>
      </c>
      <c r="N5698" s="216"/>
      <c r="O5698" s="668"/>
      <c r="P5698" s="669"/>
      <c r="Q5698" s="359" t="n">
        <f aca="false">L5698</f>
        <v>0</v>
      </c>
      <c r="R5698" s="670" t="n">
        <f aca="false">O5698+P5698-Q5698</f>
        <v>0</v>
      </c>
      <c r="S5698" s="216"/>
      <c r="T5698" s="360"/>
      <c r="U5698" s="388"/>
      <c r="V5698" s="388"/>
      <c r="W5698" s="388"/>
      <c r="X5698" s="388"/>
      <c r="Y5698" s="388"/>
      <c r="Z5698" s="671"/>
      <c r="AA5698" s="361" t="n">
        <f aca="false">W5698-X5698-Y5698-Z5698</f>
        <v>0</v>
      </c>
    </row>
    <row r="5699" customFormat="false" ht="19.5" hidden="false" customHeight="false" outlineLevel="0" collapsed="false">
      <c r="A5699" s="276" t="n">
        <v>150</v>
      </c>
      <c r="B5699" s="217"/>
      <c r="C5699" s="240" t="n">
        <v>1098</v>
      </c>
      <c r="D5699" s="256" t="s">
        <v>441</v>
      </c>
      <c r="E5699" s="220" t="n">
        <f aca="false">F5699+G5699+H5699</f>
        <v>0</v>
      </c>
      <c r="F5699" s="265"/>
      <c r="G5699" s="252"/>
      <c r="H5699" s="252"/>
      <c r="I5699" s="265"/>
      <c r="J5699" s="252"/>
      <c r="K5699" s="252"/>
      <c r="L5699" s="222" t="n">
        <f aca="false">I5699+J5699+K5699</f>
        <v>0</v>
      </c>
      <c r="M5699" s="659" t="str">
        <f aca="false">(IF($E5699&lt;&gt;0,$M$2,IF($L5699&lt;&gt;0,$M$2,"")))</f>
        <v/>
      </c>
      <c r="N5699" s="216"/>
      <c r="O5699" s="668"/>
      <c r="P5699" s="669"/>
      <c r="Q5699" s="359" t="n">
        <f aca="false">L5699</f>
        <v>0</v>
      </c>
      <c r="R5699" s="670" t="n">
        <f aca="false">O5699+P5699-Q5699</f>
        <v>0</v>
      </c>
      <c r="S5699" s="216"/>
      <c r="T5699" s="668"/>
      <c r="U5699" s="669"/>
      <c r="V5699" s="359" t="n">
        <f aca="false">+IF(+(O5699+P5699)&gt;=L5699,+P5699,+(+L5699-O5699))</f>
        <v>0</v>
      </c>
      <c r="W5699" s="359" t="n">
        <f aca="false">T5699+U5699-V5699</f>
        <v>0</v>
      </c>
      <c r="X5699" s="669"/>
      <c r="Y5699" s="669"/>
      <c r="Z5699" s="255"/>
      <c r="AA5699" s="361" t="n">
        <f aca="false">W5699-X5699-Y5699-Z5699</f>
        <v>0</v>
      </c>
    </row>
    <row r="5700" customFormat="false" ht="19.5" hidden="false" customHeight="false" outlineLevel="0" collapsed="false">
      <c r="A5700" s="276" t="n">
        <v>155</v>
      </c>
      <c r="B5700" s="229" t="n">
        <v>1900</v>
      </c>
      <c r="C5700" s="386" t="s">
        <v>442</v>
      </c>
      <c r="D5700" s="386"/>
      <c r="E5700" s="244" t="n">
        <f aca="false">SUM(E5701:E5703)</f>
        <v>0</v>
      </c>
      <c r="F5700" s="245" t="n">
        <f aca="false">SUM(F5701:F5703)</f>
        <v>0</v>
      </c>
      <c r="G5700" s="246" t="n">
        <f aca="false">SUM(G5701:G5703)</f>
        <v>0</v>
      </c>
      <c r="H5700" s="246" t="n">
        <f aca="false">SUM(H5701:H5703)</f>
        <v>0</v>
      </c>
      <c r="I5700" s="245" t="n">
        <f aca="false">SUM(I5701:I5703)</f>
        <v>0</v>
      </c>
      <c r="J5700" s="246" t="n">
        <f aca="false">SUM(J5701:J5703)</f>
        <v>0</v>
      </c>
      <c r="K5700" s="246" t="n">
        <f aca="false">SUM(K5701:K5703)</f>
        <v>0</v>
      </c>
      <c r="L5700" s="246" t="n">
        <f aca="false">SUM(L5701:L5703)</f>
        <v>0</v>
      </c>
      <c r="M5700" s="659" t="str">
        <f aca="false">(IF($E5700&lt;&gt;0,$M$2,IF($L5700&lt;&gt;0,$M$2,"")))</f>
        <v/>
      </c>
      <c r="N5700" s="216"/>
      <c r="O5700" s="376" t="n">
        <f aca="false">SUM(O5701:O5703)</f>
        <v>0</v>
      </c>
      <c r="P5700" s="377" t="n">
        <f aca="false">SUM(P5701:P5703)</f>
        <v>0</v>
      </c>
      <c r="Q5700" s="672" t="n">
        <f aca="false">SUM(Q5701:Q5703)</f>
        <v>0</v>
      </c>
      <c r="R5700" s="261" t="n">
        <f aca="false">SUM(R5701:R5703)</f>
        <v>0</v>
      </c>
      <c r="S5700" s="216"/>
      <c r="T5700" s="378"/>
      <c r="U5700" s="400"/>
      <c r="V5700" s="400"/>
      <c r="W5700" s="400"/>
      <c r="X5700" s="400"/>
      <c r="Y5700" s="400"/>
      <c r="Z5700" s="673"/>
      <c r="AA5700" s="361" t="n">
        <f aca="false">W5700-X5700-Y5700-Z5700</f>
        <v>0</v>
      </c>
    </row>
    <row r="5701" customFormat="false" ht="19.5" hidden="false" customHeight="false" outlineLevel="0" collapsed="false">
      <c r="A5701" s="276" t="n">
        <v>160</v>
      </c>
      <c r="B5701" s="217"/>
      <c r="C5701" s="251" t="n">
        <v>1901</v>
      </c>
      <c r="D5701" s="219" t="s">
        <v>443</v>
      </c>
      <c r="E5701" s="220" t="n">
        <f aca="false">F5701+G5701+H5701</f>
        <v>0</v>
      </c>
      <c r="F5701" s="265"/>
      <c r="G5701" s="252"/>
      <c r="H5701" s="252"/>
      <c r="I5701" s="265"/>
      <c r="J5701" s="252"/>
      <c r="K5701" s="252"/>
      <c r="L5701" s="222" t="n">
        <f aca="false">I5701+J5701+K5701</f>
        <v>0</v>
      </c>
      <c r="M5701" s="659" t="str">
        <f aca="false">(IF($E5701&lt;&gt;0,$M$2,IF($L5701&lt;&gt;0,$M$2,"")))</f>
        <v/>
      </c>
      <c r="N5701" s="216"/>
      <c r="O5701" s="668"/>
      <c r="P5701" s="669"/>
      <c r="Q5701" s="359" t="n">
        <f aca="false">L5701</f>
        <v>0</v>
      </c>
      <c r="R5701" s="670" t="n">
        <f aca="false">O5701+P5701-Q5701</f>
        <v>0</v>
      </c>
      <c r="S5701" s="216"/>
      <c r="T5701" s="360"/>
      <c r="U5701" s="388"/>
      <c r="V5701" s="388"/>
      <c r="W5701" s="388"/>
      <c r="X5701" s="388"/>
      <c r="Y5701" s="388"/>
      <c r="Z5701" s="671"/>
      <c r="AA5701" s="361" t="n">
        <f aca="false">W5701-X5701-Y5701-Z5701</f>
        <v>0</v>
      </c>
    </row>
    <row r="5702" customFormat="false" ht="19.5" hidden="false" customHeight="false" outlineLevel="0" collapsed="false">
      <c r="A5702" s="276" t="n">
        <v>165</v>
      </c>
      <c r="B5702" s="217"/>
      <c r="C5702" s="218" t="n">
        <v>1981</v>
      </c>
      <c r="D5702" s="223" t="s">
        <v>444</v>
      </c>
      <c r="E5702" s="220" t="n">
        <f aca="false">F5702+G5702+H5702</f>
        <v>0</v>
      </c>
      <c r="F5702" s="265"/>
      <c r="G5702" s="252"/>
      <c r="H5702" s="252"/>
      <c r="I5702" s="265"/>
      <c r="J5702" s="252"/>
      <c r="K5702" s="252"/>
      <c r="L5702" s="222" t="n">
        <f aca="false">I5702+J5702+K5702</f>
        <v>0</v>
      </c>
      <c r="M5702" s="659" t="str">
        <f aca="false">(IF($E5702&lt;&gt;0,$M$2,IF($L5702&lt;&gt;0,$M$2,"")))</f>
        <v/>
      </c>
      <c r="N5702" s="216"/>
      <c r="O5702" s="668"/>
      <c r="P5702" s="669"/>
      <c r="Q5702" s="359" t="n">
        <f aca="false">L5702</f>
        <v>0</v>
      </c>
      <c r="R5702" s="670" t="n">
        <f aca="false">O5702+P5702-Q5702</f>
        <v>0</v>
      </c>
      <c r="S5702" s="216"/>
      <c r="T5702" s="360"/>
      <c r="U5702" s="388"/>
      <c r="V5702" s="388"/>
      <c r="W5702" s="388"/>
      <c r="X5702" s="388"/>
      <c r="Y5702" s="388"/>
      <c r="Z5702" s="671"/>
      <c r="AA5702" s="361" t="n">
        <f aca="false">W5702-X5702-Y5702-Z5702</f>
        <v>0</v>
      </c>
    </row>
    <row r="5703" customFormat="false" ht="19.5" hidden="false" customHeight="false" outlineLevel="0" collapsed="false">
      <c r="A5703" s="276" t="n">
        <v>175</v>
      </c>
      <c r="B5703" s="217"/>
      <c r="C5703" s="240" t="n">
        <v>1991</v>
      </c>
      <c r="D5703" s="235" t="s">
        <v>445</v>
      </c>
      <c r="E5703" s="220" t="n">
        <f aca="false">F5703+G5703+H5703</f>
        <v>0</v>
      </c>
      <c r="F5703" s="265"/>
      <c r="G5703" s="252"/>
      <c r="H5703" s="252"/>
      <c r="I5703" s="265"/>
      <c r="J5703" s="252"/>
      <c r="K5703" s="252"/>
      <c r="L5703" s="222" t="n">
        <f aca="false">I5703+J5703+K5703</f>
        <v>0</v>
      </c>
      <c r="M5703" s="659" t="str">
        <f aca="false">(IF($E5703&lt;&gt;0,$M$2,IF($L5703&lt;&gt;0,$M$2,"")))</f>
        <v/>
      </c>
      <c r="N5703" s="216"/>
      <c r="O5703" s="668"/>
      <c r="P5703" s="669"/>
      <c r="Q5703" s="359" t="n">
        <f aca="false">L5703</f>
        <v>0</v>
      </c>
      <c r="R5703" s="670" t="n">
        <f aca="false">O5703+P5703-Q5703</f>
        <v>0</v>
      </c>
      <c r="S5703" s="216"/>
      <c r="T5703" s="360"/>
      <c r="U5703" s="388"/>
      <c r="V5703" s="388"/>
      <c r="W5703" s="388"/>
      <c r="X5703" s="388"/>
      <c r="Y5703" s="388"/>
      <c r="Z5703" s="671"/>
      <c r="AA5703" s="361" t="n">
        <f aca="false">W5703-X5703-Y5703-Z5703</f>
        <v>0</v>
      </c>
    </row>
    <row r="5704" customFormat="false" ht="19.5" hidden="false" customHeight="false" outlineLevel="0" collapsed="false">
      <c r="A5704" s="276" t="n">
        <v>180</v>
      </c>
      <c r="B5704" s="229" t="n">
        <v>2100</v>
      </c>
      <c r="C5704" s="386" t="s">
        <v>446</v>
      </c>
      <c r="D5704" s="386"/>
      <c r="E5704" s="244" t="n">
        <f aca="false">SUM(E5705:E5709)</f>
        <v>0</v>
      </c>
      <c r="F5704" s="245" t="n">
        <f aca="false">SUM(F5705:F5709)</f>
        <v>0</v>
      </c>
      <c r="G5704" s="246" t="n">
        <f aca="false">SUM(G5705:G5709)</f>
        <v>0</v>
      </c>
      <c r="H5704" s="246" t="n">
        <f aca="false">SUM(H5705:H5709)</f>
        <v>0</v>
      </c>
      <c r="I5704" s="245" t="n">
        <f aca="false">SUM(I5705:I5709)</f>
        <v>0</v>
      </c>
      <c r="J5704" s="246" t="n">
        <f aca="false">SUM(J5705:J5709)</f>
        <v>0</v>
      </c>
      <c r="K5704" s="246" t="n">
        <f aca="false">SUM(K5705:K5709)</f>
        <v>0</v>
      </c>
      <c r="L5704" s="246" t="n">
        <f aca="false">SUM(L5705:L5709)</f>
        <v>0</v>
      </c>
      <c r="M5704" s="659" t="str">
        <f aca="false">(IF($E5704&lt;&gt;0,$M$2,IF($L5704&lt;&gt;0,$M$2,"")))</f>
        <v/>
      </c>
      <c r="N5704" s="216"/>
      <c r="O5704" s="376" t="n">
        <f aca="false">SUM(O5705:O5709)</f>
        <v>0</v>
      </c>
      <c r="P5704" s="377" t="n">
        <f aca="false">SUM(P5705:P5709)</f>
        <v>0</v>
      </c>
      <c r="Q5704" s="672" t="n">
        <f aca="false">SUM(Q5705:Q5709)</f>
        <v>0</v>
      </c>
      <c r="R5704" s="261" t="n">
        <f aca="false">SUM(R5705:R5709)</f>
        <v>0</v>
      </c>
      <c r="S5704" s="216"/>
      <c r="T5704" s="378"/>
      <c r="U5704" s="400"/>
      <c r="V5704" s="400"/>
      <c r="W5704" s="400"/>
      <c r="X5704" s="400"/>
      <c r="Y5704" s="400"/>
      <c r="Z5704" s="673"/>
      <c r="AA5704" s="361" t="n">
        <f aca="false">W5704-X5704-Y5704-Z5704</f>
        <v>0</v>
      </c>
    </row>
    <row r="5705" customFormat="false" ht="19.5" hidden="false" customHeight="false" outlineLevel="0" collapsed="false">
      <c r="A5705" s="276" t="n">
        <v>185</v>
      </c>
      <c r="B5705" s="217"/>
      <c r="C5705" s="251" t="n">
        <v>2110</v>
      </c>
      <c r="D5705" s="257" t="s">
        <v>447</v>
      </c>
      <c r="E5705" s="220" t="n">
        <f aca="false">F5705+G5705+H5705</f>
        <v>0</v>
      </c>
      <c r="F5705" s="265"/>
      <c r="G5705" s="252"/>
      <c r="H5705" s="252"/>
      <c r="I5705" s="265"/>
      <c r="J5705" s="252"/>
      <c r="K5705" s="252"/>
      <c r="L5705" s="222" t="n">
        <f aca="false">I5705+J5705+K5705</f>
        <v>0</v>
      </c>
      <c r="M5705" s="659" t="str">
        <f aca="false">(IF($E5705&lt;&gt;0,$M$2,IF($L5705&lt;&gt;0,$M$2,"")))</f>
        <v/>
      </c>
      <c r="N5705" s="216"/>
      <c r="O5705" s="668"/>
      <c r="P5705" s="669"/>
      <c r="Q5705" s="359" t="n">
        <f aca="false">L5705</f>
        <v>0</v>
      </c>
      <c r="R5705" s="670" t="n">
        <f aca="false">O5705+P5705-Q5705</f>
        <v>0</v>
      </c>
      <c r="S5705" s="216"/>
      <c r="T5705" s="360"/>
      <c r="U5705" s="388"/>
      <c r="V5705" s="388"/>
      <c r="W5705" s="388"/>
      <c r="X5705" s="388"/>
      <c r="Y5705" s="388"/>
      <c r="Z5705" s="671"/>
      <c r="AA5705" s="361" t="n">
        <f aca="false">W5705-X5705-Y5705-Z5705</f>
        <v>0</v>
      </c>
    </row>
    <row r="5706" customFormat="false" ht="19.5" hidden="false" customHeight="false" outlineLevel="0" collapsed="false">
      <c r="A5706" s="276" t="n">
        <v>190</v>
      </c>
      <c r="B5706" s="387"/>
      <c r="C5706" s="218" t="n">
        <v>2120</v>
      </c>
      <c r="D5706" s="281" t="s">
        <v>448</v>
      </c>
      <c r="E5706" s="220" t="n">
        <f aca="false">F5706+G5706+H5706</f>
        <v>0</v>
      </c>
      <c r="F5706" s="265"/>
      <c r="G5706" s="252"/>
      <c r="H5706" s="252"/>
      <c r="I5706" s="265"/>
      <c r="J5706" s="252"/>
      <c r="K5706" s="252"/>
      <c r="L5706" s="222" t="n">
        <f aca="false">I5706+J5706+K5706</f>
        <v>0</v>
      </c>
      <c r="M5706" s="659" t="str">
        <f aca="false">(IF($E5706&lt;&gt;0,$M$2,IF($L5706&lt;&gt;0,$M$2,"")))</f>
        <v/>
      </c>
      <c r="N5706" s="216"/>
      <c r="O5706" s="668"/>
      <c r="P5706" s="669"/>
      <c r="Q5706" s="359" t="n">
        <f aca="false">L5706</f>
        <v>0</v>
      </c>
      <c r="R5706" s="670" t="n">
        <f aca="false">O5706+P5706-Q5706</f>
        <v>0</v>
      </c>
      <c r="S5706" s="216"/>
      <c r="T5706" s="360"/>
      <c r="U5706" s="388"/>
      <c r="V5706" s="388"/>
      <c r="W5706" s="388"/>
      <c r="X5706" s="388"/>
      <c r="Y5706" s="388"/>
      <c r="Z5706" s="671"/>
      <c r="AA5706" s="361" t="n">
        <f aca="false">W5706-X5706-Y5706-Z5706</f>
        <v>0</v>
      </c>
    </row>
    <row r="5707" customFormat="false" ht="19.5" hidden="false" customHeight="false" outlineLevel="0" collapsed="false">
      <c r="A5707" s="276" t="n">
        <v>200</v>
      </c>
      <c r="B5707" s="387"/>
      <c r="C5707" s="218" t="n">
        <v>2125</v>
      </c>
      <c r="D5707" s="301" t="s">
        <v>753</v>
      </c>
      <c r="E5707" s="220" t="n">
        <f aca="false">F5707+G5707+H5707</f>
        <v>0</v>
      </c>
      <c r="F5707" s="265"/>
      <c r="G5707" s="252"/>
      <c r="H5707" s="252"/>
      <c r="I5707" s="265"/>
      <c r="J5707" s="252"/>
      <c r="K5707" s="252"/>
      <c r="L5707" s="222" t="n">
        <f aca="false">I5707+J5707+K5707</f>
        <v>0</v>
      </c>
      <c r="M5707" s="659" t="str">
        <f aca="false">(IF($E5707&lt;&gt;0,$M$2,IF($L5707&lt;&gt;0,$M$2,"")))</f>
        <v/>
      </c>
      <c r="N5707" s="216"/>
      <c r="O5707" s="668"/>
      <c r="P5707" s="669"/>
      <c r="Q5707" s="359" t="n">
        <f aca="false">L5707</f>
        <v>0</v>
      </c>
      <c r="R5707" s="670" t="n">
        <f aca="false">O5707+P5707-Q5707</f>
        <v>0</v>
      </c>
      <c r="S5707" s="216"/>
      <c r="T5707" s="360"/>
      <c r="U5707" s="388"/>
      <c r="V5707" s="388"/>
      <c r="W5707" s="388"/>
      <c r="X5707" s="388"/>
      <c r="Y5707" s="388"/>
      <c r="Z5707" s="671"/>
      <c r="AA5707" s="361" t="n">
        <f aca="false">W5707-X5707-Y5707-Z5707</f>
        <v>0</v>
      </c>
    </row>
    <row r="5708" customFormat="false" ht="19.5" hidden="false" customHeight="false" outlineLevel="0" collapsed="false">
      <c r="A5708" s="276" t="n">
        <v>200</v>
      </c>
      <c r="B5708" s="248"/>
      <c r="C5708" s="218" t="n">
        <v>2140</v>
      </c>
      <c r="D5708" s="281" t="s">
        <v>450</v>
      </c>
      <c r="E5708" s="220" t="n">
        <f aca="false">F5708+G5708+H5708</f>
        <v>0</v>
      </c>
      <c r="F5708" s="265"/>
      <c r="G5708" s="252"/>
      <c r="H5708" s="252"/>
      <c r="I5708" s="265"/>
      <c r="J5708" s="252"/>
      <c r="K5708" s="252"/>
      <c r="L5708" s="222" t="n">
        <f aca="false">I5708+J5708+K5708</f>
        <v>0</v>
      </c>
      <c r="M5708" s="659" t="str">
        <f aca="false">(IF($E5708&lt;&gt;0,$M$2,IF($L5708&lt;&gt;0,$M$2,"")))</f>
        <v/>
      </c>
      <c r="N5708" s="216"/>
      <c r="O5708" s="668"/>
      <c r="P5708" s="669"/>
      <c r="Q5708" s="359" t="n">
        <f aca="false">L5708</f>
        <v>0</v>
      </c>
      <c r="R5708" s="670" t="n">
        <f aca="false">O5708+P5708-Q5708</f>
        <v>0</v>
      </c>
      <c r="S5708" s="216"/>
      <c r="T5708" s="360"/>
      <c r="U5708" s="388"/>
      <c r="V5708" s="388"/>
      <c r="W5708" s="388"/>
      <c r="X5708" s="388"/>
      <c r="Y5708" s="388"/>
      <c r="Z5708" s="671"/>
      <c r="AA5708" s="361" t="n">
        <f aca="false">W5708-X5708-Y5708-Z5708</f>
        <v>0</v>
      </c>
    </row>
    <row r="5709" customFormat="false" ht="19.5" hidden="false" customHeight="false" outlineLevel="0" collapsed="false">
      <c r="A5709" s="276" t="n">
        <v>205</v>
      </c>
      <c r="B5709" s="217"/>
      <c r="C5709" s="240" t="n">
        <v>2190</v>
      </c>
      <c r="D5709" s="398" t="s">
        <v>451</v>
      </c>
      <c r="E5709" s="220" t="n">
        <f aca="false">F5709+G5709+H5709</f>
        <v>0</v>
      </c>
      <c r="F5709" s="265"/>
      <c r="G5709" s="252"/>
      <c r="H5709" s="252"/>
      <c r="I5709" s="265"/>
      <c r="J5709" s="252"/>
      <c r="K5709" s="252"/>
      <c r="L5709" s="222" t="n">
        <f aca="false">I5709+J5709+K5709</f>
        <v>0</v>
      </c>
      <c r="M5709" s="659" t="str">
        <f aca="false">(IF($E5709&lt;&gt;0,$M$2,IF($L5709&lt;&gt;0,$M$2,"")))</f>
        <v/>
      </c>
      <c r="N5709" s="216"/>
      <c r="O5709" s="668"/>
      <c r="P5709" s="669"/>
      <c r="Q5709" s="359" t="n">
        <f aca="false">L5709</f>
        <v>0</v>
      </c>
      <c r="R5709" s="670" t="n">
        <f aca="false">O5709+P5709-Q5709</f>
        <v>0</v>
      </c>
      <c r="S5709" s="216"/>
      <c r="T5709" s="360"/>
      <c r="U5709" s="388"/>
      <c r="V5709" s="388"/>
      <c r="W5709" s="388"/>
      <c r="X5709" s="388"/>
      <c r="Y5709" s="388"/>
      <c r="Z5709" s="671"/>
      <c r="AA5709" s="361" t="n">
        <f aca="false">W5709-X5709-Y5709-Z5709</f>
        <v>0</v>
      </c>
    </row>
    <row r="5710" customFormat="false" ht="19.5" hidden="false" customHeight="false" outlineLevel="0" collapsed="false">
      <c r="A5710" s="276" t="n">
        <v>210</v>
      </c>
      <c r="B5710" s="229" t="n">
        <v>2200</v>
      </c>
      <c r="C5710" s="386" t="s">
        <v>452</v>
      </c>
      <c r="D5710" s="386"/>
      <c r="E5710" s="244" t="n">
        <f aca="false">SUM(E5711:E5712)</f>
        <v>0</v>
      </c>
      <c r="F5710" s="245" t="n">
        <f aca="false">SUM(F5711:F5712)</f>
        <v>0</v>
      </c>
      <c r="G5710" s="246" t="n">
        <f aca="false">SUM(G5711:G5712)</f>
        <v>0</v>
      </c>
      <c r="H5710" s="246" t="n">
        <f aca="false">SUM(H5711:H5712)</f>
        <v>0</v>
      </c>
      <c r="I5710" s="245" t="n">
        <f aca="false">SUM(I5711:I5712)</f>
        <v>0</v>
      </c>
      <c r="J5710" s="246" t="n">
        <f aca="false">SUM(J5711:J5712)</f>
        <v>0</v>
      </c>
      <c r="K5710" s="246" t="n">
        <f aca="false">SUM(K5711:K5712)</f>
        <v>0</v>
      </c>
      <c r="L5710" s="246" t="n">
        <f aca="false">SUM(L5711:L5712)</f>
        <v>0</v>
      </c>
      <c r="M5710" s="659" t="str">
        <f aca="false">(IF($E5710&lt;&gt;0,$M$2,IF($L5710&lt;&gt;0,$M$2,"")))</f>
        <v/>
      </c>
      <c r="N5710" s="216"/>
      <c r="O5710" s="376" t="n">
        <f aca="false">SUM(O5711:O5712)</f>
        <v>0</v>
      </c>
      <c r="P5710" s="377" t="n">
        <f aca="false">SUM(P5711:P5712)</f>
        <v>0</v>
      </c>
      <c r="Q5710" s="672" t="n">
        <f aca="false">SUM(Q5711:Q5712)</f>
        <v>0</v>
      </c>
      <c r="R5710" s="261" t="n">
        <f aca="false">SUM(R5711:R5712)</f>
        <v>0</v>
      </c>
      <c r="S5710" s="216"/>
      <c r="T5710" s="378"/>
      <c r="U5710" s="400"/>
      <c r="V5710" s="400"/>
      <c r="W5710" s="400"/>
      <c r="X5710" s="400"/>
      <c r="Y5710" s="400"/>
      <c r="Z5710" s="673"/>
      <c r="AA5710" s="361" t="n">
        <f aca="false">W5710-X5710-Y5710-Z5710</f>
        <v>0</v>
      </c>
    </row>
    <row r="5711" customFormat="false" ht="19.5" hidden="false" customHeight="false" outlineLevel="0" collapsed="false">
      <c r="A5711" s="276" t="n">
        <v>215</v>
      </c>
      <c r="B5711" s="217"/>
      <c r="C5711" s="218" t="n">
        <v>2221</v>
      </c>
      <c r="D5711" s="223" t="s">
        <v>754</v>
      </c>
      <c r="E5711" s="220" t="n">
        <f aca="false">F5711+G5711+H5711</f>
        <v>0</v>
      </c>
      <c r="F5711" s="265"/>
      <c r="G5711" s="252"/>
      <c r="H5711" s="252"/>
      <c r="I5711" s="265"/>
      <c r="J5711" s="252"/>
      <c r="K5711" s="252"/>
      <c r="L5711" s="222" t="n">
        <f aca="false">I5711+J5711+K5711</f>
        <v>0</v>
      </c>
      <c r="M5711" s="659" t="str">
        <f aca="false">(IF($E5711&lt;&gt;0,$M$2,IF($L5711&lt;&gt;0,$M$2,"")))</f>
        <v/>
      </c>
      <c r="N5711" s="216"/>
      <c r="O5711" s="668"/>
      <c r="P5711" s="669"/>
      <c r="Q5711" s="359" t="n">
        <f aca="false">L5711</f>
        <v>0</v>
      </c>
      <c r="R5711" s="670" t="n">
        <f aca="false">O5711+P5711-Q5711</f>
        <v>0</v>
      </c>
      <c r="S5711" s="216"/>
      <c r="T5711" s="360"/>
      <c r="U5711" s="388"/>
      <c r="V5711" s="388"/>
      <c r="W5711" s="388"/>
      <c r="X5711" s="388"/>
      <c r="Y5711" s="388"/>
      <c r="Z5711" s="671"/>
      <c r="AA5711" s="361" t="n">
        <f aca="false">W5711-X5711-Y5711-Z5711</f>
        <v>0</v>
      </c>
    </row>
    <row r="5712" customFormat="false" ht="19.5" hidden="false" customHeight="false" outlineLevel="0" collapsed="false">
      <c r="A5712" s="275" t="n">
        <v>220</v>
      </c>
      <c r="B5712" s="217"/>
      <c r="C5712" s="240" t="n">
        <v>2224</v>
      </c>
      <c r="D5712" s="235" t="s">
        <v>454</v>
      </c>
      <c r="E5712" s="220" t="n">
        <f aca="false">F5712+G5712+H5712</f>
        <v>0</v>
      </c>
      <c r="F5712" s="265"/>
      <c r="G5712" s="252"/>
      <c r="H5712" s="252"/>
      <c r="I5712" s="265"/>
      <c r="J5712" s="252"/>
      <c r="K5712" s="252"/>
      <c r="L5712" s="222" t="n">
        <f aca="false">I5712+J5712+K5712</f>
        <v>0</v>
      </c>
      <c r="M5712" s="659" t="str">
        <f aca="false">(IF($E5712&lt;&gt;0,$M$2,IF($L5712&lt;&gt;0,$M$2,"")))</f>
        <v/>
      </c>
      <c r="N5712" s="216"/>
      <c r="O5712" s="668"/>
      <c r="P5712" s="669"/>
      <c r="Q5712" s="359" t="n">
        <f aca="false">L5712</f>
        <v>0</v>
      </c>
      <c r="R5712" s="670" t="n">
        <f aca="false">O5712+P5712-Q5712</f>
        <v>0</v>
      </c>
      <c r="S5712" s="216"/>
      <c r="T5712" s="360"/>
      <c r="U5712" s="388"/>
      <c r="V5712" s="388"/>
      <c r="W5712" s="388"/>
      <c r="X5712" s="388"/>
      <c r="Y5712" s="388"/>
      <c r="Z5712" s="671"/>
      <c r="AA5712" s="361" t="n">
        <f aca="false">W5712-X5712-Y5712-Z5712</f>
        <v>0</v>
      </c>
    </row>
    <row r="5713" customFormat="false" ht="19.5" hidden="false" customHeight="false" outlineLevel="0" collapsed="false">
      <c r="A5713" s="276" t="n">
        <v>225</v>
      </c>
      <c r="B5713" s="229" t="n">
        <v>2500</v>
      </c>
      <c r="C5713" s="408" t="s">
        <v>455</v>
      </c>
      <c r="D5713" s="408"/>
      <c r="E5713" s="220" t="n">
        <f aca="false">F5713+G5713+H5713</f>
        <v>0</v>
      </c>
      <c r="F5713" s="529"/>
      <c r="G5713" s="264"/>
      <c r="H5713" s="264"/>
      <c r="I5713" s="529"/>
      <c r="J5713" s="264"/>
      <c r="K5713" s="264"/>
      <c r="L5713" s="222" t="n">
        <f aca="false">I5713+J5713+K5713</f>
        <v>0</v>
      </c>
      <c r="M5713" s="659" t="str">
        <f aca="false">(IF($E5713&lt;&gt;0,$M$2,IF($L5713&lt;&gt;0,$M$2,"")))</f>
        <v/>
      </c>
      <c r="N5713" s="216"/>
      <c r="O5713" s="674"/>
      <c r="P5713" s="675"/>
      <c r="Q5713" s="359" t="n">
        <f aca="false">L5713</f>
        <v>0</v>
      </c>
      <c r="R5713" s="670" t="n">
        <f aca="false">O5713+P5713-Q5713</f>
        <v>0</v>
      </c>
      <c r="S5713" s="216"/>
      <c r="T5713" s="378"/>
      <c r="U5713" s="400"/>
      <c r="V5713" s="388"/>
      <c r="W5713" s="388"/>
      <c r="X5713" s="400"/>
      <c r="Y5713" s="388"/>
      <c r="Z5713" s="671"/>
      <c r="AA5713" s="361" t="n">
        <f aca="false">W5713-X5713-Y5713-Z5713</f>
        <v>0</v>
      </c>
    </row>
    <row r="5714" customFormat="false" ht="19.5" hidden="false" customHeight="true" outlineLevel="0" collapsed="false">
      <c r="A5714" s="276" t="n">
        <v>230</v>
      </c>
      <c r="B5714" s="229" t="n">
        <v>2600</v>
      </c>
      <c r="C5714" s="676" t="s">
        <v>456</v>
      </c>
      <c r="D5714" s="676"/>
      <c r="E5714" s="220" t="n">
        <f aca="false">F5714+G5714+H5714</f>
        <v>0</v>
      </c>
      <c r="F5714" s="529"/>
      <c r="G5714" s="264"/>
      <c r="H5714" s="264"/>
      <c r="I5714" s="529"/>
      <c r="J5714" s="264"/>
      <c r="K5714" s="264"/>
      <c r="L5714" s="222" t="n">
        <f aca="false">I5714+J5714+K5714</f>
        <v>0</v>
      </c>
      <c r="M5714" s="659" t="str">
        <f aca="false">(IF($E5714&lt;&gt;0,$M$2,IF($L5714&lt;&gt;0,$M$2,"")))</f>
        <v/>
      </c>
      <c r="N5714" s="216"/>
      <c r="O5714" s="674"/>
      <c r="P5714" s="675"/>
      <c r="Q5714" s="359" t="n">
        <f aca="false">L5714</f>
        <v>0</v>
      </c>
      <c r="R5714" s="670" t="n">
        <f aca="false">O5714+P5714-Q5714</f>
        <v>0</v>
      </c>
      <c r="S5714" s="216"/>
      <c r="T5714" s="378"/>
      <c r="U5714" s="400"/>
      <c r="V5714" s="388"/>
      <c r="W5714" s="388"/>
      <c r="X5714" s="400"/>
      <c r="Y5714" s="388"/>
      <c r="Z5714" s="671"/>
      <c r="AA5714" s="361" t="n">
        <f aca="false">W5714-X5714-Y5714-Z5714</f>
        <v>0</v>
      </c>
    </row>
    <row r="5715" customFormat="false" ht="19.5" hidden="false" customHeight="true" outlineLevel="0" collapsed="false">
      <c r="A5715" s="276" t="n">
        <v>245</v>
      </c>
      <c r="B5715" s="229" t="n">
        <v>2700</v>
      </c>
      <c r="C5715" s="676" t="s">
        <v>457</v>
      </c>
      <c r="D5715" s="676"/>
      <c r="E5715" s="220" t="n">
        <f aca="false">F5715+G5715+H5715</f>
        <v>0</v>
      </c>
      <c r="F5715" s="529"/>
      <c r="G5715" s="264"/>
      <c r="H5715" s="264"/>
      <c r="I5715" s="529"/>
      <c r="J5715" s="264"/>
      <c r="K5715" s="264"/>
      <c r="L5715" s="222" t="n">
        <f aca="false">I5715+J5715+K5715</f>
        <v>0</v>
      </c>
      <c r="M5715" s="659" t="str">
        <f aca="false">(IF($E5715&lt;&gt;0,$M$2,IF($L5715&lt;&gt;0,$M$2,"")))</f>
        <v/>
      </c>
      <c r="N5715" s="216"/>
      <c r="O5715" s="674"/>
      <c r="P5715" s="675"/>
      <c r="Q5715" s="359" t="n">
        <f aca="false">L5715</f>
        <v>0</v>
      </c>
      <c r="R5715" s="670" t="n">
        <f aca="false">O5715+P5715-Q5715</f>
        <v>0</v>
      </c>
      <c r="S5715" s="216"/>
      <c r="T5715" s="378"/>
      <c r="U5715" s="400"/>
      <c r="V5715" s="388"/>
      <c r="W5715" s="388"/>
      <c r="X5715" s="400"/>
      <c r="Y5715" s="388"/>
      <c r="Z5715" s="671"/>
      <c r="AA5715" s="361" t="n">
        <f aca="false">W5715-X5715-Y5715-Z5715</f>
        <v>0</v>
      </c>
    </row>
    <row r="5716" customFormat="false" ht="19.5" hidden="false" customHeight="true" outlineLevel="0" collapsed="false">
      <c r="A5716" s="275" t="n">
        <v>220</v>
      </c>
      <c r="B5716" s="229" t="n">
        <v>2800</v>
      </c>
      <c r="C5716" s="676" t="s">
        <v>458</v>
      </c>
      <c r="D5716" s="676"/>
      <c r="E5716" s="220" t="n">
        <f aca="false">F5716+G5716+H5716</f>
        <v>0</v>
      </c>
      <c r="F5716" s="529"/>
      <c r="G5716" s="264"/>
      <c r="H5716" s="264"/>
      <c r="I5716" s="529"/>
      <c r="J5716" s="264"/>
      <c r="K5716" s="264"/>
      <c r="L5716" s="222" t="n">
        <f aca="false">I5716+J5716+K5716</f>
        <v>0</v>
      </c>
      <c r="M5716" s="659" t="str">
        <f aca="false">(IF($E5716&lt;&gt;0,$M$2,IF($L5716&lt;&gt;0,$M$2,"")))</f>
        <v/>
      </c>
      <c r="N5716" s="216"/>
      <c r="O5716" s="674"/>
      <c r="P5716" s="675"/>
      <c r="Q5716" s="359" t="n">
        <f aca="false">L5716</f>
        <v>0</v>
      </c>
      <c r="R5716" s="670" t="n">
        <f aca="false">O5716+P5716-Q5716</f>
        <v>0</v>
      </c>
      <c r="S5716" s="216"/>
      <c r="T5716" s="378"/>
      <c r="U5716" s="400"/>
      <c r="V5716" s="388"/>
      <c r="W5716" s="388"/>
      <c r="X5716" s="400"/>
      <c r="Y5716" s="388"/>
      <c r="Z5716" s="671"/>
      <c r="AA5716" s="361" t="n">
        <f aca="false">W5716-X5716-Y5716-Z5716</f>
        <v>0</v>
      </c>
    </row>
    <row r="5717" customFormat="false" ht="19.5" hidden="false" customHeight="false" outlineLevel="0" collapsed="false">
      <c r="A5717" s="276" t="n">
        <v>225</v>
      </c>
      <c r="B5717" s="229" t="n">
        <v>2900</v>
      </c>
      <c r="C5717" s="677" t="s">
        <v>459</v>
      </c>
      <c r="D5717" s="677"/>
      <c r="E5717" s="244" t="n">
        <f aca="false">SUM(E5718:E5723)</f>
        <v>0</v>
      </c>
      <c r="F5717" s="245" t="n">
        <f aca="false">SUM(F5718:F5723)</f>
        <v>0</v>
      </c>
      <c r="G5717" s="246" t="n">
        <f aca="false">SUM(G5718:G5723)</f>
        <v>0</v>
      </c>
      <c r="H5717" s="246" t="n">
        <f aca="false">SUM(H5718:H5723)</f>
        <v>0</v>
      </c>
      <c r="I5717" s="245" t="n">
        <f aca="false">SUM(I5718:I5723)</f>
        <v>0</v>
      </c>
      <c r="J5717" s="246" t="n">
        <f aca="false">SUM(J5718:J5723)</f>
        <v>0</v>
      </c>
      <c r="K5717" s="246" t="n">
        <f aca="false">SUM(K5718:K5723)</f>
        <v>0</v>
      </c>
      <c r="L5717" s="246" t="n">
        <f aca="false">SUM(L5718:L5723)</f>
        <v>0</v>
      </c>
      <c r="M5717" s="659" t="str">
        <f aca="false">(IF($E5717&lt;&gt;0,$M$2,IF($L5717&lt;&gt;0,$M$2,"")))</f>
        <v/>
      </c>
      <c r="N5717" s="216"/>
      <c r="O5717" s="376" t="n">
        <f aca="false">SUM(O5718:O5723)</f>
        <v>0</v>
      </c>
      <c r="P5717" s="377" t="n">
        <f aca="false">SUM(P5718:P5723)</f>
        <v>0</v>
      </c>
      <c r="Q5717" s="672" t="n">
        <f aca="false">SUM(Q5718:Q5723)</f>
        <v>0</v>
      </c>
      <c r="R5717" s="261" t="n">
        <f aca="false">SUM(R5718:R5723)</f>
        <v>0</v>
      </c>
      <c r="S5717" s="216"/>
      <c r="T5717" s="378"/>
      <c r="U5717" s="400"/>
      <c r="V5717" s="400"/>
      <c r="W5717" s="400"/>
      <c r="X5717" s="400"/>
      <c r="Y5717" s="400"/>
      <c r="Z5717" s="673"/>
      <c r="AA5717" s="361" t="n">
        <f aca="false">W5717-X5717-Y5717-Z5717</f>
        <v>0</v>
      </c>
    </row>
    <row r="5718" customFormat="false" ht="19.5" hidden="false" customHeight="false" outlineLevel="0" collapsed="false">
      <c r="A5718" s="276" t="n">
        <v>230</v>
      </c>
      <c r="B5718" s="387"/>
      <c r="C5718" s="251" t="n">
        <v>2920</v>
      </c>
      <c r="D5718" s="393" t="s">
        <v>460</v>
      </c>
      <c r="E5718" s="220" t="n">
        <f aca="false">F5718+G5718+H5718</f>
        <v>0</v>
      </c>
      <c r="F5718" s="265"/>
      <c r="G5718" s="252"/>
      <c r="H5718" s="252"/>
      <c r="I5718" s="265"/>
      <c r="J5718" s="252"/>
      <c r="K5718" s="252"/>
      <c r="L5718" s="222" t="n">
        <f aca="false">I5718+J5718+K5718</f>
        <v>0</v>
      </c>
      <c r="M5718" s="659" t="str">
        <f aca="false">(IF($E5718&lt;&gt;0,$M$2,IF($L5718&lt;&gt;0,$M$2,"")))</f>
        <v/>
      </c>
      <c r="N5718" s="216"/>
      <c r="O5718" s="668"/>
      <c r="P5718" s="669"/>
      <c r="Q5718" s="359" t="n">
        <f aca="false">L5718</f>
        <v>0</v>
      </c>
      <c r="R5718" s="670" t="n">
        <f aca="false">O5718+P5718-Q5718</f>
        <v>0</v>
      </c>
      <c r="S5718" s="216"/>
      <c r="T5718" s="360"/>
      <c r="U5718" s="388"/>
      <c r="V5718" s="388"/>
      <c r="W5718" s="388"/>
      <c r="X5718" s="388"/>
      <c r="Y5718" s="388"/>
      <c r="Z5718" s="671"/>
      <c r="AA5718" s="361" t="n">
        <f aca="false">W5718-X5718-Y5718-Z5718</f>
        <v>0</v>
      </c>
    </row>
    <row r="5719" customFormat="false" ht="36" hidden="false" customHeight="true" outlineLevel="0" collapsed="false">
      <c r="A5719" s="276" t="n">
        <v>235</v>
      </c>
      <c r="B5719" s="387"/>
      <c r="C5719" s="383" t="n">
        <v>2969</v>
      </c>
      <c r="D5719" s="394" t="s">
        <v>461</v>
      </c>
      <c r="E5719" s="220" t="n">
        <f aca="false">F5719+G5719+H5719</f>
        <v>0</v>
      </c>
      <c r="F5719" s="265"/>
      <c r="G5719" s="252"/>
      <c r="H5719" s="252"/>
      <c r="I5719" s="265"/>
      <c r="J5719" s="252"/>
      <c r="K5719" s="252"/>
      <c r="L5719" s="222" t="n">
        <f aca="false">I5719+J5719+K5719</f>
        <v>0</v>
      </c>
      <c r="M5719" s="659" t="str">
        <f aca="false">(IF($E5719&lt;&gt;0,$M$2,IF($L5719&lt;&gt;0,$M$2,"")))</f>
        <v/>
      </c>
      <c r="N5719" s="216"/>
      <c r="O5719" s="668"/>
      <c r="P5719" s="669"/>
      <c r="Q5719" s="359" t="n">
        <f aca="false">L5719</f>
        <v>0</v>
      </c>
      <c r="R5719" s="670" t="n">
        <f aca="false">O5719+P5719-Q5719</f>
        <v>0</v>
      </c>
      <c r="S5719" s="216"/>
      <c r="T5719" s="360"/>
      <c r="U5719" s="388"/>
      <c r="V5719" s="388"/>
      <c r="W5719" s="388"/>
      <c r="X5719" s="388"/>
      <c r="Y5719" s="388"/>
      <c r="Z5719" s="671"/>
      <c r="AA5719" s="361" t="n">
        <f aca="false">W5719-X5719-Y5719-Z5719</f>
        <v>0</v>
      </c>
    </row>
    <row r="5720" customFormat="false" ht="32.25" hidden="false" customHeight="false" outlineLevel="0" collapsed="false">
      <c r="A5720" s="276" t="n">
        <v>240</v>
      </c>
      <c r="B5720" s="387"/>
      <c r="C5720" s="383" t="n">
        <v>2970</v>
      </c>
      <c r="D5720" s="394" t="s">
        <v>462</v>
      </c>
      <c r="E5720" s="220" t="n">
        <f aca="false">F5720+G5720+H5720</f>
        <v>0</v>
      </c>
      <c r="F5720" s="265"/>
      <c r="G5720" s="252"/>
      <c r="H5720" s="252"/>
      <c r="I5720" s="265"/>
      <c r="J5720" s="252"/>
      <c r="K5720" s="252"/>
      <c r="L5720" s="222" t="n">
        <f aca="false">I5720+J5720+K5720</f>
        <v>0</v>
      </c>
      <c r="M5720" s="659" t="str">
        <f aca="false">(IF($E5720&lt;&gt;0,$M$2,IF($L5720&lt;&gt;0,$M$2,"")))</f>
        <v/>
      </c>
      <c r="N5720" s="216"/>
      <c r="O5720" s="668"/>
      <c r="P5720" s="669"/>
      <c r="Q5720" s="359" t="n">
        <f aca="false">L5720</f>
        <v>0</v>
      </c>
      <c r="R5720" s="670" t="n">
        <f aca="false">O5720+P5720-Q5720</f>
        <v>0</v>
      </c>
      <c r="S5720" s="216"/>
      <c r="T5720" s="360"/>
      <c r="U5720" s="388"/>
      <c r="V5720" s="388"/>
      <c r="W5720" s="388"/>
      <c r="X5720" s="388"/>
      <c r="Y5720" s="388"/>
      <c r="Z5720" s="671"/>
      <c r="AA5720" s="361" t="n">
        <f aca="false">W5720-X5720-Y5720-Z5720</f>
        <v>0</v>
      </c>
    </row>
    <row r="5721" customFormat="false" ht="19.5" hidden="false" customHeight="false" outlineLevel="0" collapsed="false">
      <c r="A5721" s="276" t="n">
        <v>245</v>
      </c>
      <c r="B5721" s="387"/>
      <c r="C5721" s="395" t="n">
        <v>2989</v>
      </c>
      <c r="D5721" s="396" t="s">
        <v>463</v>
      </c>
      <c r="E5721" s="220" t="n">
        <f aca="false">F5721+G5721+H5721</f>
        <v>0</v>
      </c>
      <c r="F5721" s="265"/>
      <c r="G5721" s="252"/>
      <c r="H5721" s="252"/>
      <c r="I5721" s="265"/>
      <c r="J5721" s="252"/>
      <c r="K5721" s="252"/>
      <c r="L5721" s="222" t="n">
        <f aca="false">I5721+J5721+K5721</f>
        <v>0</v>
      </c>
      <c r="M5721" s="659" t="str">
        <f aca="false">(IF($E5721&lt;&gt;0,$M$2,IF($L5721&lt;&gt;0,$M$2,"")))</f>
        <v/>
      </c>
      <c r="N5721" s="216"/>
      <c r="O5721" s="668"/>
      <c r="P5721" s="669"/>
      <c r="Q5721" s="359" t="n">
        <f aca="false">L5721</f>
        <v>0</v>
      </c>
      <c r="R5721" s="670" t="n">
        <f aca="false">O5721+P5721-Q5721</f>
        <v>0</v>
      </c>
      <c r="S5721" s="216"/>
      <c r="T5721" s="360"/>
      <c r="U5721" s="388"/>
      <c r="V5721" s="388"/>
      <c r="W5721" s="388"/>
      <c r="X5721" s="388"/>
      <c r="Y5721" s="388"/>
      <c r="Z5721" s="671"/>
      <c r="AA5721" s="361" t="n">
        <f aca="false">W5721-X5721-Y5721-Z5721</f>
        <v>0</v>
      </c>
    </row>
    <row r="5722" customFormat="false" ht="19.5" hidden="false" customHeight="false" outlineLevel="0" collapsed="false">
      <c r="A5722" s="275" t="n">
        <v>250</v>
      </c>
      <c r="B5722" s="217"/>
      <c r="C5722" s="218" t="n">
        <v>2991</v>
      </c>
      <c r="D5722" s="397" t="s">
        <v>464</v>
      </c>
      <c r="E5722" s="220" t="n">
        <f aca="false">F5722+G5722+H5722</f>
        <v>0</v>
      </c>
      <c r="F5722" s="265"/>
      <c r="G5722" s="252"/>
      <c r="H5722" s="252"/>
      <c r="I5722" s="265"/>
      <c r="J5722" s="252"/>
      <c r="K5722" s="252"/>
      <c r="L5722" s="222" t="n">
        <f aca="false">I5722+J5722+K5722</f>
        <v>0</v>
      </c>
      <c r="M5722" s="659" t="str">
        <f aca="false">(IF($E5722&lt;&gt;0,$M$2,IF($L5722&lt;&gt;0,$M$2,"")))</f>
        <v/>
      </c>
      <c r="N5722" s="216"/>
      <c r="O5722" s="668"/>
      <c r="P5722" s="669"/>
      <c r="Q5722" s="359" t="n">
        <f aca="false">L5722</f>
        <v>0</v>
      </c>
      <c r="R5722" s="670" t="n">
        <f aca="false">O5722+P5722-Q5722</f>
        <v>0</v>
      </c>
      <c r="S5722" s="216"/>
      <c r="T5722" s="360"/>
      <c r="U5722" s="388"/>
      <c r="V5722" s="388"/>
      <c r="W5722" s="388"/>
      <c r="X5722" s="388"/>
      <c r="Y5722" s="388"/>
      <c r="Z5722" s="671"/>
      <c r="AA5722" s="361" t="n">
        <f aca="false">W5722-X5722-Y5722-Z5722</f>
        <v>0</v>
      </c>
    </row>
    <row r="5723" customFormat="false" ht="19.5" hidden="false" customHeight="false" outlineLevel="0" collapsed="false">
      <c r="A5723" s="276" t="n">
        <v>255</v>
      </c>
      <c r="B5723" s="217"/>
      <c r="C5723" s="240" t="n">
        <v>2992</v>
      </c>
      <c r="D5723" s="279" t="s">
        <v>465</v>
      </c>
      <c r="E5723" s="220" t="n">
        <f aca="false">F5723+G5723+H5723</f>
        <v>0</v>
      </c>
      <c r="F5723" s="265"/>
      <c r="G5723" s="252"/>
      <c r="H5723" s="252"/>
      <c r="I5723" s="265"/>
      <c r="J5723" s="252"/>
      <c r="K5723" s="252"/>
      <c r="L5723" s="222" t="n">
        <f aca="false">I5723+J5723+K5723</f>
        <v>0</v>
      </c>
      <c r="M5723" s="659" t="str">
        <f aca="false">(IF($E5723&lt;&gt;0,$M$2,IF($L5723&lt;&gt;0,$M$2,"")))</f>
        <v/>
      </c>
      <c r="N5723" s="216"/>
      <c r="O5723" s="668"/>
      <c r="P5723" s="669"/>
      <c r="Q5723" s="359" t="n">
        <f aca="false">L5723</f>
        <v>0</v>
      </c>
      <c r="R5723" s="670" t="n">
        <f aca="false">O5723+P5723-Q5723</f>
        <v>0</v>
      </c>
      <c r="S5723" s="216"/>
      <c r="T5723" s="360"/>
      <c r="U5723" s="388"/>
      <c r="V5723" s="388"/>
      <c r="W5723" s="388"/>
      <c r="X5723" s="388"/>
      <c r="Y5723" s="388"/>
      <c r="Z5723" s="671"/>
      <c r="AA5723" s="361" t="n">
        <f aca="false">W5723-X5723-Y5723-Z5723</f>
        <v>0</v>
      </c>
    </row>
    <row r="5724" customFormat="false" ht="19.5" hidden="false" customHeight="false" outlineLevel="0" collapsed="false">
      <c r="A5724" s="276" t="n">
        <v>265</v>
      </c>
      <c r="B5724" s="229" t="n">
        <v>3300</v>
      </c>
      <c r="C5724" s="392" t="s">
        <v>466</v>
      </c>
      <c r="D5724" s="392"/>
      <c r="E5724" s="244" t="n">
        <f aca="false">SUM(E5725:E5730)</f>
        <v>0</v>
      </c>
      <c r="F5724" s="245" t="n">
        <f aca="false">SUM(F5725:F5730)</f>
        <v>0</v>
      </c>
      <c r="G5724" s="246" t="n">
        <f aca="false">SUM(G5725:G5730)</f>
        <v>0</v>
      </c>
      <c r="H5724" s="246" t="n">
        <f aca="false">SUM(H5725:H5730)</f>
        <v>0</v>
      </c>
      <c r="I5724" s="245" t="n">
        <f aca="false">SUM(I5725:I5730)</f>
        <v>0</v>
      </c>
      <c r="J5724" s="246" t="n">
        <f aca="false">SUM(J5725:J5730)</f>
        <v>0</v>
      </c>
      <c r="K5724" s="246" t="n">
        <f aca="false">SUM(K5725:K5730)</f>
        <v>0</v>
      </c>
      <c r="L5724" s="246" t="n">
        <f aca="false">SUM(L5725:L5730)</f>
        <v>0</v>
      </c>
      <c r="M5724" s="659" t="str">
        <f aca="false">(IF($E5724&lt;&gt;0,$M$2,IF($L5724&lt;&gt;0,$M$2,"")))</f>
        <v/>
      </c>
      <c r="N5724" s="216"/>
      <c r="O5724" s="378"/>
      <c r="P5724" s="400"/>
      <c r="Q5724" s="400"/>
      <c r="R5724" s="673"/>
      <c r="S5724" s="216"/>
      <c r="T5724" s="378"/>
      <c r="U5724" s="400"/>
      <c r="V5724" s="400"/>
      <c r="W5724" s="400"/>
      <c r="X5724" s="400"/>
      <c r="Y5724" s="400"/>
      <c r="Z5724" s="673"/>
      <c r="AA5724" s="361" t="n">
        <f aca="false">W5724-X5724-Y5724-Z5724</f>
        <v>0</v>
      </c>
    </row>
    <row r="5725" customFormat="false" ht="19.5" hidden="false" customHeight="false" outlineLevel="0" collapsed="false">
      <c r="A5725" s="275" t="n">
        <v>270</v>
      </c>
      <c r="B5725" s="248"/>
      <c r="C5725" s="251" t="n">
        <v>3301</v>
      </c>
      <c r="D5725" s="401" t="s">
        <v>467</v>
      </c>
      <c r="E5725" s="220" t="n">
        <f aca="false">F5725+G5725+H5725</f>
        <v>0</v>
      </c>
      <c r="F5725" s="265"/>
      <c r="G5725" s="252"/>
      <c r="H5725" s="252"/>
      <c r="I5725" s="265"/>
      <c r="J5725" s="252"/>
      <c r="K5725" s="252"/>
      <c r="L5725" s="222" t="n">
        <f aca="false">I5725+J5725+K5725</f>
        <v>0</v>
      </c>
      <c r="M5725" s="659" t="str">
        <f aca="false">(IF($E5725&lt;&gt;0,$M$2,IF($L5725&lt;&gt;0,$M$2,"")))</f>
        <v/>
      </c>
      <c r="N5725" s="216"/>
      <c r="O5725" s="360"/>
      <c r="P5725" s="388"/>
      <c r="Q5725" s="388"/>
      <c r="R5725" s="671"/>
      <c r="S5725" s="216"/>
      <c r="T5725" s="360"/>
      <c r="U5725" s="388"/>
      <c r="V5725" s="388"/>
      <c r="W5725" s="388"/>
      <c r="X5725" s="388"/>
      <c r="Y5725" s="388"/>
      <c r="Z5725" s="671"/>
      <c r="AA5725" s="361" t="n">
        <f aca="false">W5725-X5725-Y5725-Z5725</f>
        <v>0</v>
      </c>
    </row>
    <row r="5726" customFormat="false" ht="19.5" hidden="false" customHeight="false" outlineLevel="0" collapsed="false">
      <c r="A5726" s="275" t="n">
        <v>290</v>
      </c>
      <c r="B5726" s="248"/>
      <c r="C5726" s="383" t="n">
        <v>3302</v>
      </c>
      <c r="D5726" s="402" t="s">
        <v>755</v>
      </c>
      <c r="E5726" s="220" t="n">
        <f aca="false">F5726+G5726+H5726</f>
        <v>0</v>
      </c>
      <c r="F5726" s="265"/>
      <c r="G5726" s="252"/>
      <c r="H5726" s="252"/>
      <c r="I5726" s="265"/>
      <c r="J5726" s="252"/>
      <c r="K5726" s="252"/>
      <c r="L5726" s="222" t="n">
        <f aca="false">I5726+J5726+K5726</f>
        <v>0</v>
      </c>
      <c r="M5726" s="659" t="str">
        <f aca="false">(IF($E5726&lt;&gt;0,$M$2,IF($L5726&lt;&gt;0,$M$2,"")))</f>
        <v/>
      </c>
      <c r="N5726" s="216"/>
      <c r="O5726" s="360"/>
      <c r="P5726" s="388"/>
      <c r="Q5726" s="388"/>
      <c r="R5726" s="671"/>
      <c r="S5726" s="216"/>
      <c r="T5726" s="360"/>
      <c r="U5726" s="388"/>
      <c r="V5726" s="388"/>
      <c r="W5726" s="388"/>
      <c r="X5726" s="388"/>
      <c r="Y5726" s="388"/>
      <c r="Z5726" s="671"/>
      <c r="AA5726" s="361" t="n">
        <f aca="false">W5726-X5726-Y5726-Z5726</f>
        <v>0</v>
      </c>
    </row>
    <row r="5727" customFormat="false" ht="19.5" hidden="false" customHeight="false" outlineLevel="0" collapsed="false">
      <c r="A5727" s="391" t="n">
        <v>320</v>
      </c>
      <c r="B5727" s="248"/>
      <c r="C5727" s="383" t="n">
        <v>3303</v>
      </c>
      <c r="D5727" s="402" t="s">
        <v>469</v>
      </c>
      <c r="E5727" s="220" t="n">
        <f aca="false">F5727+G5727+H5727</f>
        <v>0</v>
      </c>
      <c r="F5727" s="265"/>
      <c r="G5727" s="252"/>
      <c r="H5727" s="252"/>
      <c r="I5727" s="265"/>
      <c r="J5727" s="252"/>
      <c r="K5727" s="252"/>
      <c r="L5727" s="222" t="n">
        <f aca="false">I5727+J5727+K5727</f>
        <v>0</v>
      </c>
      <c r="M5727" s="659" t="str">
        <f aca="false">(IF($E5727&lt;&gt;0,$M$2,IF($L5727&lt;&gt;0,$M$2,"")))</f>
        <v/>
      </c>
      <c r="N5727" s="216"/>
      <c r="O5727" s="360"/>
      <c r="P5727" s="388"/>
      <c r="Q5727" s="388"/>
      <c r="R5727" s="671"/>
      <c r="S5727" s="216"/>
      <c r="T5727" s="360"/>
      <c r="U5727" s="388"/>
      <c r="V5727" s="388"/>
      <c r="W5727" s="388"/>
      <c r="X5727" s="388"/>
      <c r="Y5727" s="388"/>
      <c r="Z5727" s="671"/>
      <c r="AA5727" s="361" t="n">
        <f aca="false">W5727-X5727-Y5727-Z5727</f>
        <v>0</v>
      </c>
    </row>
    <row r="5728" customFormat="false" ht="19.5" hidden="false" customHeight="false" outlineLevel="0" collapsed="false">
      <c r="A5728" s="275" t="n">
        <v>330</v>
      </c>
      <c r="B5728" s="248"/>
      <c r="C5728" s="395" t="n">
        <v>3304</v>
      </c>
      <c r="D5728" s="403" t="s">
        <v>470</v>
      </c>
      <c r="E5728" s="220" t="n">
        <f aca="false">F5728+G5728+H5728</f>
        <v>0</v>
      </c>
      <c r="F5728" s="265"/>
      <c r="G5728" s="252"/>
      <c r="H5728" s="252"/>
      <c r="I5728" s="265"/>
      <c r="J5728" s="252"/>
      <c r="K5728" s="252"/>
      <c r="L5728" s="222" t="n">
        <f aca="false">I5728+J5728+K5728</f>
        <v>0</v>
      </c>
      <c r="M5728" s="659" t="str">
        <f aca="false">(IF($E5728&lt;&gt;0,$M$2,IF($L5728&lt;&gt;0,$M$2,"")))</f>
        <v/>
      </c>
      <c r="N5728" s="216"/>
      <c r="O5728" s="360"/>
      <c r="P5728" s="388"/>
      <c r="Q5728" s="388"/>
      <c r="R5728" s="671"/>
      <c r="S5728" s="216"/>
      <c r="T5728" s="360"/>
      <c r="U5728" s="388"/>
      <c r="V5728" s="388"/>
      <c r="W5728" s="388"/>
      <c r="X5728" s="388"/>
      <c r="Y5728" s="388"/>
      <c r="Z5728" s="671"/>
      <c r="AA5728" s="361" t="n">
        <f aca="false">W5728-X5728-Y5728-Z5728</f>
        <v>0</v>
      </c>
    </row>
    <row r="5729" customFormat="false" ht="19.5" hidden="false" customHeight="false" outlineLevel="0" collapsed="false">
      <c r="A5729" s="275" t="n">
        <v>350</v>
      </c>
      <c r="B5729" s="248"/>
      <c r="C5729" s="240" t="n">
        <v>3305</v>
      </c>
      <c r="D5729" s="404" t="s">
        <v>471</v>
      </c>
      <c r="E5729" s="220" t="n">
        <f aca="false">F5729+G5729+H5729</f>
        <v>0</v>
      </c>
      <c r="F5729" s="265"/>
      <c r="G5729" s="252"/>
      <c r="H5729" s="252"/>
      <c r="I5729" s="265"/>
      <c r="J5729" s="252"/>
      <c r="K5729" s="252"/>
      <c r="L5729" s="222" t="n">
        <f aca="false">I5729+J5729+K5729</f>
        <v>0</v>
      </c>
      <c r="M5729" s="659" t="str">
        <f aca="false">(IF($E5729&lt;&gt;0,$M$2,IF($L5729&lt;&gt;0,$M$2,"")))</f>
        <v/>
      </c>
      <c r="N5729" s="216"/>
      <c r="O5729" s="360"/>
      <c r="P5729" s="388"/>
      <c r="Q5729" s="388"/>
      <c r="R5729" s="671"/>
      <c r="S5729" s="216"/>
      <c r="T5729" s="360"/>
      <c r="U5729" s="388"/>
      <c r="V5729" s="388"/>
      <c r="W5729" s="388"/>
      <c r="X5729" s="388"/>
      <c r="Y5729" s="388"/>
      <c r="Z5729" s="671"/>
      <c r="AA5729" s="361" t="n">
        <f aca="false">W5729-X5729-Y5729-Z5729</f>
        <v>0</v>
      </c>
    </row>
    <row r="5730" customFormat="false" ht="19.5" hidden="false" customHeight="false" outlineLevel="0" collapsed="false">
      <c r="A5730" s="276" t="n">
        <v>355</v>
      </c>
      <c r="B5730" s="248"/>
      <c r="C5730" s="240" t="n">
        <v>3306</v>
      </c>
      <c r="D5730" s="404" t="s">
        <v>472</v>
      </c>
      <c r="E5730" s="220" t="n">
        <f aca="false">F5730+G5730+H5730</f>
        <v>0</v>
      </c>
      <c r="F5730" s="265"/>
      <c r="G5730" s="252"/>
      <c r="H5730" s="252"/>
      <c r="I5730" s="265"/>
      <c r="J5730" s="252"/>
      <c r="K5730" s="252"/>
      <c r="L5730" s="222" t="n">
        <f aca="false">I5730+J5730+K5730</f>
        <v>0</v>
      </c>
      <c r="M5730" s="659" t="str">
        <f aca="false">(IF($E5730&lt;&gt;0,$M$2,IF($L5730&lt;&gt;0,$M$2,"")))</f>
        <v/>
      </c>
      <c r="N5730" s="216"/>
      <c r="O5730" s="360"/>
      <c r="P5730" s="388"/>
      <c r="Q5730" s="388"/>
      <c r="R5730" s="671"/>
      <c r="S5730" s="216"/>
      <c r="T5730" s="360"/>
      <c r="U5730" s="388"/>
      <c r="V5730" s="388"/>
      <c r="W5730" s="388"/>
      <c r="X5730" s="388"/>
      <c r="Y5730" s="388"/>
      <c r="Z5730" s="671"/>
      <c r="AA5730" s="361" t="n">
        <f aca="false">W5730-X5730-Y5730-Z5730</f>
        <v>0</v>
      </c>
    </row>
    <row r="5731" customFormat="false" ht="19.5" hidden="false" customHeight="false" outlineLevel="0" collapsed="false">
      <c r="A5731" s="276" t="n">
        <v>375</v>
      </c>
      <c r="B5731" s="229" t="n">
        <v>3900</v>
      </c>
      <c r="C5731" s="389" t="s">
        <v>473</v>
      </c>
      <c r="D5731" s="389"/>
      <c r="E5731" s="220" t="n">
        <f aca="false">F5731+G5731+H5731</f>
        <v>0</v>
      </c>
      <c r="F5731" s="529"/>
      <c r="G5731" s="264"/>
      <c r="H5731" s="264"/>
      <c r="I5731" s="529"/>
      <c r="J5731" s="264"/>
      <c r="K5731" s="264"/>
      <c r="L5731" s="222" t="n">
        <f aca="false">I5731+J5731+K5731</f>
        <v>0</v>
      </c>
      <c r="M5731" s="659" t="str">
        <f aca="false">(IF($E5731&lt;&gt;0,$M$2,IF($L5731&lt;&gt;0,$M$2,"")))</f>
        <v/>
      </c>
      <c r="N5731" s="216"/>
      <c r="O5731" s="674"/>
      <c r="P5731" s="675"/>
      <c r="Q5731" s="377" t="n">
        <f aca="false">L5731</f>
        <v>0</v>
      </c>
      <c r="R5731" s="670" t="n">
        <f aca="false">O5731+P5731-Q5731</f>
        <v>0</v>
      </c>
      <c r="S5731" s="216"/>
      <c r="T5731" s="674"/>
      <c r="U5731" s="675"/>
      <c r="V5731" s="359" t="n">
        <f aca="false">+IF(+(O5731+P5731)&gt;=L5731,+P5731,+(+L5731-O5731))</f>
        <v>0</v>
      </c>
      <c r="W5731" s="359" t="n">
        <f aca="false">T5731+U5731-V5731</f>
        <v>0</v>
      </c>
      <c r="X5731" s="675"/>
      <c r="Y5731" s="675"/>
      <c r="Z5731" s="255"/>
      <c r="AA5731" s="361" t="n">
        <f aca="false">W5731-X5731-Y5731-Z5731</f>
        <v>0</v>
      </c>
    </row>
    <row r="5732" customFormat="false" ht="19.5" hidden="false" customHeight="false" outlineLevel="0" collapsed="false">
      <c r="A5732" s="276" t="n">
        <v>380</v>
      </c>
      <c r="B5732" s="229" t="n">
        <v>4000</v>
      </c>
      <c r="C5732" s="406" t="s">
        <v>474</v>
      </c>
      <c r="D5732" s="406"/>
      <c r="E5732" s="220" t="n">
        <f aca="false">F5732+G5732+H5732</f>
        <v>0</v>
      </c>
      <c r="F5732" s="529"/>
      <c r="G5732" s="264"/>
      <c r="H5732" s="264"/>
      <c r="I5732" s="529"/>
      <c r="J5732" s="264"/>
      <c r="K5732" s="264"/>
      <c r="L5732" s="222" t="n">
        <f aca="false">I5732+J5732+K5732</f>
        <v>0</v>
      </c>
      <c r="M5732" s="659" t="str">
        <f aca="false">(IF($E5732&lt;&gt;0,$M$2,IF($L5732&lt;&gt;0,$M$2,"")))</f>
        <v/>
      </c>
      <c r="N5732" s="216"/>
      <c r="O5732" s="674"/>
      <c r="P5732" s="675"/>
      <c r="Q5732" s="377" t="n">
        <f aca="false">L5732</f>
        <v>0</v>
      </c>
      <c r="R5732" s="670" t="n">
        <f aca="false">O5732+P5732-Q5732</f>
        <v>0</v>
      </c>
      <c r="S5732" s="216"/>
      <c r="T5732" s="378"/>
      <c r="U5732" s="400"/>
      <c r="V5732" s="400"/>
      <c r="W5732" s="388"/>
      <c r="X5732" s="400"/>
      <c r="Y5732" s="400"/>
      <c r="Z5732" s="671"/>
      <c r="AA5732" s="361" t="n">
        <f aca="false">W5732-X5732-Y5732-Z5732</f>
        <v>0</v>
      </c>
    </row>
    <row r="5733" customFormat="false" ht="19.5" hidden="false" customHeight="false" outlineLevel="0" collapsed="false">
      <c r="A5733" s="276" t="n">
        <v>385</v>
      </c>
      <c r="B5733" s="229" t="n">
        <v>4100</v>
      </c>
      <c r="C5733" s="406" t="s">
        <v>475</v>
      </c>
      <c r="D5733" s="406"/>
      <c r="E5733" s="220" t="n">
        <f aca="false">F5733+G5733+H5733</f>
        <v>0</v>
      </c>
      <c r="F5733" s="529"/>
      <c r="G5733" s="264"/>
      <c r="H5733" s="264"/>
      <c r="I5733" s="529"/>
      <c r="J5733" s="264"/>
      <c r="K5733" s="264"/>
      <c r="L5733" s="222" t="n">
        <f aca="false">I5733+J5733+K5733</f>
        <v>0</v>
      </c>
      <c r="M5733" s="659" t="str">
        <f aca="false">(IF($E5733&lt;&gt;0,$M$2,IF($L5733&lt;&gt;0,$M$2,"")))</f>
        <v/>
      </c>
      <c r="N5733" s="216"/>
      <c r="O5733" s="378"/>
      <c r="P5733" s="400"/>
      <c r="Q5733" s="400"/>
      <c r="R5733" s="673"/>
      <c r="S5733" s="216"/>
      <c r="T5733" s="378"/>
      <c r="U5733" s="400"/>
      <c r="V5733" s="400"/>
      <c r="W5733" s="400"/>
      <c r="X5733" s="400"/>
      <c r="Y5733" s="400"/>
      <c r="Z5733" s="673"/>
      <c r="AA5733" s="361" t="n">
        <f aca="false">W5733-X5733-Y5733-Z5733</f>
        <v>0</v>
      </c>
    </row>
    <row r="5734" customFormat="false" ht="19.5" hidden="false" customHeight="false" outlineLevel="0" collapsed="false">
      <c r="A5734" s="276" t="n">
        <v>390</v>
      </c>
      <c r="B5734" s="229" t="n">
        <v>4200</v>
      </c>
      <c r="C5734" s="677" t="s">
        <v>476</v>
      </c>
      <c r="D5734" s="677"/>
      <c r="E5734" s="244" t="n">
        <f aca="false">SUM(E5735:E5740)</f>
        <v>0</v>
      </c>
      <c r="F5734" s="245" t="n">
        <f aca="false">SUM(F5735:F5740)</f>
        <v>0</v>
      </c>
      <c r="G5734" s="246" t="n">
        <f aca="false">SUM(G5735:G5740)</f>
        <v>0</v>
      </c>
      <c r="H5734" s="246" t="n">
        <f aca="false">SUM(H5735:H5740)</f>
        <v>0</v>
      </c>
      <c r="I5734" s="245" t="n">
        <f aca="false">SUM(I5735:I5740)</f>
        <v>0</v>
      </c>
      <c r="J5734" s="246" t="n">
        <f aca="false">SUM(J5735:J5740)</f>
        <v>0</v>
      </c>
      <c r="K5734" s="246" t="n">
        <f aca="false">SUM(K5735:K5740)</f>
        <v>0</v>
      </c>
      <c r="L5734" s="246" t="n">
        <f aca="false">SUM(L5735:L5740)</f>
        <v>0</v>
      </c>
      <c r="M5734" s="659" t="str">
        <f aca="false">(IF($E5734&lt;&gt;0,$M$2,IF($L5734&lt;&gt;0,$M$2,"")))</f>
        <v/>
      </c>
      <c r="N5734" s="216"/>
      <c r="O5734" s="376" t="n">
        <f aca="false">SUM(O5735:O5740)</f>
        <v>0</v>
      </c>
      <c r="P5734" s="377" t="n">
        <f aca="false">SUM(P5735:P5740)</f>
        <v>0</v>
      </c>
      <c r="Q5734" s="672" t="n">
        <f aca="false">SUM(Q5735:Q5740)</f>
        <v>0</v>
      </c>
      <c r="R5734" s="261" t="n">
        <f aca="false">SUM(R5735:R5740)</f>
        <v>0</v>
      </c>
      <c r="S5734" s="216"/>
      <c r="T5734" s="376" t="n">
        <f aca="false">SUM(T5735:T5740)</f>
        <v>0</v>
      </c>
      <c r="U5734" s="377" t="n">
        <f aca="false">SUM(U5735:U5740)</f>
        <v>0</v>
      </c>
      <c r="V5734" s="377" t="n">
        <f aca="false">SUM(V5735:V5740)</f>
        <v>0</v>
      </c>
      <c r="W5734" s="377" t="n">
        <f aca="false">SUM(W5735:W5740)</f>
        <v>0</v>
      </c>
      <c r="X5734" s="377" t="n">
        <f aca="false">SUM(X5735:X5740)</f>
        <v>0</v>
      </c>
      <c r="Y5734" s="377" t="n">
        <f aca="false">SUM(Y5735:Y5740)</f>
        <v>0</v>
      </c>
      <c r="Z5734" s="261" t="n">
        <f aca="false">SUM(Z5735:Z5740)</f>
        <v>0</v>
      </c>
      <c r="AA5734" s="361" t="n">
        <f aca="false">W5734-X5734-Y5734-Z5734</f>
        <v>0</v>
      </c>
    </row>
    <row r="5735" customFormat="false" ht="19.5" hidden="false" customHeight="false" outlineLevel="0" collapsed="false">
      <c r="A5735" s="276" t="n">
        <v>395</v>
      </c>
      <c r="B5735" s="407"/>
      <c r="C5735" s="251" t="n">
        <v>4201</v>
      </c>
      <c r="D5735" s="219" t="s">
        <v>477</v>
      </c>
      <c r="E5735" s="220" t="n">
        <f aca="false">F5735+G5735+H5735</f>
        <v>0</v>
      </c>
      <c r="F5735" s="265"/>
      <c r="G5735" s="252"/>
      <c r="H5735" s="252"/>
      <c r="I5735" s="265"/>
      <c r="J5735" s="252"/>
      <c r="K5735" s="252"/>
      <c r="L5735" s="222" t="n">
        <f aca="false">I5735+J5735+K5735</f>
        <v>0</v>
      </c>
      <c r="M5735" s="659" t="str">
        <f aca="false">(IF($E5735&lt;&gt;0,$M$2,IF($L5735&lt;&gt;0,$M$2,"")))</f>
        <v/>
      </c>
      <c r="N5735" s="216"/>
      <c r="O5735" s="668"/>
      <c r="P5735" s="669"/>
      <c r="Q5735" s="359" t="n">
        <f aca="false">L5735</f>
        <v>0</v>
      </c>
      <c r="R5735" s="670" t="n">
        <f aca="false">O5735+P5735-Q5735</f>
        <v>0</v>
      </c>
      <c r="S5735" s="216"/>
      <c r="T5735" s="668"/>
      <c r="U5735" s="669"/>
      <c r="V5735" s="359" t="n">
        <f aca="false">+IF(+(O5735+P5735)&gt;=L5735,+P5735,+(+L5735-O5735))</f>
        <v>0</v>
      </c>
      <c r="W5735" s="359" t="n">
        <f aca="false">T5735+U5735-V5735</f>
        <v>0</v>
      </c>
      <c r="X5735" s="669"/>
      <c r="Y5735" s="669"/>
      <c r="Z5735" s="255"/>
      <c r="AA5735" s="361" t="n">
        <f aca="false">W5735-X5735-Y5735-Z5735</f>
        <v>0</v>
      </c>
    </row>
    <row r="5736" customFormat="false" ht="19.5" hidden="false" customHeight="false" outlineLevel="0" collapsed="false">
      <c r="A5736" s="262" t="n">
        <v>397</v>
      </c>
      <c r="B5736" s="407"/>
      <c r="C5736" s="218" t="n">
        <v>4202</v>
      </c>
      <c r="D5736" s="223" t="s">
        <v>478</v>
      </c>
      <c r="E5736" s="220" t="n">
        <f aca="false">F5736+G5736+H5736</f>
        <v>0</v>
      </c>
      <c r="F5736" s="265"/>
      <c r="G5736" s="252"/>
      <c r="H5736" s="252"/>
      <c r="I5736" s="265"/>
      <c r="J5736" s="252"/>
      <c r="K5736" s="252"/>
      <c r="L5736" s="222" t="n">
        <f aca="false">I5736+J5736+K5736</f>
        <v>0</v>
      </c>
      <c r="M5736" s="659" t="str">
        <f aca="false">(IF($E5736&lt;&gt;0,$M$2,IF($L5736&lt;&gt;0,$M$2,"")))</f>
        <v/>
      </c>
      <c r="N5736" s="216"/>
      <c r="O5736" s="668"/>
      <c r="P5736" s="669"/>
      <c r="Q5736" s="359" t="n">
        <f aca="false">L5736</f>
        <v>0</v>
      </c>
      <c r="R5736" s="670" t="n">
        <f aca="false">O5736+P5736-Q5736</f>
        <v>0</v>
      </c>
      <c r="S5736" s="216"/>
      <c r="T5736" s="668"/>
      <c r="U5736" s="669"/>
      <c r="V5736" s="359" t="n">
        <f aca="false">+IF(+(O5736+P5736)&gt;=L5736,+P5736,+(+L5736-O5736))</f>
        <v>0</v>
      </c>
      <c r="W5736" s="359" t="n">
        <f aca="false">T5736+U5736-V5736</f>
        <v>0</v>
      </c>
      <c r="X5736" s="669"/>
      <c r="Y5736" s="669"/>
      <c r="Z5736" s="255"/>
      <c r="AA5736" s="361" t="n">
        <f aca="false">W5736-X5736-Y5736-Z5736</f>
        <v>0</v>
      </c>
    </row>
    <row r="5737" customFormat="false" ht="19.5" hidden="false" customHeight="false" outlineLevel="0" collapsed="false">
      <c r="A5737" s="226" t="n">
        <v>398</v>
      </c>
      <c r="B5737" s="407"/>
      <c r="C5737" s="218" t="n">
        <v>4214</v>
      </c>
      <c r="D5737" s="223" t="s">
        <v>479</v>
      </c>
      <c r="E5737" s="220" t="n">
        <f aca="false">F5737+G5737+H5737</f>
        <v>0</v>
      </c>
      <c r="F5737" s="265"/>
      <c r="G5737" s="252"/>
      <c r="H5737" s="252"/>
      <c r="I5737" s="265"/>
      <c r="J5737" s="252"/>
      <c r="K5737" s="252"/>
      <c r="L5737" s="222" t="n">
        <f aca="false">I5737+J5737+K5737</f>
        <v>0</v>
      </c>
      <c r="M5737" s="659" t="str">
        <f aca="false">(IF($E5737&lt;&gt;0,$M$2,IF($L5737&lt;&gt;0,$M$2,"")))</f>
        <v/>
      </c>
      <c r="N5737" s="216"/>
      <c r="O5737" s="668"/>
      <c r="P5737" s="669"/>
      <c r="Q5737" s="359" t="n">
        <f aca="false">L5737</f>
        <v>0</v>
      </c>
      <c r="R5737" s="670" t="n">
        <f aca="false">O5737+P5737-Q5737</f>
        <v>0</v>
      </c>
      <c r="S5737" s="216"/>
      <c r="T5737" s="668"/>
      <c r="U5737" s="669"/>
      <c r="V5737" s="359" t="n">
        <f aca="false">+IF(+(O5737+P5737)&gt;=L5737,+P5737,+(+L5737-O5737))</f>
        <v>0</v>
      </c>
      <c r="W5737" s="359" t="n">
        <f aca="false">T5737+U5737-V5737</f>
        <v>0</v>
      </c>
      <c r="X5737" s="669"/>
      <c r="Y5737" s="669"/>
      <c r="Z5737" s="255"/>
      <c r="AA5737" s="361" t="n">
        <f aca="false">W5737-X5737-Y5737-Z5737</f>
        <v>0</v>
      </c>
    </row>
    <row r="5738" customFormat="false" ht="19.5" hidden="false" customHeight="false" outlineLevel="0" collapsed="false">
      <c r="A5738" s="226" t="n">
        <v>399</v>
      </c>
      <c r="B5738" s="407"/>
      <c r="C5738" s="218" t="n">
        <v>4217</v>
      </c>
      <c r="D5738" s="223" t="s">
        <v>480</v>
      </c>
      <c r="E5738" s="220" t="n">
        <f aca="false">F5738+G5738+H5738</f>
        <v>0</v>
      </c>
      <c r="F5738" s="265"/>
      <c r="G5738" s="252"/>
      <c r="H5738" s="252"/>
      <c r="I5738" s="265"/>
      <c r="J5738" s="252"/>
      <c r="K5738" s="252"/>
      <c r="L5738" s="222" t="n">
        <f aca="false">I5738+J5738+K5738</f>
        <v>0</v>
      </c>
      <c r="M5738" s="659" t="str">
        <f aca="false">(IF($E5738&lt;&gt;0,$M$2,IF($L5738&lt;&gt;0,$M$2,"")))</f>
        <v/>
      </c>
      <c r="N5738" s="216"/>
      <c r="O5738" s="668"/>
      <c r="P5738" s="669"/>
      <c r="Q5738" s="359" t="n">
        <f aca="false">L5738</f>
        <v>0</v>
      </c>
      <c r="R5738" s="670" t="n">
        <f aca="false">O5738+P5738-Q5738</f>
        <v>0</v>
      </c>
      <c r="S5738" s="216"/>
      <c r="T5738" s="668"/>
      <c r="U5738" s="669"/>
      <c r="V5738" s="359" t="n">
        <f aca="false">+IF(+(O5738+P5738)&gt;=L5738,+P5738,+(+L5738-O5738))</f>
        <v>0</v>
      </c>
      <c r="W5738" s="359" t="n">
        <f aca="false">T5738+U5738-V5738</f>
        <v>0</v>
      </c>
      <c r="X5738" s="669"/>
      <c r="Y5738" s="669"/>
      <c r="Z5738" s="255"/>
      <c r="AA5738" s="361" t="n">
        <f aca="false">W5738-X5738-Y5738-Z5738</f>
        <v>0</v>
      </c>
    </row>
    <row r="5739" customFormat="false" ht="19.5" hidden="false" customHeight="false" outlineLevel="0" collapsed="false">
      <c r="A5739" s="226" t="n">
        <v>400</v>
      </c>
      <c r="B5739" s="407"/>
      <c r="C5739" s="218" t="n">
        <v>4218</v>
      </c>
      <c r="D5739" s="253" t="s">
        <v>481</v>
      </c>
      <c r="E5739" s="220" t="n">
        <f aca="false">F5739+G5739+H5739</f>
        <v>0</v>
      </c>
      <c r="F5739" s="265"/>
      <c r="G5739" s="252"/>
      <c r="H5739" s="252"/>
      <c r="I5739" s="265"/>
      <c r="J5739" s="252"/>
      <c r="K5739" s="252"/>
      <c r="L5739" s="222" t="n">
        <f aca="false">I5739+J5739+K5739</f>
        <v>0</v>
      </c>
      <c r="M5739" s="659" t="str">
        <f aca="false">(IF($E5739&lt;&gt;0,$M$2,IF($L5739&lt;&gt;0,$M$2,"")))</f>
        <v/>
      </c>
      <c r="N5739" s="216"/>
      <c r="O5739" s="668"/>
      <c r="P5739" s="669"/>
      <c r="Q5739" s="359" t="n">
        <f aca="false">L5739</f>
        <v>0</v>
      </c>
      <c r="R5739" s="670" t="n">
        <f aca="false">O5739+P5739-Q5739</f>
        <v>0</v>
      </c>
      <c r="S5739" s="216"/>
      <c r="T5739" s="668"/>
      <c r="U5739" s="669"/>
      <c r="V5739" s="359" t="n">
        <f aca="false">+IF(+(O5739+P5739)&gt;=L5739,+P5739,+(+L5739-O5739))</f>
        <v>0</v>
      </c>
      <c r="W5739" s="359" t="n">
        <f aca="false">T5739+U5739-V5739</f>
        <v>0</v>
      </c>
      <c r="X5739" s="669"/>
      <c r="Y5739" s="669"/>
      <c r="Z5739" s="255"/>
      <c r="AA5739" s="361" t="n">
        <f aca="false">W5739-X5739-Y5739-Z5739</f>
        <v>0</v>
      </c>
    </row>
    <row r="5740" customFormat="false" ht="19.5" hidden="false" customHeight="false" outlineLevel="0" collapsed="false">
      <c r="A5740" s="226" t="n">
        <v>401</v>
      </c>
      <c r="B5740" s="407"/>
      <c r="C5740" s="218" t="n">
        <v>4219</v>
      </c>
      <c r="D5740" s="301" t="s">
        <v>482</v>
      </c>
      <c r="E5740" s="220" t="n">
        <f aca="false">F5740+G5740+H5740</f>
        <v>0</v>
      </c>
      <c r="F5740" s="265"/>
      <c r="G5740" s="252"/>
      <c r="H5740" s="252"/>
      <c r="I5740" s="265"/>
      <c r="J5740" s="252"/>
      <c r="K5740" s="252"/>
      <c r="L5740" s="222" t="n">
        <f aca="false">I5740+J5740+K5740</f>
        <v>0</v>
      </c>
      <c r="M5740" s="659" t="str">
        <f aca="false">(IF($E5740&lt;&gt;0,$M$2,IF($L5740&lt;&gt;0,$M$2,"")))</f>
        <v/>
      </c>
      <c r="N5740" s="216"/>
      <c r="O5740" s="668"/>
      <c r="P5740" s="669"/>
      <c r="Q5740" s="359" t="n">
        <f aca="false">L5740</f>
        <v>0</v>
      </c>
      <c r="R5740" s="670" t="n">
        <f aca="false">O5740+P5740-Q5740</f>
        <v>0</v>
      </c>
      <c r="S5740" s="216"/>
      <c r="T5740" s="668"/>
      <c r="U5740" s="669"/>
      <c r="V5740" s="359" t="n">
        <f aca="false">+IF(+(O5740+P5740)&gt;=L5740,+P5740,+(+L5740-O5740))</f>
        <v>0</v>
      </c>
      <c r="W5740" s="359" t="n">
        <f aca="false">T5740+U5740-V5740</f>
        <v>0</v>
      </c>
      <c r="X5740" s="669"/>
      <c r="Y5740" s="669"/>
      <c r="Z5740" s="255"/>
      <c r="AA5740" s="361" t="n">
        <f aca="false">W5740-X5740-Y5740-Z5740</f>
        <v>0</v>
      </c>
    </row>
    <row r="5741" customFormat="false" ht="19.5" hidden="false" customHeight="false" outlineLevel="0" collapsed="false">
      <c r="A5741" s="226" t="n">
        <v>402</v>
      </c>
      <c r="B5741" s="229" t="n">
        <v>4300</v>
      </c>
      <c r="C5741" s="386" t="s">
        <v>483</v>
      </c>
      <c r="D5741" s="386"/>
      <c r="E5741" s="244" t="n">
        <f aca="false">SUM(E5742:E5744)</f>
        <v>0</v>
      </c>
      <c r="F5741" s="245" t="n">
        <f aca="false">SUM(F5742:F5744)</f>
        <v>0</v>
      </c>
      <c r="G5741" s="246" t="n">
        <f aca="false">SUM(G5742:G5744)</f>
        <v>0</v>
      </c>
      <c r="H5741" s="246" t="n">
        <f aca="false">SUM(H5742:H5744)</f>
        <v>0</v>
      </c>
      <c r="I5741" s="245" t="n">
        <f aca="false">SUM(I5742:I5744)</f>
        <v>0</v>
      </c>
      <c r="J5741" s="246" t="n">
        <f aca="false">SUM(J5742:J5744)</f>
        <v>0</v>
      </c>
      <c r="K5741" s="246" t="n">
        <f aca="false">SUM(K5742:K5744)</f>
        <v>0</v>
      </c>
      <c r="L5741" s="246" t="n">
        <f aca="false">SUM(L5742:L5744)</f>
        <v>0</v>
      </c>
      <c r="M5741" s="659" t="str">
        <f aca="false">(IF($E5741&lt;&gt;0,$M$2,IF($L5741&lt;&gt;0,$M$2,"")))</f>
        <v/>
      </c>
      <c r="N5741" s="216"/>
      <c r="O5741" s="376" t="n">
        <f aca="false">SUM(O5742:O5744)</f>
        <v>0</v>
      </c>
      <c r="P5741" s="377" t="n">
        <f aca="false">SUM(P5742:P5744)</f>
        <v>0</v>
      </c>
      <c r="Q5741" s="672" t="n">
        <f aca="false">SUM(Q5742:Q5744)</f>
        <v>0</v>
      </c>
      <c r="R5741" s="261" t="n">
        <f aca="false">SUM(R5742:R5744)</f>
        <v>0</v>
      </c>
      <c r="S5741" s="216"/>
      <c r="T5741" s="376" t="n">
        <f aca="false">SUM(T5742:T5744)</f>
        <v>0</v>
      </c>
      <c r="U5741" s="377" t="n">
        <f aca="false">SUM(U5742:U5744)</f>
        <v>0</v>
      </c>
      <c r="V5741" s="377" t="n">
        <f aca="false">SUM(V5742:V5744)</f>
        <v>0</v>
      </c>
      <c r="W5741" s="377" t="n">
        <f aca="false">SUM(W5742:W5744)</f>
        <v>0</v>
      </c>
      <c r="X5741" s="377" t="n">
        <f aca="false">SUM(X5742:X5744)</f>
        <v>0</v>
      </c>
      <c r="Y5741" s="377" t="n">
        <f aca="false">SUM(Y5742:Y5744)</f>
        <v>0</v>
      </c>
      <c r="Z5741" s="261" t="n">
        <f aca="false">SUM(Z5742:Z5744)</f>
        <v>0</v>
      </c>
      <c r="AA5741" s="361" t="n">
        <f aca="false">W5741-X5741-Y5741-Z5741</f>
        <v>0</v>
      </c>
    </row>
    <row r="5742" customFormat="false" ht="19.5" hidden="false" customHeight="false" outlineLevel="0" collapsed="false">
      <c r="A5742" s="405" t="n">
        <v>404</v>
      </c>
      <c r="B5742" s="407"/>
      <c r="C5742" s="251" t="n">
        <v>4301</v>
      </c>
      <c r="D5742" s="379" t="s">
        <v>484</v>
      </c>
      <c r="E5742" s="220" t="n">
        <f aca="false">F5742+G5742+H5742</f>
        <v>0</v>
      </c>
      <c r="F5742" s="265"/>
      <c r="G5742" s="252"/>
      <c r="H5742" s="252"/>
      <c r="I5742" s="265"/>
      <c r="J5742" s="252"/>
      <c r="K5742" s="252"/>
      <c r="L5742" s="222" t="n">
        <f aca="false">I5742+J5742+K5742</f>
        <v>0</v>
      </c>
      <c r="M5742" s="659" t="str">
        <f aca="false">(IF($E5742&lt;&gt;0,$M$2,IF($L5742&lt;&gt;0,$M$2,"")))</f>
        <v/>
      </c>
      <c r="N5742" s="216"/>
      <c r="O5742" s="668"/>
      <c r="P5742" s="669"/>
      <c r="Q5742" s="359" t="n">
        <f aca="false">L5742</f>
        <v>0</v>
      </c>
      <c r="R5742" s="670" t="n">
        <f aca="false">O5742+P5742-Q5742</f>
        <v>0</v>
      </c>
      <c r="S5742" s="216"/>
      <c r="T5742" s="668"/>
      <c r="U5742" s="669"/>
      <c r="V5742" s="359" t="n">
        <f aca="false">+IF(+(O5742+P5742)&gt;=L5742,+P5742,+(+L5742-O5742))</f>
        <v>0</v>
      </c>
      <c r="W5742" s="359" t="n">
        <f aca="false">T5742+U5742-V5742</f>
        <v>0</v>
      </c>
      <c r="X5742" s="669"/>
      <c r="Y5742" s="669"/>
      <c r="Z5742" s="255"/>
      <c r="AA5742" s="361" t="n">
        <f aca="false">W5742-X5742-Y5742-Z5742</f>
        <v>0</v>
      </c>
    </row>
    <row r="5743" customFormat="false" ht="19.5" hidden="false" customHeight="false" outlineLevel="0" collapsed="false">
      <c r="A5743" s="405" t="n">
        <v>404</v>
      </c>
      <c r="B5743" s="407"/>
      <c r="C5743" s="218" t="n">
        <v>4302</v>
      </c>
      <c r="D5743" s="223" t="s">
        <v>756</v>
      </c>
      <c r="E5743" s="220" t="n">
        <f aca="false">F5743+G5743+H5743</f>
        <v>0</v>
      </c>
      <c r="F5743" s="265"/>
      <c r="G5743" s="252"/>
      <c r="H5743" s="252"/>
      <c r="I5743" s="265"/>
      <c r="J5743" s="252"/>
      <c r="K5743" s="252"/>
      <c r="L5743" s="222" t="n">
        <f aca="false">I5743+J5743+K5743</f>
        <v>0</v>
      </c>
      <c r="M5743" s="659" t="str">
        <f aca="false">(IF($E5743&lt;&gt;0,$M$2,IF($L5743&lt;&gt;0,$M$2,"")))</f>
        <v/>
      </c>
      <c r="N5743" s="216"/>
      <c r="O5743" s="668"/>
      <c r="P5743" s="669"/>
      <c r="Q5743" s="359" t="n">
        <f aca="false">L5743</f>
        <v>0</v>
      </c>
      <c r="R5743" s="670" t="n">
        <f aca="false">O5743+P5743-Q5743</f>
        <v>0</v>
      </c>
      <c r="S5743" s="216"/>
      <c r="T5743" s="668"/>
      <c r="U5743" s="669"/>
      <c r="V5743" s="359" t="n">
        <f aca="false">+IF(+(O5743+P5743)&gt;=L5743,+P5743,+(+L5743-O5743))</f>
        <v>0</v>
      </c>
      <c r="W5743" s="359" t="n">
        <f aca="false">T5743+U5743-V5743</f>
        <v>0</v>
      </c>
      <c r="X5743" s="669"/>
      <c r="Y5743" s="669"/>
      <c r="Z5743" s="255"/>
      <c r="AA5743" s="361" t="n">
        <f aca="false">W5743-X5743-Y5743-Z5743</f>
        <v>0</v>
      </c>
    </row>
    <row r="5744" customFormat="false" ht="19.5" hidden="false" customHeight="false" outlineLevel="0" collapsed="false">
      <c r="A5744" s="275" t="n">
        <v>440</v>
      </c>
      <c r="B5744" s="407"/>
      <c r="C5744" s="240" t="n">
        <v>4309</v>
      </c>
      <c r="D5744" s="258" t="s">
        <v>486</v>
      </c>
      <c r="E5744" s="220" t="n">
        <f aca="false">F5744+G5744+H5744</f>
        <v>0</v>
      </c>
      <c r="F5744" s="265"/>
      <c r="G5744" s="252"/>
      <c r="H5744" s="252"/>
      <c r="I5744" s="265"/>
      <c r="J5744" s="252"/>
      <c r="K5744" s="252"/>
      <c r="L5744" s="222" t="n">
        <f aca="false">I5744+J5744+K5744</f>
        <v>0</v>
      </c>
      <c r="M5744" s="659" t="str">
        <f aca="false">(IF($E5744&lt;&gt;0,$M$2,IF($L5744&lt;&gt;0,$M$2,"")))</f>
        <v/>
      </c>
      <c r="N5744" s="216"/>
      <c r="O5744" s="668"/>
      <c r="P5744" s="669"/>
      <c r="Q5744" s="359" t="n">
        <f aca="false">L5744</f>
        <v>0</v>
      </c>
      <c r="R5744" s="670" t="n">
        <f aca="false">O5744+P5744-Q5744</f>
        <v>0</v>
      </c>
      <c r="S5744" s="216"/>
      <c r="T5744" s="668"/>
      <c r="U5744" s="669"/>
      <c r="V5744" s="359" t="n">
        <f aca="false">+IF(+(O5744+P5744)&gt;=L5744,+P5744,+(+L5744-O5744))</f>
        <v>0</v>
      </c>
      <c r="W5744" s="359" t="n">
        <f aca="false">T5744+U5744-V5744</f>
        <v>0</v>
      </c>
      <c r="X5744" s="669"/>
      <c r="Y5744" s="669"/>
      <c r="Z5744" s="255"/>
      <c r="AA5744" s="361" t="n">
        <f aca="false">W5744-X5744-Y5744-Z5744</f>
        <v>0</v>
      </c>
    </row>
    <row r="5745" customFormat="false" ht="19.5" hidden="false" customHeight="false" outlineLevel="0" collapsed="false">
      <c r="A5745" s="275" t="n">
        <v>450</v>
      </c>
      <c r="B5745" s="229" t="n">
        <v>4400</v>
      </c>
      <c r="C5745" s="408" t="s">
        <v>487</v>
      </c>
      <c r="D5745" s="408"/>
      <c r="E5745" s="220" t="n">
        <f aca="false">F5745+G5745+H5745</f>
        <v>0</v>
      </c>
      <c r="F5745" s="529"/>
      <c r="G5745" s="264"/>
      <c r="H5745" s="264"/>
      <c r="I5745" s="529"/>
      <c r="J5745" s="264"/>
      <c r="K5745" s="264"/>
      <c r="L5745" s="222" t="n">
        <f aca="false">I5745+J5745+K5745</f>
        <v>0</v>
      </c>
      <c r="M5745" s="659" t="str">
        <f aca="false">(IF($E5745&lt;&gt;0,$M$2,IF($L5745&lt;&gt;0,$M$2,"")))</f>
        <v/>
      </c>
      <c r="N5745" s="216"/>
      <c r="O5745" s="674"/>
      <c r="P5745" s="675"/>
      <c r="Q5745" s="377" t="n">
        <f aca="false">L5745</f>
        <v>0</v>
      </c>
      <c r="R5745" s="670" t="n">
        <f aca="false">O5745+P5745-Q5745</f>
        <v>0</v>
      </c>
      <c r="S5745" s="216"/>
      <c r="T5745" s="674"/>
      <c r="U5745" s="675"/>
      <c r="V5745" s="359" t="n">
        <f aca="false">+IF(+(O5745+P5745)&gt;=L5745,+P5745,+(+L5745-O5745))</f>
        <v>0</v>
      </c>
      <c r="W5745" s="359" t="n">
        <f aca="false">T5745+U5745-V5745</f>
        <v>0</v>
      </c>
      <c r="X5745" s="675"/>
      <c r="Y5745" s="675"/>
      <c r="Z5745" s="255"/>
      <c r="AA5745" s="361" t="n">
        <f aca="false">W5745-X5745-Y5745-Z5745</f>
        <v>0</v>
      </c>
    </row>
    <row r="5746" customFormat="false" ht="19.5" hidden="false" customHeight="false" outlineLevel="0" collapsed="false">
      <c r="A5746" s="275" t="n">
        <v>495</v>
      </c>
      <c r="B5746" s="229" t="n">
        <v>4500</v>
      </c>
      <c r="C5746" s="406" t="s">
        <v>488</v>
      </c>
      <c r="D5746" s="406"/>
      <c r="E5746" s="220" t="n">
        <f aca="false">F5746+G5746+H5746</f>
        <v>218260</v>
      </c>
      <c r="F5746" s="529" t="n">
        <v>201260</v>
      </c>
      <c r="G5746" s="264" t="n">
        <v>0</v>
      </c>
      <c r="H5746" s="264" t="n">
        <v>17000</v>
      </c>
      <c r="I5746" s="529" t="n">
        <v>99107</v>
      </c>
      <c r="J5746" s="264" t="n">
        <v>0</v>
      </c>
      <c r="K5746" s="264" t="n">
        <v>9758</v>
      </c>
      <c r="L5746" s="222" t="n">
        <f aca="false">I5746+J5746+K5746</f>
        <v>108865</v>
      </c>
      <c r="M5746" s="659" t="n">
        <f aca="false">(IF($E5746&lt;&gt;0,$M$2,IF($L5746&lt;&gt;0,$M$2,"")))</f>
        <v>1</v>
      </c>
      <c r="N5746" s="216"/>
      <c r="O5746" s="674"/>
      <c r="P5746" s="675"/>
      <c r="Q5746" s="377" t="n">
        <f aca="false">L5746</f>
        <v>108865</v>
      </c>
      <c r="R5746" s="670" t="n">
        <f aca="false">O5746+P5746-Q5746</f>
        <v>-108865</v>
      </c>
      <c r="S5746" s="216"/>
      <c r="T5746" s="674"/>
      <c r="U5746" s="675"/>
      <c r="V5746" s="359" t="n">
        <f aca="false">+IF(+(O5746+P5746)&gt;=L5746,+P5746,+(+L5746-O5746))</f>
        <v>108865</v>
      </c>
      <c r="W5746" s="359" t="n">
        <f aca="false">T5746+U5746-V5746</f>
        <v>-108865</v>
      </c>
      <c r="X5746" s="675"/>
      <c r="Y5746" s="675"/>
      <c r="Z5746" s="255"/>
      <c r="AA5746" s="361" t="n">
        <f aca="false">W5746-X5746-Y5746-Z5746</f>
        <v>-108865</v>
      </c>
    </row>
    <row r="5747" customFormat="false" ht="19.5" hidden="false" customHeight="true" outlineLevel="0" collapsed="false">
      <c r="A5747" s="276" t="n">
        <v>500</v>
      </c>
      <c r="B5747" s="229" t="n">
        <v>4600</v>
      </c>
      <c r="C5747" s="390" t="s">
        <v>489</v>
      </c>
      <c r="D5747" s="390"/>
      <c r="E5747" s="220" t="n">
        <f aca="false">F5747+G5747+H5747</f>
        <v>0</v>
      </c>
      <c r="F5747" s="529"/>
      <c r="G5747" s="264"/>
      <c r="H5747" s="264"/>
      <c r="I5747" s="529"/>
      <c r="J5747" s="264"/>
      <c r="K5747" s="264"/>
      <c r="L5747" s="222" t="n">
        <f aca="false">I5747+J5747+K5747</f>
        <v>0</v>
      </c>
      <c r="M5747" s="659" t="str">
        <f aca="false">(IF($E5747&lt;&gt;0,$M$2,IF($L5747&lt;&gt;0,$M$2,"")))</f>
        <v/>
      </c>
      <c r="N5747" s="216"/>
      <c r="O5747" s="674"/>
      <c r="P5747" s="675"/>
      <c r="Q5747" s="377" t="n">
        <f aca="false">L5747</f>
        <v>0</v>
      </c>
      <c r="R5747" s="670" t="n">
        <f aca="false">O5747+P5747-Q5747</f>
        <v>0</v>
      </c>
      <c r="S5747" s="216"/>
      <c r="T5747" s="674"/>
      <c r="U5747" s="675"/>
      <c r="V5747" s="359" t="n">
        <f aca="false">+IF(+(O5747+P5747)&gt;=L5747,+P5747,+(+L5747-O5747))</f>
        <v>0</v>
      </c>
      <c r="W5747" s="359" t="n">
        <f aca="false">T5747+U5747-V5747</f>
        <v>0</v>
      </c>
      <c r="X5747" s="675"/>
      <c r="Y5747" s="675"/>
      <c r="Z5747" s="255"/>
      <c r="AA5747" s="361" t="n">
        <f aca="false">W5747-X5747-Y5747-Z5747</f>
        <v>0</v>
      </c>
    </row>
    <row r="5748" customFormat="false" ht="19.5" hidden="false" customHeight="false" outlineLevel="0" collapsed="false">
      <c r="A5748" s="276" t="n">
        <v>505</v>
      </c>
      <c r="B5748" s="229" t="n">
        <v>4900</v>
      </c>
      <c r="C5748" s="392" t="s">
        <v>490</v>
      </c>
      <c r="D5748" s="392"/>
      <c r="E5748" s="244" t="n">
        <f aca="false">+E5749+E5750</f>
        <v>0</v>
      </c>
      <c r="F5748" s="245" t="n">
        <f aca="false">+F5749+F5750</f>
        <v>0</v>
      </c>
      <c r="G5748" s="246" t="n">
        <f aca="false">+G5749+G5750</f>
        <v>0</v>
      </c>
      <c r="H5748" s="246" t="n">
        <f aca="false">+H5749+H5750</f>
        <v>0</v>
      </c>
      <c r="I5748" s="245" t="n">
        <f aca="false">+I5749+I5750</f>
        <v>0</v>
      </c>
      <c r="J5748" s="246" t="n">
        <f aca="false">+J5749+J5750</f>
        <v>0</v>
      </c>
      <c r="K5748" s="246" t="n">
        <f aca="false">+K5749+K5750</f>
        <v>0</v>
      </c>
      <c r="L5748" s="246" t="n">
        <f aca="false">+L5749+L5750</f>
        <v>0</v>
      </c>
      <c r="M5748" s="659" t="str">
        <f aca="false">(IF($E5748&lt;&gt;0,$M$2,IF($L5748&lt;&gt;0,$M$2,"")))</f>
        <v/>
      </c>
      <c r="N5748" s="216"/>
      <c r="O5748" s="378"/>
      <c r="P5748" s="400"/>
      <c r="Q5748" s="400"/>
      <c r="R5748" s="673"/>
      <c r="S5748" s="216"/>
      <c r="T5748" s="378"/>
      <c r="U5748" s="400"/>
      <c r="V5748" s="400"/>
      <c r="W5748" s="400"/>
      <c r="X5748" s="400"/>
      <c r="Y5748" s="400"/>
      <c r="Z5748" s="673"/>
      <c r="AA5748" s="361" t="n">
        <f aca="false">W5748-X5748-Y5748-Z5748</f>
        <v>0</v>
      </c>
    </row>
    <row r="5749" customFormat="false" ht="19.5" hidden="false" customHeight="false" outlineLevel="0" collapsed="false">
      <c r="A5749" s="276" t="n">
        <v>510</v>
      </c>
      <c r="B5749" s="407"/>
      <c r="C5749" s="251" t="n">
        <v>4901</v>
      </c>
      <c r="D5749" s="409" t="s">
        <v>491</v>
      </c>
      <c r="E5749" s="220" t="n">
        <f aca="false">F5749+G5749+H5749</f>
        <v>0</v>
      </c>
      <c r="F5749" s="265"/>
      <c r="G5749" s="252"/>
      <c r="H5749" s="252"/>
      <c r="I5749" s="265"/>
      <c r="J5749" s="252"/>
      <c r="K5749" s="252"/>
      <c r="L5749" s="222" t="n">
        <f aca="false">I5749+J5749+K5749</f>
        <v>0</v>
      </c>
      <c r="M5749" s="659" t="str">
        <f aca="false">(IF($E5749&lt;&gt;0,$M$2,IF($L5749&lt;&gt;0,$M$2,"")))</f>
        <v/>
      </c>
      <c r="N5749" s="216"/>
      <c r="O5749" s="360"/>
      <c r="P5749" s="388"/>
      <c r="Q5749" s="388"/>
      <c r="R5749" s="671"/>
      <c r="S5749" s="216"/>
      <c r="T5749" s="360"/>
      <c r="U5749" s="388"/>
      <c r="V5749" s="388"/>
      <c r="W5749" s="388"/>
      <c r="X5749" s="388"/>
      <c r="Y5749" s="388"/>
      <c r="Z5749" s="671"/>
      <c r="AA5749" s="361" t="n">
        <f aca="false">W5749-X5749-Y5749-Z5749</f>
        <v>0</v>
      </c>
    </row>
    <row r="5750" customFormat="false" ht="19.5" hidden="false" customHeight="false" outlineLevel="0" collapsed="false">
      <c r="A5750" s="276" t="n">
        <v>515</v>
      </c>
      <c r="B5750" s="407"/>
      <c r="C5750" s="240" t="n">
        <v>4902</v>
      </c>
      <c r="D5750" s="258" t="s">
        <v>492</v>
      </c>
      <c r="E5750" s="220" t="n">
        <f aca="false">F5750+G5750+H5750</f>
        <v>0</v>
      </c>
      <c r="F5750" s="265"/>
      <c r="G5750" s="252"/>
      <c r="H5750" s="252"/>
      <c r="I5750" s="265"/>
      <c r="J5750" s="252"/>
      <c r="K5750" s="252"/>
      <c r="L5750" s="222" t="n">
        <f aca="false">I5750+J5750+K5750</f>
        <v>0</v>
      </c>
      <c r="M5750" s="659" t="str">
        <f aca="false">(IF($E5750&lt;&gt;0,$M$2,IF($L5750&lt;&gt;0,$M$2,"")))</f>
        <v/>
      </c>
      <c r="N5750" s="216"/>
      <c r="O5750" s="360"/>
      <c r="P5750" s="388"/>
      <c r="Q5750" s="388"/>
      <c r="R5750" s="671"/>
      <c r="S5750" s="216"/>
      <c r="T5750" s="360"/>
      <c r="U5750" s="388"/>
      <c r="V5750" s="388"/>
      <c r="W5750" s="388"/>
      <c r="X5750" s="388"/>
      <c r="Y5750" s="388"/>
      <c r="Z5750" s="671"/>
      <c r="AA5750" s="361" t="n">
        <f aca="false">W5750-X5750-Y5750-Z5750</f>
        <v>0</v>
      </c>
    </row>
    <row r="5751" customFormat="false" ht="19.5" hidden="false" customHeight="false" outlineLevel="0" collapsed="false">
      <c r="A5751" s="276" t="n">
        <v>520</v>
      </c>
      <c r="B5751" s="410" t="n">
        <v>5100</v>
      </c>
      <c r="C5751" s="411" t="s">
        <v>493</v>
      </c>
      <c r="D5751" s="411"/>
      <c r="E5751" s="220" t="n">
        <f aca="false">F5751+G5751+H5751</f>
        <v>0</v>
      </c>
      <c r="F5751" s="678"/>
      <c r="G5751" s="679"/>
      <c r="H5751" s="679"/>
      <c r="I5751" s="678"/>
      <c r="J5751" s="679"/>
      <c r="K5751" s="679"/>
      <c r="L5751" s="222" t="n">
        <f aca="false">I5751+J5751+K5751</f>
        <v>0</v>
      </c>
      <c r="M5751" s="659" t="str">
        <f aca="false">(IF($E5751&lt;&gt;0,$M$2,IF($L5751&lt;&gt;0,$M$2,"")))</f>
        <v/>
      </c>
      <c r="N5751" s="216"/>
      <c r="O5751" s="680"/>
      <c r="P5751" s="681"/>
      <c r="Q5751" s="413" t="n">
        <f aca="false">L5751</f>
        <v>0</v>
      </c>
      <c r="R5751" s="670" t="n">
        <f aca="false">O5751+P5751-Q5751</f>
        <v>0</v>
      </c>
      <c r="S5751" s="216"/>
      <c r="T5751" s="680"/>
      <c r="U5751" s="681"/>
      <c r="V5751" s="359" t="n">
        <f aca="false">+IF(+(O5751+P5751)&gt;=L5751,+P5751,+(+L5751-O5751))</f>
        <v>0</v>
      </c>
      <c r="W5751" s="359" t="n">
        <f aca="false">T5751+U5751-V5751</f>
        <v>0</v>
      </c>
      <c r="X5751" s="681"/>
      <c r="Y5751" s="681"/>
      <c r="Z5751" s="255"/>
      <c r="AA5751" s="361" t="n">
        <f aca="false">W5751-X5751-Y5751-Z5751</f>
        <v>0</v>
      </c>
    </row>
    <row r="5752" customFormat="false" ht="19.5" hidden="false" customHeight="false" outlineLevel="0" collapsed="false">
      <c r="A5752" s="276" t="n">
        <v>525</v>
      </c>
      <c r="B5752" s="410" t="n">
        <v>5200</v>
      </c>
      <c r="C5752" s="415" t="s">
        <v>494</v>
      </c>
      <c r="D5752" s="415"/>
      <c r="E5752" s="682" t="n">
        <f aca="false">SUM(E5753:E5759)</f>
        <v>2000</v>
      </c>
      <c r="F5752" s="683" t="n">
        <f aca="false">SUM(F5753:F5759)</f>
        <v>0</v>
      </c>
      <c r="G5752" s="684" t="n">
        <f aca="false">SUM(G5753:G5759)</f>
        <v>0</v>
      </c>
      <c r="H5752" s="684" t="n">
        <f aca="false">SUM(H5753:H5759)</f>
        <v>2000</v>
      </c>
      <c r="I5752" s="683" t="n">
        <f aca="false">SUM(I5753:I5759)</f>
        <v>0</v>
      </c>
      <c r="J5752" s="684" t="n">
        <f aca="false">SUM(J5753:J5759)</f>
        <v>0</v>
      </c>
      <c r="K5752" s="684" t="n">
        <f aca="false">SUM(K5753:K5759)</f>
        <v>0</v>
      </c>
      <c r="L5752" s="684" t="n">
        <f aca="false">SUM(L5753:L5759)</f>
        <v>0</v>
      </c>
      <c r="M5752" s="659" t="n">
        <f aca="false">(IF($E5752&lt;&gt;0,$M$2,IF($L5752&lt;&gt;0,$M$2,"")))</f>
        <v>1</v>
      </c>
      <c r="N5752" s="216"/>
      <c r="O5752" s="412" t="n">
        <f aca="false">SUM(O5753:O5759)</f>
        <v>0</v>
      </c>
      <c r="P5752" s="413" t="n">
        <f aca="false">SUM(P5753:P5759)</f>
        <v>0</v>
      </c>
      <c r="Q5752" s="685" t="n">
        <f aca="false">SUM(Q5753:Q5759)</f>
        <v>0</v>
      </c>
      <c r="R5752" s="686" t="n">
        <f aca="false">SUM(R5753:R5759)</f>
        <v>0</v>
      </c>
      <c r="S5752" s="216"/>
      <c r="T5752" s="412" t="n">
        <f aca="false">SUM(T5753:T5759)</f>
        <v>0</v>
      </c>
      <c r="U5752" s="413" t="n">
        <f aca="false">SUM(U5753:U5759)</f>
        <v>0</v>
      </c>
      <c r="V5752" s="413" t="n">
        <f aca="false">SUM(V5753:V5759)</f>
        <v>0</v>
      </c>
      <c r="W5752" s="413" t="n">
        <f aca="false">SUM(W5753:W5759)</f>
        <v>0</v>
      </c>
      <c r="X5752" s="413" t="n">
        <f aca="false">SUM(X5753:X5759)</f>
        <v>0</v>
      </c>
      <c r="Y5752" s="413" t="n">
        <f aca="false">SUM(Y5753:Y5759)</f>
        <v>0</v>
      </c>
      <c r="Z5752" s="686" t="n">
        <f aca="false">SUM(Z5753:Z5759)</f>
        <v>0</v>
      </c>
      <c r="AA5752" s="361" t="n">
        <f aca="false">W5752-X5752-Y5752-Z5752</f>
        <v>0</v>
      </c>
    </row>
    <row r="5753" customFormat="false" ht="19.5" hidden="false" customHeight="false" outlineLevel="0" collapsed="false">
      <c r="A5753" s="275" t="n">
        <v>635</v>
      </c>
      <c r="B5753" s="416"/>
      <c r="C5753" s="417" t="n">
        <v>5201</v>
      </c>
      <c r="D5753" s="418" t="s">
        <v>495</v>
      </c>
      <c r="E5753" s="220" t="n">
        <f aca="false">F5753+G5753+H5753</f>
        <v>0</v>
      </c>
      <c r="F5753" s="687"/>
      <c r="G5753" s="688"/>
      <c r="H5753" s="688"/>
      <c r="I5753" s="687"/>
      <c r="J5753" s="688"/>
      <c r="K5753" s="688"/>
      <c r="L5753" s="222" t="n">
        <f aca="false">I5753+J5753+K5753</f>
        <v>0</v>
      </c>
      <c r="M5753" s="659" t="str">
        <f aca="false">(IF($E5753&lt;&gt;0,$M$2,IF($L5753&lt;&gt;0,$M$2,"")))</f>
        <v/>
      </c>
      <c r="N5753" s="216"/>
      <c r="O5753" s="689"/>
      <c r="P5753" s="690"/>
      <c r="Q5753" s="420" t="n">
        <f aca="false">L5753</f>
        <v>0</v>
      </c>
      <c r="R5753" s="670" t="n">
        <f aca="false">O5753+P5753-Q5753</f>
        <v>0</v>
      </c>
      <c r="S5753" s="216"/>
      <c r="T5753" s="689"/>
      <c r="U5753" s="690"/>
      <c r="V5753" s="359" t="n">
        <f aca="false">+IF(+(O5753+P5753)&gt;=L5753,+P5753,+(+L5753-O5753))</f>
        <v>0</v>
      </c>
      <c r="W5753" s="359" t="n">
        <f aca="false">T5753+U5753-V5753</f>
        <v>0</v>
      </c>
      <c r="X5753" s="690"/>
      <c r="Y5753" s="690"/>
      <c r="Z5753" s="255"/>
      <c r="AA5753" s="361" t="n">
        <f aca="false">W5753-X5753-Y5753-Z5753</f>
        <v>0</v>
      </c>
    </row>
    <row r="5754" customFormat="false" ht="19.5" hidden="false" customHeight="false" outlineLevel="0" collapsed="false">
      <c r="A5754" s="276" t="n">
        <v>640</v>
      </c>
      <c r="B5754" s="416"/>
      <c r="C5754" s="422" t="n">
        <v>5202</v>
      </c>
      <c r="D5754" s="423" t="s">
        <v>496</v>
      </c>
      <c r="E5754" s="220" t="n">
        <f aca="false">F5754+G5754+H5754</f>
        <v>2000</v>
      </c>
      <c r="F5754" s="687" t="n">
        <v>0</v>
      </c>
      <c r="G5754" s="688" t="n">
        <v>0</v>
      </c>
      <c r="H5754" s="688" t="n">
        <v>2000</v>
      </c>
      <c r="I5754" s="687" t="n">
        <v>0</v>
      </c>
      <c r="J5754" s="688" t="n">
        <v>0</v>
      </c>
      <c r="K5754" s="688" t="n">
        <v>0</v>
      </c>
      <c r="L5754" s="222" t="n">
        <f aca="false">I5754+J5754+K5754</f>
        <v>0</v>
      </c>
      <c r="M5754" s="659" t="n">
        <f aca="false">(IF($E5754&lt;&gt;0,$M$2,IF($L5754&lt;&gt;0,$M$2,"")))</f>
        <v>1</v>
      </c>
      <c r="N5754" s="216"/>
      <c r="O5754" s="689"/>
      <c r="P5754" s="690"/>
      <c r="Q5754" s="420" t="n">
        <f aca="false">L5754</f>
        <v>0</v>
      </c>
      <c r="R5754" s="670" t="n">
        <f aca="false">O5754+P5754-Q5754</f>
        <v>0</v>
      </c>
      <c r="S5754" s="216"/>
      <c r="T5754" s="689"/>
      <c r="U5754" s="690"/>
      <c r="V5754" s="359" t="n">
        <f aca="false">+IF(+(O5754+P5754)&gt;=L5754,+P5754,+(+L5754-O5754))</f>
        <v>0</v>
      </c>
      <c r="W5754" s="359" t="n">
        <f aca="false">T5754+U5754-V5754</f>
        <v>0</v>
      </c>
      <c r="X5754" s="690"/>
      <c r="Y5754" s="690"/>
      <c r="Z5754" s="255"/>
      <c r="AA5754" s="361" t="n">
        <f aca="false">W5754-X5754-Y5754-Z5754</f>
        <v>0</v>
      </c>
    </row>
    <row r="5755" customFormat="false" ht="19.5" hidden="false" customHeight="false" outlineLevel="0" collapsed="false">
      <c r="A5755" s="276" t="n">
        <v>645</v>
      </c>
      <c r="B5755" s="416"/>
      <c r="C5755" s="422" t="n">
        <v>5203</v>
      </c>
      <c r="D5755" s="423" t="s">
        <v>497</v>
      </c>
      <c r="E5755" s="220" t="n">
        <f aca="false">F5755+G5755+H5755</f>
        <v>0</v>
      </c>
      <c r="F5755" s="687"/>
      <c r="G5755" s="688"/>
      <c r="H5755" s="688"/>
      <c r="I5755" s="687"/>
      <c r="J5755" s="688"/>
      <c r="K5755" s="688"/>
      <c r="L5755" s="222" t="n">
        <f aca="false">I5755+J5755+K5755</f>
        <v>0</v>
      </c>
      <c r="M5755" s="659" t="str">
        <f aca="false">(IF($E5755&lt;&gt;0,$M$2,IF($L5755&lt;&gt;0,$M$2,"")))</f>
        <v/>
      </c>
      <c r="N5755" s="216"/>
      <c r="O5755" s="689"/>
      <c r="P5755" s="690"/>
      <c r="Q5755" s="420" t="n">
        <f aca="false">L5755</f>
        <v>0</v>
      </c>
      <c r="R5755" s="670" t="n">
        <f aca="false">O5755+P5755-Q5755</f>
        <v>0</v>
      </c>
      <c r="S5755" s="216"/>
      <c r="T5755" s="689"/>
      <c r="U5755" s="690"/>
      <c r="V5755" s="359" t="n">
        <f aca="false">+IF(+(O5755+P5755)&gt;=L5755,+P5755,+(+L5755-O5755))</f>
        <v>0</v>
      </c>
      <c r="W5755" s="359" t="n">
        <f aca="false">T5755+U5755-V5755</f>
        <v>0</v>
      </c>
      <c r="X5755" s="690"/>
      <c r="Y5755" s="690"/>
      <c r="Z5755" s="255"/>
      <c r="AA5755" s="361" t="n">
        <f aca="false">W5755-X5755-Y5755-Z5755</f>
        <v>0</v>
      </c>
    </row>
    <row r="5756" customFormat="false" ht="19.5" hidden="false" customHeight="false" outlineLevel="0" collapsed="false">
      <c r="A5756" s="276" t="n">
        <v>650</v>
      </c>
      <c r="B5756" s="416"/>
      <c r="C5756" s="422" t="n">
        <v>5204</v>
      </c>
      <c r="D5756" s="423" t="s">
        <v>498</v>
      </c>
      <c r="E5756" s="220" t="n">
        <f aca="false">F5756+G5756+H5756</f>
        <v>0</v>
      </c>
      <c r="F5756" s="687"/>
      <c r="G5756" s="688"/>
      <c r="H5756" s="688"/>
      <c r="I5756" s="687"/>
      <c r="J5756" s="688"/>
      <c r="K5756" s="688"/>
      <c r="L5756" s="222" t="n">
        <f aca="false">I5756+J5756+K5756</f>
        <v>0</v>
      </c>
      <c r="M5756" s="659" t="str">
        <f aca="false">(IF($E5756&lt;&gt;0,$M$2,IF($L5756&lt;&gt;0,$M$2,"")))</f>
        <v/>
      </c>
      <c r="N5756" s="216"/>
      <c r="O5756" s="689"/>
      <c r="P5756" s="690"/>
      <c r="Q5756" s="420" t="n">
        <f aca="false">L5756</f>
        <v>0</v>
      </c>
      <c r="R5756" s="670" t="n">
        <f aca="false">O5756+P5756-Q5756</f>
        <v>0</v>
      </c>
      <c r="S5756" s="216"/>
      <c r="T5756" s="689"/>
      <c r="U5756" s="690"/>
      <c r="V5756" s="359" t="n">
        <f aca="false">+IF(+(O5756+P5756)&gt;=L5756,+P5756,+(+L5756-O5756))</f>
        <v>0</v>
      </c>
      <c r="W5756" s="359" t="n">
        <f aca="false">T5756+U5756-V5756</f>
        <v>0</v>
      </c>
      <c r="X5756" s="690"/>
      <c r="Y5756" s="690"/>
      <c r="Z5756" s="255"/>
      <c r="AA5756" s="361" t="n">
        <f aca="false">W5756-X5756-Y5756-Z5756</f>
        <v>0</v>
      </c>
    </row>
    <row r="5757" customFormat="false" ht="19.5" hidden="false" customHeight="false" outlineLevel="0" collapsed="false">
      <c r="A5757" s="275" t="n">
        <v>655</v>
      </c>
      <c r="B5757" s="416"/>
      <c r="C5757" s="422" t="n">
        <v>5205</v>
      </c>
      <c r="D5757" s="423" t="s">
        <v>499</v>
      </c>
      <c r="E5757" s="220" t="n">
        <f aca="false">F5757+G5757+H5757</f>
        <v>0</v>
      </c>
      <c r="F5757" s="687"/>
      <c r="G5757" s="688"/>
      <c r="H5757" s="688"/>
      <c r="I5757" s="687"/>
      <c r="J5757" s="688"/>
      <c r="K5757" s="688"/>
      <c r="L5757" s="222" t="n">
        <f aca="false">I5757+J5757+K5757</f>
        <v>0</v>
      </c>
      <c r="M5757" s="659" t="str">
        <f aca="false">(IF($E5757&lt;&gt;0,$M$2,IF($L5757&lt;&gt;0,$M$2,"")))</f>
        <v/>
      </c>
      <c r="N5757" s="216"/>
      <c r="O5757" s="689"/>
      <c r="P5757" s="690"/>
      <c r="Q5757" s="420" t="n">
        <f aca="false">L5757</f>
        <v>0</v>
      </c>
      <c r="R5757" s="670" t="n">
        <f aca="false">O5757+P5757-Q5757</f>
        <v>0</v>
      </c>
      <c r="S5757" s="216"/>
      <c r="T5757" s="689"/>
      <c r="U5757" s="690"/>
      <c r="V5757" s="359" t="n">
        <f aca="false">+IF(+(O5757+P5757)&gt;=L5757,+P5757,+(+L5757-O5757))</f>
        <v>0</v>
      </c>
      <c r="W5757" s="359" t="n">
        <f aca="false">T5757+U5757-V5757</f>
        <v>0</v>
      </c>
      <c r="X5757" s="690"/>
      <c r="Y5757" s="690"/>
      <c r="Z5757" s="255"/>
      <c r="AA5757" s="361" t="n">
        <f aca="false">W5757-X5757-Y5757-Z5757</f>
        <v>0</v>
      </c>
    </row>
    <row r="5758" customFormat="false" ht="19.5" hidden="false" customHeight="false" outlineLevel="0" collapsed="false">
      <c r="A5758" s="275" t="n">
        <v>665</v>
      </c>
      <c r="B5758" s="416"/>
      <c r="C5758" s="422" t="n">
        <v>5206</v>
      </c>
      <c r="D5758" s="423" t="s">
        <v>500</v>
      </c>
      <c r="E5758" s="220" t="n">
        <f aca="false">F5758+G5758+H5758</f>
        <v>0</v>
      </c>
      <c r="F5758" s="687"/>
      <c r="G5758" s="688"/>
      <c r="H5758" s="688"/>
      <c r="I5758" s="687"/>
      <c r="J5758" s="688"/>
      <c r="K5758" s="688"/>
      <c r="L5758" s="222" t="n">
        <f aca="false">I5758+J5758+K5758</f>
        <v>0</v>
      </c>
      <c r="M5758" s="659" t="str">
        <f aca="false">(IF($E5758&lt;&gt;0,$M$2,IF($L5758&lt;&gt;0,$M$2,"")))</f>
        <v/>
      </c>
      <c r="N5758" s="216"/>
      <c r="O5758" s="689"/>
      <c r="P5758" s="690"/>
      <c r="Q5758" s="420" t="n">
        <f aca="false">L5758</f>
        <v>0</v>
      </c>
      <c r="R5758" s="670" t="n">
        <f aca="false">O5758+P5758-Q5758</f>
        <v>0</v>
      </c>
      <c r="S5758" s="216"/>
      <c r="T5758" s="689"/>
      <c r="U5758" s="690"/>
      <c r="V5758" s="359" t="n">
        <f aca="false">+IF(+(O5758+P5758)&gt;=L5758,+P5758,+(+L5758-O5758))</f>
        <v>0</v>
      </c>
      <c r="W5758" s="359" t="n">
        <f aca="false">T5758+U5758-V5758</f>
        <v>0</v>
      </c>
      <c r="X5758" s="690"/>
      <c r="Y5758" s="690"/>
      <c r="Z5758" s="255"/>
      <c r="AA5758" s="361" t="n">
        <f aca="false">W5758-X5758-Y5758-Z5758</f>
        <v>0</v>
      </c>
    </row>
    <row r="5759" customFormat="false" ht="19.5" hidden="false" customHeight="false" outlineLevel="0" collapsed="false">
      <c r="A5759" s="275" t="n">
        <v>675</v>
      </c>
      <c r="B5759" s="416"/>
      <c r="C5759" s="424" t="n">
        <v>5219</v>
      </c>
      <c r="D5759" s="425" t="s">
        <v>501</v>
      </c>
      <c r="E5759" s="220" t="n">
        <f aca="false">F5759+G5759+H5759</f>
        <v>0</v>
      </c>
      <c r="F5759" s="687"/>
      <c r="G5759" s="688"/>
      <c r="H5759" s="688"/>
      <c r="I5759" s="687"/>
      <c r="J5759" s="688"/>
      <c r="K5759" s="688"/>
      <c r="L5759" s="222" t="n">
        <f aca="false">I5759+J5759+K5759</f>
        <v>0</v>
      </c>
      <c r="M5759" s="659" t="str">
        <f aca="false">(IF($E5759&lt;&gt;0,$M$2,IF($L5759&lt;&gt;0,$M$2,"")))</f>
        <v/>
      </c>
      <c r="N5759" s="216"/>
      <c r="O5759" s="689"/>
      <c r="P5759" s="690"/>
      <c r="Q5759" s="420" t="n">
        <f aca="false">L5759</f>
        <v>0</v>
      </c>
      <c r="R5759" s="670" t="n">
        <f aca="false">O5759+P5759-Q5759</f>
        <v>0</v>
      </c>
      <c r="S5759" s="216"/>
      <c r="T5759" s="689"/>
      <c r="U5759" s="690"/>
      <c r="V5759" s="359" t="n">
        <f aca="false">+IF(+(O5759+P5759)&gt;=L5759,+P5759,+(+L5759-O5759))</f>
        <v>0</v>
      </c>
      <c r="W5759" s="359" t="n">
        <f aca="false">T5759+U5759-V5759</f>
        <v>0</v>
      </c>
      <c r="X5759" s="690"/>
      <c r="Y5759" s="690"/>
      <c r="Z5759" s="255"/>
      <c r="AA5759" s="361" t="n">
        <f aca="false">W5759-X5759-Y5759-Z5759</f>
        <v>0</v>
      </c>
    </row>
    <row r="5760" customFormat="false" ht="19.5" hidden="false" customHeight="false" outlineLevel="0" collapsed="false">
      <c r="A5760" s="275" t="n">
        <v>685</v>
      </c>
      <c r="B5760" s="410" t="n">
        <v>5300</v>
      </c>
      <c r="C5760" s="426" t="s">
        <v>502</v>
      </c>
      <c r="D5760" s="426"/>
      <c r="E5760" s="682" t="n">
        <f aca="false">SUM(E5761:E5762)</f>
        <v>0</v>
      </c>
      <c r="F5760" s="683" t="n">
        <f aca="false">SUM(F5761:F5762)</f>
        <v>0</v>
      </c>
      <c r="G5760" s="684" t="n">
        <f aca="false">SUM(G5761:G5762)</f>
        <v>0</v>
      </c>
      <c r="H5760" s="684" t="n">
        <f aca="false">SUM(H5761:H5762)</f>
        <v>0</v>
      </c>
      <c r="I5760" s="683" t="n">
        <f aca="false">SUM(I5761:I5762)</f>
        <v>0</v>
      </c>
      <c r="J5760" s="684" t="n">
        <f aca="false">SUM(J5761:J5762)</f>
        <v>0</v>
      </c>
      <c r="K5760" s="684" t="n">
        <f aca="false">SUM(K5761:K5762)</f>
        <v>0</v>
      </c>
      <c r="L5760" s="684" t="n">
        <f aca="false">SUM(L5761:L5762)</f>
        <v>0</v>
      </c>
      <c r="M5760" s="659" t="str">
        <f aca="false">(IF($E5760&lt;&gt;0,$M$2,IF($L5760&lt;&gt;0,$M$2,"")))</f>
        <v/>
      </c>
      <c r="N5760" s="216"/>
      <c r="O5760" s="412" t="n">
        <f aca="false">SUM(O5761:O5762)</f>
        <v>0</v>
      </c>
      <c r="P5760" s="413" t="n">
        <f aca="false">SUM(P5761:P5762)</f>
        <v>0</v>
      </c>
      <c r="Q5760" s="685" t="n">
        <f aca="false">SUM(Q5761:Q5762)</f>
        <v>0</v>
      </c>
      <c r="R5760" s="686" t="n">
        <f aca="false">SUM(R5761:R5762)</f>
        <v>0</v>
      </c>
      <c r="S5760" s="216"/>
      <c r="T5760" s="412" t="n">
        <f aca="false">SUM(T5761:T5762)</f>
        <v>0</v>
      </c>
      <c r="U5760" s="413" t="n">
        <f aca="false">SUM(U5761:U5762)</f>
        <v>0</v>
      </c>
      <c r="V5760" s="413" t="n">
        <f aca="false">SUM(V5761:V5762)</f>
        <v>0</v>
      </c>
      <c r="W5760" s="413" t="n">
        <f aca="false">SUM(W5761:W5762)</f>
        <v>0</v>
      </c>
      <c r="X5760" s="413" t="n">
        <f aca="false">SUM(X5761:X5762)</f>
        <v>0</v>
      </c>
      <c r="Y5760" s="413" t="n">
        <f aca="false">SUM(Y5761:Y5762)</f>
        <v>0</v>
      </c>
      <c r="Z5760" s="686" t="n">
        <f aca="false">SUM(Z5761:Z5762)</f>
        <v>0</v>
      </c>
      <c r="AA5760" s="361" t="n">
        <f aca="false">W5760-X5760-Y5760-Z5760</f>
        <v>0</v>
      </c>
    </row>
    <row r="5761" customFormat="false" ht="19.5" hidden="false" customHeight="false" outlineLevel="0" collapsed="false">
      <c r="A5761" s="276" t="n">
        <v>690</v>
      </c>
      <c r="B5761" s="416"/>
      <c r="C5761" s="417" t="n">
        <v>5301</v>
      </c>
      <c r="D5761" s="418" t="s">
        <v>757</v>
      </c>
      <c r="E5761" s="220" t="n">
        <f aca="false">F5761+G5761+H5761</f>
        <v>0</v>
      </c>
      <c r="F5761" s="687"/>
      <c r="G5761" s="688"/>
      <c r="H5761" s="688"/>
      <c r="I5761" s="687"/>
      <c r="J5761" s="688"/>
      <c r="K5761" s="688"/>
      <c r="L5761" s="222" t="n">
        <f aca="false">I5761+J5761+K5761</f>
        <v>0</v>
      </c>
      <c r="M5761" s="659" t="str">
        <f aca="false">(IF($E5761&lt;&gt;0,$M$2,IF($L5761&lt;&gt;0,$M$2,"")))</f>
        <v/>
      </c>
      <c r="N5761" s="216"/>
      <c r="O5761" s="689"/>
      <c r="P5761" s="690"/>
      <c r="Q5761" s="420" t="n">
        <f aca="false">L5761</f>
        <v>0</v>
      </c>
      <c r="R5761" s="670" t="n">
        <f aca="false">O5761+P5761-Q5761</f>
        <v>0</v>
      </c>
      <c r="S5761" s="216"/>
      <c r="T5761" s="689"/>
      <c r="U5761" s="690"/>
      <c r="V5761" s="359" t="n">
        <f aca="false">+IF(+(O5761+P5761)&gt;=L5761,+P5761,+(+L5761-O5761))</f>
        <v>0</v>
      </c>
      <c r="W5761" s="359" t="n">
        <f aca="false">T5761+U5761-V5761</f>
        <v>0</v>
      </c>
      <c r="X5761" s="690"/>
      <c r="Y5761" s="690"/>
      <c r="Z5761" s="255"/>
      <c r="AA5761" s="361" t="n">
        <f aca="false">W5761-X5761-Y5761-Z5761</f>
        <v>0</v>
      </c>
    </row>
    <row r="5762" customFormat="false" ht="19.5" hidden="false" customHeight="false" outlineLevel="0" collapsed="false">
      <c r="A5762" s="276" t="n">
        <v>695</v>
      </c>
      <c r="B5762" s="416"/>
      <c r="C5762" s="424" t="n">
        <v>5309</v>
      </c>
      <c r="D5762" s="425" t="s">
        <v>504</v>
      </c>
      <c r="E5762" s="220" t="n">
        <f aca="false">F5762+G5762+H5762</f>
        <v>0</v>
      </c>
      <c r="F5762" s="687"/>
      <c r="G5762" s="688"/>
      <c r="H5762" s="688"/>
      <c r="I5762" s="687"/>
      <c r="J5762" s="688"/>
      <c r="K5762" s="688"/>
      <c r="L5762" s="222" t="n">
        <f aca="false">I5762+J5762+K5762</f>
        <v>0</v>
      </c>
      <c r="M5762" s="659" t="str">
        <f aca="false">(IF($E5762&lt;&gt;0,$M$2,IF($L5762&lt;&gt;0,$M$2,"")))</f>
        <v/>
      </c>
      <c r="N5762" s="216"/>
      <c r="O5762" s="689"/>
      <c r="P5762" s="690"/>
      <c r="Q5762" s="420" t="n">
        <f aca="false">L5762</f>
        <v>0</v>
      </c>
      <c r="R5762" s="670" t="n">
        <f aca="false">O5762+P5762-Q5762</f>
        <v>0</v>
      </c>
      <c r="S5762" s="216"/>
      <c r="T5762" s="689"/>
      <c r="U5762" s="690"/>
      <c r="V5762" s="359" t="n">
        <f aca="false">+IF(+(O5762+P5762)&gt;=L5762,+P5762,+(+L5762-O5762))</f>
        <v>0</v>
      </c>
      <c r="W5762" s="359" t="n">
        <f aca="false">T5762+U5762-V5762</f>
        <v>0</v>
      </c>
      <c r="X5762" s="690"/>
      <c r="Y5762" s="690"/>
      <c r="Z5762" s="255"/>
      <c r="AA5762" s="361" t="n">
        <f aca="false">W5762-X5762-Y5762-Z5762</f>
        <v>0</v>
      </c>
    </row>
    <row r="5763" customFormat="false" ht="19.5" hidden="false" customHeight="false" outlineLevel="0" collapsed="false">
      <c r="A5763" s="275" t="n">
        <v>700</v>
      </c>
      <c r="B5763" s="410" t="n">
        <v>5400</v>
      </c>
      <c r="C5763" s="411" t="s">
        <v>505</v>
      </c>
      <c r="D5763" s="411"/>
      <c r="E5763" s="220" t="n">
        <f aca="false">F5763+G5763+H5763</f>
        <v>0</v>
      </c>
      <c r="F5763" s="678"/>
      <c r="G5763" s="679"/>
      <c r="H5763" s="679"/>
      <c r="I5763" s="678"/>
      <c r="J5763" s="679"/>
      <c r="K5763" s="679"/>
      <c r="L5763" s="222" t="n">
        <f aca="false">I5763+J5763+K5763</f>
        <v>0</v>
      </c>
      <c r="M5763" s="659" t="str">
        <f aca="false">(IF($E5763&lt;&gt;0,$M$2,IF($L5763&lt;&gt;0,$M$2,"")))</f>
        <v/>
      </c>
      <c r="N5763" s="216"/>
      <c r="O5763" s="680"/>
      <c r="P5763" s="681"/>
      <c r="Q5763" s="413" t="n">
        <f aca="false">L5763</f>
        <v>0</v>
      </c>
      <c r="R5763" s="670" t="n">
        <f aca="false">O5763+P5763-Q5763</f>
        <v>0</v>
      </c>
      <c r="S5763" s="216"/>
      <c r="T5763" s="680"/>
      <c r="U5763" s="681"/>
      <c r="V5763" s="359" t="n">
        <f aca="false">+IF(+(O5763+P5763)&gt;=L5763,+P5763,+(+L5763-O5763))</f>
        <v>0</v>
      </c>
      <c r="W5763" s="359" t="n">
        <f aca="false">T5763+U5763-V5763</f>
        <v>0</v>
      </c>
      <c r="X5763" s="681"/>
      <c r="Y5763" s="681"/>
      <c r="Z5763" s="255"/>
      <c r="AA5763" s="361" t="n">
        <f aca="false">W5763-X5763-Y5763-Z5763</f>
        <v>0</v>
      </c>
    </row>
    <row r="5764" customFormat="false" ht="19.5" hidden="false" customHeight="false" outlineLevel="0" collapsed="false">
      <c r="A5764" s="275" t="n">
        <v>710</v>
      </c>
      <c r="B5764" s="229" t="n">
        <v>5500</v>
      </c>
      <c r="C5764" s="392" t="s">
        <v>506</v>
      </c>
      <c r="D5764" s="392"/>
      <c r="E5764" s="244" t="n">
        <f aca="false">SUM(E5765:E5768)</f>
        <v>0</v>
      </c>
      <c r="F5764" s="245" t="n">
        <f aca="false">SUM(F5765:F5768)</f>
        <v>0</v>
      </c>
      <c r="G5764" s="246" t="n">
        <f aca="false">SUM(G5765:G5768)</f>
        <v>0</v>
      </c>
      <c r="H5764" s="246" t="n">
        <f aca="false">SUM(H5765:H5768)</f>
        <v>0</v>
      </c>
      <c r="I5764" s="245" t="n">
        <f aca="false">SUM(I5765:I5768)</f>
        <v>0</v>
      </c>
      <c r="J5764" s="246" t="n">
        <f aca="false">SUM(J5765:J5768)</f>
        <v>0</v>
      </c>
      <c r="K5764" s="246" t="n">
        <f aca="false">SUM(K5765:K5768)</f>
        <v>0</v>
      </c>
      <c r="L5764" s="246" t="n">
        <f aca="false">SUM(L5765:L5768)</f>
        <v>0</v>
      </c>
      <c r="M5764" s="659" t="str">
        <f aca="false">(IF($E5764&lt;&gt;0,$M$2,IF($L5764&lt;&gt;0,$M$2,"")))</f>
        <v/>
      </c>
      <c r="N5764" s="216"/>
      <c r="O5764" s="376" t="n">
        <f aca="false">SUM(O5765:O5768)</f>
        <v>0</v>
      </c>
      <c r="P5764" s="377" t="n">
        <f aca="false">SUM(P5765:P5768)</f>
        <v>0</v>
      </c>
      <c r="Q5764" s="672" t="n">
        <f aca="false">SUM(Q5765:Q5768)</f>
        <v>0</v>
      </c>
      <c r="R5764" s="261" t="n">
        <f aca="false">SUM(R5765:R5768)</f>
        <v>0</v>
      </c>
      <c r="S5764" s="216"/>
      <c r="T5764" s="376" t="n">
        <f aca="false">SUM(T5765:T5768)</f>
        <v>0</v>
      </c>
      <c r="U5764" s="377" t="n">
        <f aca="false">SUM(U5765:U5768)</f>
        <v>0</v>
      </c>
      <c r="V5764" s="377" t="n">
        <f aca="false">SUM(V5765:V5768)</f>
        <v>0</v>
      </c>
      <c r="W5764" s="377" t="n">
        <f aca="false">SUM(W5765:W5768)</f>
        <v>0</v>
      </c>
      <c r="X5764" s="377" t="n">
        <f aca="false">SUM(X5765:X5768)</f>
        <v>0</v>
      </c>
      <c r="Y5764" s="377" t="n">
        <f aca="false">SUM(Y5765:Y5768)</f>
        <v>0</v>
      </c>
      <c r="Z5764" s="261" t="n">
        <f aca="false">SUM(Z5765:Z5768)</f>
        <v>0</v>
      </c>
      <c r="AA5764" s="361" t="n">
        <f aca="false">W5764-X5764-Y5764-Z5764</f>
        <v>0</v>
      </c>
    </row>
    <row r="5765" customFormat="false" ht="19.5" hidden="false" customHeight="false" outlineLevel="0" collapsed="false">
      <c r="A5765" s="276" t="n">
        <v>715</v>
      </c>
      <c r="B5765" s="407"/>
      <c r="C5765" s="251" t="n">
        <v>5501</v>
      </c>
      <c r="D5765" s="379" t="s">
        <v>507</v>
      </c>
      <c r="E5765" s="220" t="n">
        <f aca="false">F5765+G5765+H5765</f>
        <v>0</v>
      </c>
      <c r="F5765" s="265"/>
      <c r="G5765" s="252"/>
      <c r="H5765" s="252"/>
      <c r="I5765" s="265"/>
      <c r="J5765" s="252"/>
      <c r="K5765" s="252"/>
      <c r="L5765" s="222" t="n">
        <f aca="false">I5765+J5765+K5765</f>
        <v>0</v>
      </c>
      <c r="M5765" s="659" t="str">
        <f aca="false">(IF($E5765&lt;&gt;0,$M$2,IF($L5765&lt;&gt;0,$M$2,"")))</f>
        <v/>
      </c>
      <c r="N5765" s="216"/>
      <c r="O5765" s="668"/>
      <c r="P5765" s="669"/>
      <c r="Q5765" s="359" t="n">
        <f aca="false">L5765</f>
        <v>0</v>
      </c>
      <c r="R5765" s="670" t="n">
        <f aca="false">O5765+P5765-Q5765</f>
        <v>0</v>
      </c>
      <c r="S5765" s="216"/>
      <c r="T5765" s="668"/>
      <c r="U5765" s="669"/>
      <c r="V5765" s="359" t="n">
        <f aca="false">+IF(+(O5765+P5765)&gt;=L5765,+P5765,+(+L5765-O5765))</f>
        <v>0</v>
      </c>
      <c r="W5765" s="359" t="n">
        <f aca="false">T5765+U5765-V5765</f>
        <v>0</v>
      </c>
      <c r="X5765" s="669"/>
      <c r="Y5765" s="669"/>
      <c r="Z5765" s="255"/>
      <c r="AA5765" s="361" t="n">
        <f aca="false">W5765-X5765-Y5765-Z5765</f>
        <v>0</v>
      </c>
    </row>
    <row r="5766" customFormat="false" ht="19.5" hidden="false" customHeight="false" outlineLevel="0" collapsed="false">
      <c r="A5766" s="276" t="n">
        <v>720</v>
      </c>
      <c r="B5766" s="407"/>
      <c r="C5766" s="218" t="n">
        <v>5502</v>
      </c>
      <c r="D5766" s="253" t="s">
        <v>508</v>
      </c>
      <c r="E5766" s="220" t="n">
        <f aca="false">F5766+G5766+H5766</f>
        <v>0</v>
      </c>
      <c r="F5766" s="265"/>
      <c r="G5766" s="252"/>
      <c r="H5766" s="252"/>
      <c r="I5766" s="265"/>
      <c r="J5766" s="252"/>
      <c r="K5766" s="252"/>
      <c r="L5766" s="222" t="n">
        <f aca="false">I5766+J5766+K5766</f>
        <v>0</v>
      </c>
      <c r="M5766" s="659" t="str">
        <f aca="false">(IF($E5766&lt;&gt;0,$M$2,IF($L5766&lt;&gt;0,$M$2,"")))</f>
        <v/>
      </c>
      <c r="N5766" s="216"/>
      <c r="O5766" s="668"/>
      <c r="P5766" s="669"/>
      <c r="Q5766" s="359" t="n">
        <f aca="false">L5766</f>
        <v>0</v>
      </c>
      <c r="R5766" s="670" t="n">
        <f aca="false">O5766+P5766-Q5766</f>
        <v>0</v>
      </c>
      <c r="S5766" s="216"/>
      <c r="T5766" s="668"/>
      <c r="U5766" s="669"/>
      <c r="V5766" s="359" t="n">
        <f aca="false">+IF(+(O5766+P5766)&gt;=L5766,+P5766,+(+L5766-O5766))</f>
        <v>0</v>
      </c>
      <c r="W5766" s="359" t="n">
        <f aca="false">T5766+U5766-V5766</f>
        <v>0</v>
      </c>
      <c r="X5766" s="669"/>
      <c r="Y5766" s="669"/>
      <c r="Z5766" s="255"/>
      <c r="AA5766" s="361" t="n">
        <f aca="false">W5766-X5766-Y5766-Z5766</f>
        <v>0</v>
      </c>
    </row>
    <row r="5767" customFormat="false" ht="19.5" hidden="false" customHeight="false" outlineLevel="0" collapsed="false">
      <c r="A5767" s="276" t="n">
        <v>725</v>
      </c>
      <c r="B5767" s="407"/>
      <c r="C5767" s="218" t="n">
        <v>5503</v>
      </c>
      <c r="D5767" s="223" t="s">
        <v>509</v>
      </c>
      <c r="E5767" s="220" t="n">
        <f aca="false">F5767+G5767+H5767</f>
        <v>0</v>
      </c>
      <c r="F5767" s="265"/>
      <c r="G5767" s="252"/>
      <c r="H5767" s="252"/>
      <c r="I5767" s="265"/>
      <c r="J5767" s="252"/>
      <c r="K5767" s="252"/>
      <c r="L5767" s="222" t="n">
        <f aca="false">I5767+J5767+K5767</f>
        <v>0</v>
      </c>
      <c r="M5767" s="659" t="str">
        <f aca="false">(IF($E5767&lt;&gt;0,$M$2,IF($L5767&lt;&gt;0,$M$2,"")))</f>
        <v/>
      </c>
      <c r="N5767" s="216"/>
      <c r="O5767" s="668"/>
      <c r="P5767" s="669"/>
      <c r="Q5767" s="359" t="n">
        <f aca="false">L5767</f>
        <v>0</v>
      </c>
      <c r="R5767" s="670" t="n">
        <f aca="false">O5767+P5767-Q5767</f>
        <v>0</v>
      </c>
      <c r="S5767" s="216"/>
      <c r="T5767" s="668"/>
      <c r="U5767" s="669"/>
      <c r="V5767" s="359" t="n">
        <f aca="false">+IF(+(O5767+P5767)&gt;=L5767,+P5767,+(+L5767-O5767))</f>
        <v>0</v>
      </c>
      <c r="W5767" s="359" t="n">
        <f aca="false">T5767+U5767-V5767</f>
        <v>0</v>
      </c>
      <c r="X5767" s="669"/>
      <c r="Y5767" s="669"/>
      <c r="Z5767" s="255"/>
      <c r="AA5767" s="361" t="n">
        <f aca="false">W5767-X5767-Y5767-Z5767</f>
        <v>0</v>
      </c>
    </row>
    <row r="5768" customFormat="false" ht="19.5" hidden="false" customHeight="false" outlineLevel="0" collapsed="false">
      <c r="A5768" s="276" t="n">
        <v>730</v>
      </c>
      <c r="B5768" s="407"/>
      <c r="C5768" s="218" t="n">
        <v>5504</v>
      </c>
      <c r="D5768" s="253" t="s">
        <v>510</v>
      </c>
      <c r="E5768" s="220" t="n">
        <f aca="false">F5768+G5768+H5768</f>
        <v>0</v>
      </c>
      <c r="F5768" s="265"/>
      <c r="G5768" s="252"/>
      <c r="H5768" s="252"/>
      <c r="I5768" s="265"/>
      <c r="J5768" s="252"/>
      <c r="K5768" s="252"/>
      <c r="L5768" s="222" t="n">
        <f aca="false">I5768+J5768+K5768</f>
        <v>0</v>
      </c>
      <c r="M5768" s="659" t="str">
        <f aca="false">(IF($E5768&lt;&gt;0,$M$2,IF($L5768&lt;&gt;0,$M$2,"")))</f>
        <v/>
      </c>
      <c r="N5768" s="216"/>
      <c r="O5768" s="668"/>
      <c r="P5768" s="669"/>
      <c r="Q5768" s="359" t="n">
        <f aca="false">L5768</f>
        <v>0</v>
      </c>
      <c r="R5768" s="670" t="n">
        <f aca="false">O5768+P5768-Q5768</f>
        <v>0</v>
      </c>
      <c r="S5768" s="216"/>
      <c r="T5768" s="668"/>
      <c r="U5768" s="669"/>
      <c r="V5768" s="359" t="n">
        <f aca="false">+IF(+(O5768+P5768)&gt;=L5768,+P5768,+(+L5768-O5768))</f>
        <v>0</v>
      </c>
      <c r="W5768" s="359" t="n">
        <f aca="false">T5768+U5768-V5768</f>
        <v>0</v>
      </c>
      <c r="X5768" s="669"/>
      <c r="Y5768" s="669"/>
      <c r="Z5768" s="255"/>
      <c r="AA5768" s="361" t="n">
        <f aca="false">W5768-X5768-Y5768-Z5768</f>
        <v>0</v>
      </c>
    </row>
    <row r="5769" customFormat="false" ht="19.5" hidden="false" customHeight="true" outlineLevel="0" collapsed="false">
      <c r="A5769" s="276" t="n">
        <v>735</v>
      </c>
      <c r="B5769" s="410" t="n">
        <v>5700</v>
      </c>
      <c r="C5769" s="427" t="s">
        <v>511</v>
      </c>
      <c r="D5769" s="427"/>
      <c r="E5769" s="682" t="n">
        <f aca="false">SUM(E5770:E5772)</f>
        <v>0</v>
      </c>
      <c r="F5769" s="683" t="n">
        <f aca="false">SUM(F5770:F5772)</f>
        <v>0</v>
      </c>
      <c r="G5769" s="684" t="n">
        <f aca="false">SUM(G5770:G5772)</f>
        <v>0</v>
      </c>
      <c r="H5769" s="684" t="n">
        <f aca="false">SUM(H5770:H5772)</f>
        <v>0</v>
      </c>
      <c r="I5769" s="683" t="n">
        <f aca="false">SUM(I5770:I5772)</f>
        <v>0</v>
      </c>
      <c r="J5769" s="684" t="n">
        <f aca="false">SUM(J5770:J5772)</f>
        <v>0</v>
      </c>
      <c r="K5769" s="684" t="n">
        <f aca="false">SUM(K5770:K5772)</f>
        <v>0</v>
      </c>
      <c r="L5769" s="684" t="n">
        <f aca="false">SUM(L5770:L5772)</f>
        <v>0</v>
      </c>
      <c r="M5769" s="659" t="str">
        <f aca="false">(IF($E5769&lt;&gt;0,$M$2,IF($L5769&lt;&gt;0,$M$2,"")))</f>
        <v/>
      </c>
      <c r="N5769" s="216"/>
      <c r="O5769" s="412" t="n">
        <f aca="false">SUM(O5770:O5772)</f>
        <v>0</v>
      </c>
      <c r="P5769" s="413" t="n">
        <f aca="false">SUM(P5770:P5772)</f>
        <v>0</v>
      </c>
      <c r="Q5769" s="685" t="n">
        <f aca="false">SUM(Q5770:Q5771)</f>
        <v>0</v>
      </c>
      <c r="R5769" s="686" t="n">
        <f aca="false">SUM(R5770:R5772)</f>
        <v>0</v>
      </c>
      <c r="S5769" s="216"/>
      <c r="T5769" s="412" t="n">
        <f aca="false">SUM(T5770:T5772)</f>
        <v>0</v>
      </c>
      <c r="U5769" s="413" t="n">
        <f aca="false">SUM(U5770:U5772)</f>
        <v>0</v>
      </c>
      <c r="V5769" s="413" t="n">
        <f aca="false">SUM(V5770:V5772)</f>
        <v>0</v>
      </c>
      <c r="W5769" s="413" t="n">
        <f aca="false">SUM(W5770:W5772)</f>
        <v>0</v>
      </c>
      <c r="X5769" s="413" t="n">
        <f aca="false">SUM(X5770:X5772)</f>
        <v>0</v>
      </c>
      <c r="Y5769" s="413" t="n">
        <f aca="false">SUM(Y5770:Y5771)</f>
        <v>0</v>
      </c>
      <c r="Z5769" s="686" t="n">
        <f aca="false">SUM(Z5770:Z5772)</f>
        <v>0</v>
      </c>
      <c r="AA5769" s="361" t="n">
        <f aca="false">W5769-X5769-Y5769-Z5769</f>
        <v>0</v>
      </c>
    </row>
    <row r="5770" customFormat="false" ht="19.5" hidden="false" customHeight="false" outlineLevel="0" collapsed="false">
      <c r="A5770" s="276" t="n">
        <v>740</v>
      </c>
      <c r="B5770" s="416"/>
      <c r="C5770" s="417" t="n">
        <v>5701</v>
      </c>
      <c r="D5770" s="418" t="s">
        <v>512</v>
      </c>
      <c r="E5770" s="220" t="n">
        <f aca="false">F5770+G5770+H5770</f>
        <v>0</v>
      </c>
      <c r="F5770" s="687"/>
      <c r="G5770" s="688"/>
      <c r="H5770" s="688"/>
      <c r="I5770" s="687"/>
      <c r="J5770" s="688"/>
      <c r="K5770" s="688"/>
      <c r="L5770" s="222" t="n">
        <f aca="false">I5770+J5770+K5770</f>
        <v>0</v>
      </c>
      <c r="M5770" s="659" t="str">
        <f aca="false">(IF($E5770&lt;&gt;0,$M$2,IF($L5770&lt;&gt;0,$M$2,"")))</f>
        <v/>
      </c>
      <c r="N5770" s="216"/>
      <c r="O5770" s="689"/>
      <c r="P5770" s="690"/>
      <c r="Q5770" s="420" t="n">
        <f aca="false">L5770</f>
        <v>0</v>
      </c>
      <c r="R5770" s="670" t="n">
        <f aca="false">O5770+P5770-Q5770</f>
        <v>0</v>
      </c>
      <c r="S5770" s="216"/>
      <c r="T5770" s="689"/>
      <c r="U5770" s="690"/>
      <c r="V5770" s="359" t="n">
        <f aca="false">+IF(+(O5770+P5770)&gt;=L5770,+P5770,+(+L5770-O5770))</f>
        <v>0</v>
      </c>
      <c r="W5770" s="359" t="n">
        <f aca="false">T5770+U5770-V5770</f>
        <v>0</v>
      </c>
      <c r="X5770" s="690"/>
      <c r="Y5770" s="690"/>
      <c r="Z5770" s="255"/>
      <c r="AA5770" s="361" t="n">
        <f aca="false">W5770-X5770-Y5770-Z5770</f>
        <v>0</v>
      </c>
    </row>
    <row r="5771" customFormat="false" ht="19.5" hidden="false" customHeight="false" outlineLevel="0" collapsed="false">
      <c r="A5771" s="276" t="n">
        <v>745</v>
      </c>
      <c r="B5771" s="416"/>
      <c r="C5771" s="424" t="n">
        <v>5702</v>
      </c>
      <c r="D5771" s="425" t="s">
        <v>513</v>
      </c>
      <c r="E5771" s="220" t="n">
        <f aca="false">F5771+G5771+H5771</f>
        <v>0</v>
      </c>
      <c r="F5771" s="687"/>
      <c r="G5771" s="688"/>
      <c r="H5771" s="688"/>
      <c r="I5771" s="687"/>
      <c r="J5771" s="688"/>
      <c r="K5771" s="688"/>
      <c r="L5771" s="222" t="n">
        <f aca="false">I5771+J5771+K5771</f>
        <v>0</v>
      </c>
      <c r="M5771" s="659" t="str">
        <f aca="false">(IF($E5771&lt;&gt;0,$M$2,IF($L5771&lt;&gt;0,$M$2,"")))</f>
        <v/>
      </c>
      <c r="N5771" s="216"/>
      <c r="O5771" s="689"/>
      <c r="P5771" s="690"/>
      <c r="Q5771" s="420" t="n">
        <f aca="false">L5771</f>
        <v>0</v>
      </c>
      <c r="R5771" s="670" t="n">
        <f aca="false">O5771+P5771-Q5771</f>
        <v>0</v>
      </c>
      <c r="S5771" s="216"/>
      <c r="T5771" s="689"/>
      <c r="U5771" s="690"/>
      <c r="V5771" s="359" t="n">
        <f aca="false">+IF(+(O5771+P5771)&gt;=L5771,+P5771,+(+L5771-O5771))</f>
        <v>0</v>
      </c>
      <c r="W5771" s="359" t="n">
        <f aca="false">T5771+U5771-V5771</f>
        <v>0</v>
      </c>
      <c r="X5771" s="690"/>
      <c r="Y5771" s="690"/>
      <c r="Z5771" s="255"/>
      <c r="AA5771" s="361" t="n">
        <f aca="false">W5771-X5771-Y5771-Z5771</f>
        <v>0</v>
      </c>
    </row>
    <row r="5772" customFormat="false" ht="19.5" hidden="false" customHeight="false" outlineLevel="0" collapsed="false">
      <c r="A5772" s="275" t="n">
        <v>750</v>
      </c>
      <c r="B5772" s="217"/>
      <c r="C5772" s="428" t="n">
        <v>4071</v>
      </c>
      <c r="D5772" s="429" t="s">
        <v>514</v>
      </c>
      <c r="E5772" s="220" t="n">
        <f aca="false">F5772+G5772+H5772</f>
        <v>0</v>
      </c>
      <c r="F5772" s="303"/>
      <c r="G5772" s="304"/>
      <c r="H5772" s="304"/>
      <c r="I5772" s="303"/>
      <c r="J5772" s="304"/>
      <c r="K5772" s="304"/>
      <c r="L5772" s="222" t="n">
        <f aca="false">I5772+J5772+K5772</f>
        <v>0</v>
      </c>
      <c r="M5772" s="659" t="str">
        <f aca="false">(IF($E5772&lt;&gt;0,$M$2,IF($L5772&lt;&gt;0,$M$2,"")))</f>
        <v/>
      </c>
      <c r="N5772" s="216"/>
      <c r="O5772" s="430"/>
      <c r="P5772" s="388"/>
      <c r="Q5772" s="388"/>
      <c r="R5772" s="691"/>
      <c r="S5772" s="216"/>
      <c r="T5772" s="360"/>
      <c r="U5772" s="388"/>
      <c r="V5772" s="388"/>
      <c r="W5772" s="388"/>
      <c r="X5772" s="388"/>
      <c r="Y5772" s="388"/>
      <c r="Z5772" s="671"/>
      <c r="AA5772" s="361" t="n">
        <f aca="false">W5772-X5772-Y5772-Z5772</f>
        <v>0</v>
      </c>
    </row>
    <row r="5773" customFormat="false" ht="36" hidden="false" customHeight="true" outlineLevel="0" collapsed="false">
      <c r="A5773" s="276" t="n">
        <v>755</v>
      </c>
      <c r="B5773" s="407"/>
      <c r="C5773" s="692"/>
      <c r="D5773" s="443"/>
      <c r="E5773" s="693"/>
      <c r="F5773" s="693"/>
      <c r="G5773" s="693"/>
      <c r="H5773" s="693"/>
      <c r="I5773" s="693"/>
      <c r="J5773" s="693"/>
      <c r="K5773" s="693"/>
      <c r="L5773" s="249"/>
      <c r="M5773" s="659" t="str">
        <f aca="false">(IF($E5773&lt;&gt;0,$M$2,IF($L5773&lt;&gt;0,$M$2,"")))</f>
        <v/>
      </c>
      <c r="N5773" s="216"/>
      <c r="O5773" s="694"/>
      <c r="P5773" s="695"/>
      <c r="Q5773" s="696"/>
      <c r="R5773" s="254"/>
      <c r="S5773" s="216"/>
      <c r="T5773" s="694"/>
      <c r="U5773" s="695"/>
      <c r="V5773" s="696"/>
      <c r="W5773" s="696"/>
      <c r="X5773" s="695"/>
      <c r="Y5773" s="696"/>
      <c r="Z5773" s="254"/>
      <c r="AA5773" s="254"/>
    </row>
    <row r="5774" customFormat="false" ht="19.5" hidden="false" customHeight="false" outlineLevel="0" collapsed="false">
      <c r="A5774" s="276" t="n">
        <v>760</v>
      </c>
      <c r="B5774" s="697" t="n">
        <v>98</v>
      </c>
      <c r="C5774" s="433" t="s">
        <v>515</v>
      </c>
      <c r="D5774" s="433"/>
      <c r="E5774" s="220" t="n">
        <f aca="false">F5774+G5774</f>
        <v>0</v>
      </c>
      <c r="F5774" s="529"/>
      <c r="G5774" s="264"/>
      <c r="H5774" s="264"/>
      <c r="I5774" s="529"/>
      <c r="J5774" s="264"/>
      <c r="K5774" s="264"/>
      <c r="L5774" s="222" t="n">
        <f aca="false">I5774+J5774+K5774</f>
        <v>0</v>
      </c>
      <c r="M5774" s="659" t="str">
        <f aca="false">(IF($E5774&lt;&gt;0,$M$2,IF($L5774&lt;&gt;0,$M$2,"")))</f>
        <v/>
      </c>
      <c r="N5774" s="216"/>
      <c r="O5774" s="674"/>
      <c r="P5774" s="675"/>
      <c r="Q5774" s="377" t="n">
        <f aca="false">L5774</f>
        <v>0</v>
      </c>
      <c r="R5774" s="670" t="n">
        <f aca="false">O5774+P5774-Q5774</f>
        <v>0</v>
      </c>
      <c r="S5774" s="216"/>
      <c r="T5774" s="674"/>
      <c r="U5774" s="675"/>
      <c r="V5774" s="359" t="n">
        <f aca="false">+IF(+(O5774+P5774)&gt;=L5774,+P5774,+(+L5774-O5774))</f>
        <v>0</v>
      </c>
      <c r="W5774" s="359" t="n">
        <f aca="false">T5774+U5774-V5774</f>
        <v>0</v>
      </c>
      <c r="X5774" s="675"/>
      <c r="Y5774" s="675"/>
      <c r="Z5774" s="255"/>
      <c r="AA5774" s="361" t="n">
        <f aca="false">W5774-X5774-Y5774-Z5774</f>
        <v>0</v>
      </c>
    </row>
    <row r="5775" customFormat="false" ht="15.75" hidden="false" customHeight="false" outlineLevel="0" collapsed="false">
      <c r="A5775" s="275" t="n">
        <v>765</v>
      </c>
      <c r="B5775" s="434"/>
      <c r="C5775" s="435" t="s">
        <v>516</v>
      </c>
      <c r="D5775" s="436"/>
      <c r="E5775" s="437"/>
      <c r="F5775" s="437"/>
      <c r="G5775" s="437"/>
      <c r="H5775" s="437"/>
      <c r="I5775" s="437"/>
      <c r="J5775" s="437"/>
      <c r="K5775" s="437"/>
      <c r="L5775" s="438"/>
      <c r="M5775" s="659" t="str">
        <f aca="false">(IF($E5775&lt;&gt;0,$M$2,IF($L5775&lt;&gt;0,$M$2,"")))</f>
        <v/>
      </c>
      <c r="N5775" s="216"/>
      <c r="O5775" s="439"/>
      <c r="P5775" s="440"/>
      <c r="Q5775" s="440"/>
      <c r="R5775" s="441"/>
      <c r="S5775" s="216"/>
      <c r="T5775" s="439"/>
      <c r="U5775" s="440"/>
      <c r="V5775" s="440"/>
      <c r="W5775" s="440"/>
      <c r="X5775" s="440"/>
      <c r="Y5775" s="440"/>
      <c r="Z5775" s="441"/>
      <c r="AA5775" s="441"/>
    </row>
    <row r="5776" customFormat="false" ht="15.75" hidden="false" customHeight="false" outlineLevel="0" collapsed="false">
      <c r="A5776" s="275" t="n">
        <v>775</v>
      </c>
      <c r="B5776" s="434"/>
      <c r="C5776" s="442" t="s">
        <v>517</v>
      </c>
      <c r="D5776" s="443"/>
      <c r="E5776" s="444"/>
      <c r="F5776" s="444"/>
      <c r="G5776" s="444"/>
      <c r="H5776" s="444"/>
      <c r="I5776" s="444"/>
      <c r="J5776" s="444"/>
      <c r="K5776" s="444"/>
      <c r="L5776" s="445"/>
      <c r="M5776" s="659" t="str">
        <f aca="false">(IF($E5776&lt;&gt;0,$M$2,IF($L5776&lt;&gt;0,$M$2,"")))</f>
        <v/>
      </c>
      <c r="N5776" s="216"/>
      <c r="O5776" s="446"/>
      <c r="P5776" s="447"/>
      <c r="Q5776" s="447"/>
      <c r="R5776" s="448"/>
      <c r="S5776" s="216"/>
      <c r="T5776" s="446"/>
      <c r="U5776" s="447"/>
      <c r="V5776" s="447"/>
      <c r="W5776" s="447"/>
      <c r="X5776" s="447"/>
      <c r="Y5776" s="447"/>
      <c r="Z5776" s="448"/>
      <c r="AA5776" s="448"/>
    </row>
    <row r="5777" customFormat="false" ht="16.5" hidden="false" customHeight="false" outlineLevel="0" collapsed="false">
      <c r="A5777" s="276" t="n">
        <v>780</v>
      </c>
      <c r="B5777" s="449"/>
      <c r="C5777" s="450" t="s">
        <v>518</v>
      </c>
      <c r="D5777" s="451"/>
      <c r="E5777" s="452"/>
      <c r="F5777" s="452"/>
      <c r="G5777" s="452"/>
      <c r="H5777" s="452"/>
      <c r="I5777" s="452"/>
      <c r="J5777" s="452"/>
      <c r="K5777" s="452"/>
      <c r="L5777" s="453"/>
      <c r="M5777" s="659" t="str">
        <f aca="false">(IF($E5777&lt;&gt;0,$M$2,IF($L5777&lt;&gt;0,$M$2,"")))</f>
        <v/>
      </c>
      <c r="N5777" s="216"/>
      <c r="O5777" s="454"/>
      <c r="P5777" s="455"/>
      <c r="Q5777" s="455"/>
      <c r="R5777" s="456"/>
      <c r="S5777" s="216"/>
      <c r="T5777" s="454"/>
      <c r="U5777" s="455"/>
      <c r="V5777" s="455"/>
      <c r="W5777" s="455"/>
      <c r="X5777" s="455"/>
      <c r="Y5777" s="455"/>
      <c r="Z5777" s="456"/>
      <c r="AA5777" s="456"/>
    </row>
    <row r="5778" customFormat="false" ht="19.5" hidden="false" customHeight="false" outlineLevel="0" collapsed="false">
      <c r="A5778" s="276" t="n">
        <v>785</v>
      </c>
      <c r="B5778" s="457"/>
      <c r="C5778" s="308" t="s">
        <v>373</v>
      </c>
      <c r="D5778" s="458" t="s">
        <v>519</v>
      </c>
      <c r="E5778" s="310" t="n">
        <f aca="false">SUM(E5666,E5669,E5675,E5681,E5682,E5700,E5704,E5710,E5713,E5714,E5715,E5716,E5717,E5724,E5731,E5732,E5733,E5734,E5741,E5745,E5746,E5747,E5748,E5751,E5752,E5760,E5763,E5764,E5769)+E5774</f>
        <v>223675</v>
      </c>
      <c r="F5778" s="310" t="n">
        <f aca="false">SUM(F5666,F5669,F5675,F5681,F5682,F5700,F5704,F5710,F5713,F5714,F5715,F5716,F5717,F5724,F5731,F5732,F5733,F5734,F5741,F5745,F5746,F5747,F5748,F5751,F5752,F5760,F5763,F5764,F5769)+F5774</f>
        <v>201675</v>
      </c>
      <c r="G5778" s="310" t="n">
        <f aca="false">SUM(G5666,G5669,G5675,G5681,G5682,G5700,G5704,G5710,G5713,G5714,G5715,G5716,G5717,G5724,G5731,G5732,G5733,G5734,G5741,G5745,G5746,G5747,G5748,G5751,G5752,G5760,G5763,G5764,G5769)+G5774</f>
        <v>0</v>
      </c>
      <c r="H5778" s="310" t="n">
        <f aca="false">SUM(H5666,H5669,H5675,H5681,H5682,H5700,H5704,H5710,H5713,H5714,H5715,H5716,H5717,H5724,H5731,H5732,H5733,H5734,H5741,H5745,H5746,H5747,H5748,H5751,H5752,H5760,H5763,H5764,H5769)+H5774</f>
        <v>22000</v>
      </c>
      <c r="I5778" s="310" t="n">
        <f aca="false">SUM(I5666,I5669,I5675,I5681,I5682,I5700,I5704,I5710,I5713,I5714,I5715,I5716,I5717,I5724,I5731,I5732,I5733,I5734,I5741,I5745,I5746,I5747,I5748,I5751,I5752,I5760,I5763,I5764,I5769)+I5774</f>
        <v>100471</v>
      </c>
      <c r="J5778" s="310" t="n">
        <f aca="false">SUM(J5666,J5669,J5675,J5681,J5682,J5700,J5704,J5710,J5713,J5714,J5715,J5716,J5717,J5724,J5731,J5732,J5733,J5734,J5741,J5745,J5746,J5747,J5748,J5751,J5752,J5760,J5763,J5764,J5769)+J5774</f>
        <v>0</v>
      </c>
      <c r="K5778" s="310" t="n">
        <f aca="false">SUM(K5666,K5669,K5675,K5681,K5682,K5700,K5704,K5710,K5713,K5714,K5715,K5716,K5717,K5724,K5731,K5732,K5733,K5734,K5741,K5745,K5746,K5747,K5748,K5751,K5752,K5760,K5763,K5764,K5769)+K5774</f>
        <v>9758</v>
      </c>
      <c r="L5778" s="310" t="n">
        <f aca="false">SUM(L5666,L5669,L5675,L5681,L5682,L5700,L5704,L5710,L5713,L5714,L5715,L5716,L5717,L5724,L5731,L5732,L5733,L5734,L5741,L5745,L5746,L5747,L5748,L5751,L5752,L5760,L5763,L5764,L5769)+L5774</f>
        <v>110229</v>
      </c>
      <c r="M5778" s="659" t="n">
        <f aca="false">(IF($E5778&lt;&gt;0,$M$2,IF($L5778&lt;&gt;0,$M$2,"")))</f>
        <v>1</v>
      </c>
      <c r="N5778" s="698" t="str">
        <f aca="false">LEFT(C5663,1)</f>
        <v>7</v>
      </c>
      <c r="O5778" s="310" t="n">
        <f aca="false">SUM(O5666,O5669,O5675,O5681,O5682,O5700,O5704,O5710,O5713,O5714,O5715,O5716,O5717,O5724,O5731,O5732,O5733,O5734,O5741,O5745,O5746,O5747,O5748,O5751,O5752,O5760,O5763,O5764,O5769)+O5774</f>
        <v>0</v>
      </c>
      <c r="P5778" s="310" t="n">
        <f aca="false">SUM(P5666,P5669,P5675,P5681,P5682,P5700,P5704,P5710,P5713,P5714,P5715,P5716,P5717,P5724,P5731,P5732,P5733,P5734,P5741,P5745,P5746,P5747,P5748,P5751,P5752,P5760,P5763,P5764,P5769)+P5774</f>
        <v>0</v>
      </c>
      <c r="Q5778" s="310" t="n">
        <f aca="false">SUM(Q5666,Q5669,Q5675,Q5681,Q5682,Q5700,Q5704,Q5710,Q5713,Q5714,Q5715,Q5716,Q5717,Q5724,Q5731,Q5732,Q5733,Q5734,Q5741,Q5745,Q5746,Q5747,Q5748,Q5751,Q5752,Q5760,Q5763,Q5764,Q5769)+Q5774</f>
        <v>110229</v>
      </c>
      <c r="R5778" s="310" t="n">
        <f aca="false">SUM(R5666,R5669,R5675,R5681,R5682,R5700,R5704,R5710,R5713,R5714,R5715,R5716,R5717,R5724,R5731,R5732,R5733,R5734,R5741,R5745,R5746,R5747,R5748,R5751,R5752,R5760,R5763,R5764,R5769)+R5774</f>
        <v>-110229</v>
      </c>
      <c r="S5778" s="168"/>
      <c r="T5778" s="310" t="n">
        <f aca="false">SUM(T5666,T5669,T5675,T5681,T5682,T5700,T5704,T5710,T5713,T5714,T5715,T5716,T5717,T5724,T5731,T5732,T5733,T5734,T5741,T5745,T5746,T5747,T5748,T5751,T5752,T5760,T5763,T5764,T5769)+T5774</f>
        <v>0</v>
      </c>
      <c r="U5778" s="310" t="n">
        <f aca="false">SUM(U5666,U5669,U5675,U5681,U5682,U5700,U5704,U5710,U5713,U5714,U5715,U5716,U5717,U5724,U5731,U5732,U5733,U5734,U5741,U5745,U5746,U5747,U5748,U5751,U5752,U5760,U5763,U5764,U5769)+U5774</f>
        <v>0</v>
      </c>
      <c r="V5778" s="310" t="n">
        <f aca="false">SUM(V5666,V5669,V5675,V5681,V5682,V5700,V5704,V5710,V5713,V5714,V5715,V5716,V5717,V5724,V5731,V5732,V5733,V5734,V5741,V5745,V5746,V5747,V5748,V5751,V5752,V5760,V5763,V5764,V5769)+V5774</f>
        <v>110229</v>
      </c>
      <c r="W5778" s="310" t="n">
        <f aca="false">SUM(W5666,W5669,W5675,W5681,W5682,W5700,W5704,W5710,W5713,W5714,W5715,W5716,W5717,W5724,W5731,W5732,W5733,W5734,W5741,W5745,W5746,W5747,W5748,W5751,W5752,W5760,W5763,W5764,W5769)+W5774</f>
        <v>-110229</v>
      </c>
      <c r="X5778" s="310" t="n">
        <f aca="false">SUM(X5666,X5669,X5675,X5681,X5682,X5700,X5704,X5710,X5713,X5714,X5715,X5716,X5717,X5724,X5731,X5732,X5733,X5734,X5741,X5745,X5746,X5747,X5748,X5751,X5752,X5760,X5763,X5764,X5769)+X5774</f>
        <v>0</v>
      </c>
      <c r="Y5778" s="310" t="n">
        <f aca="false">SUM(Y5666,Y5669,Y5675,Y5681,Y5682,Y5700,Y5704,Y5710,Y5713,Y5714,Y5715,Y5716,Y5717,Y5724,Y5731,Y5732,Y5733,Y5734,Y5741,Y5745,Y5746,Y5747,Y5748,Y5751,Y5752,Y5760,Y5763,Y5764,Y5769)+Y5774</f>
        <v>0</v>
      </c>
      <c r="Z5778" s="310" t="n">
        <f aca="false">SUM(Z5666,Z5669,Z5675,Z5681,Z5682,Z5700,Z5704,Z5710,Z5713,Z5714,Z5715,Z5716,Z5717,Z5724,Z5731,Z5732,Z5733,Z5734,Z5741,Z5745,Z5746,Z5747,Z5748,Z5751,Z5752,Z5760,Z5763,Z5764,Z5769)+Z5774</f>
        <v>0</v>
      </c>
      <c r="AA5778" s="361" t="n">
        <f aca="false">W5778-X5778-Y5778-Z5778</f>
        <v>-110229</v>
      </c>
    </row>
    <row r="5779" customFormat="false" ht="15.75" hidden="false" customHeight="false" outlineLevel="0" collapsed="false">
      <c r="A5779" s="276" t="n">
        <v>790</v>
      </c>
      <c r="B5779" s="699" t="s">
        <v>758</v>
      </c>
      <c r="C5779" s="461"/>
      <c r="L5779" s="169"/>
      <c r="M5779" s="167" t="n">
        <f aca="false">(IF($E5778&lt;&gt;0,$M$2,IF($L5778&lt;&gt;0,$M$2,"")))</f>
        <v>1</v>
      </c>
      <c r="S5779" s="632"/>
      <c r="AA5779" s="632"/>
    </row>
    <row r="5780" customFormat="false" ht="15.75" hidden="false" customHeight="false" outlineLevel="0" collapsed="false">
      <c r="A5780" s="276" t="n">
        <v>795</v>
      </c>
      <c r="B5780" s="700"/>
      <c r="C5780" s="700"/>
      <c r="D5780" s="701"/>
      <c r="E5780" s="700"/>
      <c r="F5780" s="700"/>
      <c r="G5780" s="700"/>
      <c r="H5780" s="700"/>
      <c r="I5780" s="700"/>
      <c r="J5780" s="700"/>
      <c r="K5780" s="700"/>
      <c r="L5780" s="702"/>
      <c r="M5780" s="167" t="n">
        <f aca="false">(IF($E5778&lt;&gt;0,$M$2,IF($L5778&lt;&gt;0,$M$2,"")))</f>
        <v>1</v>
      </c>
      <c r="O5780" s="700"/>
      <c r="P5780" s="700"/>
      <c r="Q5780" s="702"/>
      <c r="R5780" s="702"/>
      <c r="S5780" s="702"/>
      <c r="T5780" s="700"/>
      <c r="U5780" s="700"/>
      <c r="V5780" s="702"/>
      <c r="W5780" s="702"/>
      <c r="X5780" s="700"/>
      <c r="Y5780" s="702"/>
      <c r="Z5780" s="702"/>
      <c r="AA5780" s="702"/>
    </row>
    <row r="5781" customFormat="false" ht="15.75" hidden="false" customHeight="false" outlineLevel="0" collapsed="false">
      <c r="A5781" s="275" t="n">
        <v>805</v>
      </c>
      <c r="E5781" s="314"/>
      <c r="F5781" s="314"/>
      <c r="G5781" s="314"/>
      <c r="H5781" s="314"/>
      <c r="I5781" s="314"/>
      <c r="J5781" s="314"/>
      <c r="K5781" s="314"/>
      <c r="L5781" s="320"/>
      <c r="M5781" s="167" t="n">
        <f aca="false">(IF($E5911&lt;&gt;0,$M$2,IF($L5911&lt;&gt;0,$M$2,"")))</f>
        <v>1</v>
      </c>
      <c r="O5781" s="314"/>
      <c r="P5781" s="314"/>
      <c r="Q5781" s="320"/>
      <c r="R5781" s="320"/>
      <c r="S5781" s="320"/>
      <c r="T5781" s="314"/>
      <c r="U5781" s="314"/>
      <c r="V5781" s="320"/>
      <c r="W5781" s="320"/>
      <c r="X5781" s="314"/>
      <c r="Y5781" s="320"/>
      <c r="Z5781" s="320"/>
      <c r="AA5781" s="632"/>
    </row>
    <row r="5782" customFormat="false" ht="15.75" hidden="false" customHeight="false" outlineLevel="0" collapsed="false">
      <c r="A5782" s="276" t="n">
        <v>810</v>
      </c>
      <c r="C5782" s="180"/>
      <c r="D5782" s="181"/>
      <c r="E5782" s="314"/>
      <c r="F5782" s="314"/>
      <c r="G5782" s="314"/>
      <c r="H5782" s="314"/>
      <c r="I5782" s="314"/>
      <c r="J5782" s="314"/>
      <c r="K5782" s="314"/>
      <c r="L5782" s="320"/>
      <c r="M5782" s="167" t="n">
        <f aca="false">(IF($E5911&lt;&gt;0,$M$2,IF($L5911&lt;&gt;0,$M$2,"")))</f>
        <v>1</v>
      </c>
      <c r="O5782" s="314"/>
      <c r="P5782" s="314"/>
      <c r="Q5782" s="320"/>
      <c r="R5782" s="320"/>
      <c r="S5782" s="320"/>
      <c r="T5782" s="314"/>
      <c r="U5782" s="314"/>
      <c r="V5782" s="320"/>
      <c r="W5782" s="320"/>
      <c r="X5782" s="314"/>
      <c r="Y5782" s="320"/>
      <c r="Z5782" s="320"/>
      <c r="AA5782" s="632"/>
    </row>
    <row r="5783" customFormat="false" ht="15.75" hidden="false" customHeight="false" outlineLevel="0" collapsed="false">
      <c r="A5783" s="276" t="n">
        <v>815</v>
      </c>
      <c r="B5783" s="315" t="str">
        <f aca="false">$B$7</f>
        <v>МЕСЕЧЕН ОТЧЕТ  ЗА  КАСОВОТО  ИЗПЪЛНЕНИЕ  НА  БЮДЖЕТА
ПО ПЪЛНА ЕДИННА БЮДЖЕТНА КЛАСИФИКАЦИЯ</v>
      </c>
      <c r="C5783" s="315"/>
      <c r="D5783" s="315"/>
      <c r="E5783" s="314"/>
      <c r="F5783" s="314"/>
      <c r="G5783" s="314"/>
      <c r="H5783" s="314"/>
      <c r="I5783" s="314"/>
      <c r="J5783" s="314"/>
      <c r="K5783" s="314"/>
      <c r="L5783" s="320"/>
      <c r="M5783" s="167" t="n">
        <f aca="false">(IF($E5911&lt;&gt;0,$M$2,IF($L5911&lt;&gt;0,$M$2,"")))</f>
        <v>1</v>
      </c>
      <c r="O5783" s="314"/>
      <c r="P5783" s="314"/>
      <c r="Q5783" s="320"/>
      <c r="R5783" s="320"/>
      <c r="S5783" s="320"/>
      <c r="T5783" s="314"/>
      <c r="U5783" s="314"/>
      <c r="V5783" s="320"/>
      <c r="W5783" s="320"/>
      <c r="X5783" s="314"/>
      <c r="Y5783" s="320"/>
      <c r="Z5783" s="320"/>
      <c r="AA5783" s="632"/>
    </row>
    <row r="5784" customFormat="false" ht="15.75" hidden="false" customHeight="false" outlineLevel="0" collapsed="false">
      <c r="A5784" s="290" t="n">
        <v>525</v>
      </c>
      <c r="C5784" s="180"/>
      <c r="D5784" s="181"/>
      <c r="E5784" s="316" t="s">
        <v>195</v>
      </c>
      <c r="F5784" s="316" t="s">
        <v>6</v>
      </c>
      <c r="G5784" s="314"/>
      <c r="H5784" s="314"/>
      <c r="I5784" s="314"/>
      <c r="J5784" s="314"/>
      <c r="K5784" s="314"/>
      <c r="L5784" s="320"/>
      <c r="M5784" s="167" t="n">
        <f aca="false">(IF($E5911&lt;&gt;0,$M$2,IF($L5911&lt;&gt;0,$M$2,"")))</f>
        <v>1</v>
      </c>
      <c r="O5784" s="314"/>
      <c r="P5784" s="314"/>
      <c r="Q5784" s="320"/>
      <c r="R5784" s="320"/>
      <c r="S5784" s="320"/>
      <c r="T5784" s="314"/>
      <c r="U5784" s="314"/>
      <c r="V5784" s="320"/>
      <c r="W5784" s="320"/>
      <c r="X5784" s="314"/>
      <c r="Y5784" s="320"/>
      <c r="Z5784" s="320"/>
      <c r="AA5784" s="632"/>
    </row>
    <row r="5785" customFormat="false" ht="15.75" hidden="false" customHeight="false" outlineLevel="0" collapsed="false">
      <c r="A5785" s="275" t="n">
        <v>820</v>
      </c>
      <c r="B5785" s="317" t="str">
        <f aca="false">$B$9</f>
        <v>община Долни чифлик</v>
      </c>
      <c r="C5785" s="317"/>
      <c r="D5785" s="317"/>
      <c r="E5785" s="318" t="n">
        <f aca="false">$E$9</f>
        <v>42005</v>
      </c>
      <c r="F5785" s="318" t="n">
        <f aca="false">$F$9</f>
        <v>42185</v>
      </c>
      <c r="G5785" s="314"/>
      <c r="H5785" s="314"/>
      <c r="I5785" s="314"/>
      <c r="J5785" s="314"/>
      <c r="K5785" s="314"/>
      <c r="L5785" s="320"/>
      <c r="M5785" s="167" t="n">
        <f aca="false">(IF($E5911&lt;&gt;0,$M$2,IF($L5911&lt;&gt;0,$M$2,"")))</f>
        <v>1</v>
      </c>
      <c r="O5785" s="314"/>
      <c r="P5785" s="314"/>
      <c r="Q5785" s="320"/>
      <c r="R5785" s="320"/>
      <c r="S5785" s="320"/>
      <c r="T5785" s="314"/>
      <c r="U5785" s="314"/>
      <c r="V5785" s="320"/>
      <c r="W5785" s="320"/>
      <c r="X5785" s="314"/>
      <c r="Y5785" s="320"/>
      <c r="Z5785" s="320"/>
      <c r="AA5785" s="632"/>
    </row>
    <row r="5786" customFormat="false" ht="15.75" hidden="false" customHeight="false" outlineLevel="0" collapsed="false">
      <c r="A5786" s="276" t="n">
        <v>821</v>
      </c>
      <c r="B5786" s="165" t="str">
        <f aca="false">$B$10</f>
        <v>(наименование на разпоредителя с бюджет)</v>
      </c>
      <c r="E5786" s="314"/>
      <c r="F5786" s="319"/>
      <c r="G5786" s="314"/>
      <c r="H5786" s="314"/>
      <c r="I5786" s="314"/>
      <c r="J5786" s="314"/>
      <c r="K5786" s="314"/>
      <c r="L5786" s="320"/>
      <c r="M5786" s="167" t="n">
        <f aca="false">(IF($E5911&lt;&gt;0,$M$2,IF($L5911&lt;&gt;0,$M$2,"")))</f>
        <v>1</v>
      </c>
      <c r="O5786" s="314"/>
      <c r="P5786" s="314"/>
      <c r="Q5786" s="320"/>
      <c r="R5786" s="320"/>
      <c r="S5786" s="320"/>
      <c r="T5786" s="314"/>
      <c r="U5786" s="314"/>
      <c r="V5786" s="320"/>
      <c r="W5786" s="320"/>
      <c r="X5786" s="314"/>
      <c r="Y5786" s="320"/>
      <c r="Z5786" s="320"/>
      <c r="AA5786" s="632"/>
    </row>
    <row r="5787" customFormat="false" ht="16.5" hidden="false" customHeight="false" outlineLevel="0" collapsed="false">
      <c r="A5787" s="276" t="n">
        <v>822</v>
      </c>
      <c r="E5787" s="314"/>
      <c r="F5787" s="314"/>
      <c r="G5787" s="314"/>
      <c r="H5787" s="314"/>
      <c r="I5787" s="314"/>
      <c r="J5787" s="314"/>
      <c r="K5787" s="314"/>
      <c r="L5787" s="320"/>
      <c r="M5787" s="167" t="n">
        <f aca="false">(IF($E5911&lt;&gt;0,$M$2,IF($L5911&lt;&gt;0,$M$2,"")))</f>
        <v>1</v>
      </c>
      <c r="O5787" s="314"/>
      <c r="P5787" s="314"/>
      <c r="Q5787" s="320"/>
      <c r="R5787" s="320"/>
      <c r="S5787" s="320"/>
      <c r="T5787" s="314"/>
      <c r="U5787" s="314"/>
      <c r="V5787" s="320"/>
      <c r="W5787" s="320"/>
      <c r="X5787" s="314"/>
      <c r="Y5787" s="320"/>
      <c r="Z5787" s="320"/>
      <c r="AA5787" s="632"/>
    </row>
    <row r="5788" customFormat="false" ht="17.25" hidden="false" customHeight="false" outlineLevel="0" collapsed="false">
      <c r="A5788" s="276" t="n">
        <v>823</v>
      </c>
      <c r="B5788" s="317" t="str">
        <f aca="false">$B$12</f>
        <v>Община Долни чифлик</v>
      </c>
      <c r="C5788" s="317"/>
      <c r="D5788" s="317"/>
      <c r="E5788" s="314" t="s">
        <v>199</v>
      </c>
      <c r="F5788" s="321" t="str">
        <f aca="false">$F$12</f>
        <v>5309</v>
      </c>
      <c r="G5788" s="314"/>
      <c r="H5788" s="314"/>
      <c r="I5788" s="314"/>
      <c r="J5788" s="314"/>
      <c r="K5788" s="314"/>
      <c r="L5788" s="320"/>
      <c r="M5788" s="167" t="n">
        <f aca="false">(IF($E5911&lt;&gt;0,$M$2,IF($L5911&lt;&gt;0,$M$2,"")))</f>
        <v>1</v>
      </c>
      <c r="O5788" s="314"/>
      <c r="P5788" s="314"/>
      <c r="Q5788" s="320"/>
      <c r="R5788" s="320"/>
      <c r="S5788" s="320"/>
      <c r="T5788" s="314"/>
      <c r="U5788" s="314"/>
      <c r="V5788" s="320"/>
      <c r="W5788" s="320"/>
      <c r="X5788" s="314"/>
      <c r="Y5788" s="320"/>
      <c r="Z5788" s="320"/>
      <c r="AA5788" s="632"/>
    </row>
    <row r="5789" customFormat="false" ht="16.5" hidden="false" customHeight="false" outlineLevel="0" collapsed="false">
      <c r="A5789" s="276" t="n">
        <v>825</v>
      </c>
      <c r="B5789" s="165" t="str">
        <f aca="false">$B$13</f>
        <v>(наименование на първостепенния разпоредител с бюджет)</v>
      </c>
      <c r="E5789" s="314" t="s">
        <v>202</v>
      </c>
      <c r="F5789" s="314"/>
      <c r="G5789" s="314"/>
      <c r="H5789" s="314"/>
      <c r="I5789" s="314"/>
      <c r="J5789" s="314"/>
      <c r="K5789" s="314"/>
      <c r="L5789" s="320"/>
      <c r="M5789" s="167" t="n">
        <f aca="false">(IF($E5911&lt;&gt;0,$M$2,IF($L5911&lt;&gt;0,$M$2,"")))</f>
        <v>1</v>
      </c>
      <c r="O5789" s="314"/>
      <c r="P5789" s="314"/>
      <c r="Q5789" s="320"/>
      <c r="R5789" s="320"/>
      <c r="S5789" s="320"/>
      <c r="T5789" s="314"/>
      <c r="U5789" s="314"/>
      <c r="V5789" s="320"/>
      <c r="W5789" s="320"/>
      <c r="X5789" s="314"/>
      <c r="Y5789" s="320"/>
      <c r="Z5789" s="320"/>
      <c r="AA5789" s="632"/>
    </row>
    <row r="5790" customFormat="false" ht="15.75" hidden="false" customHeight="false" outlineLevel="0" collapsed="false">
      <c r="A5790" s="276"/>
      <c r="D5790" s="313"/>
      <c r="E5790" s="313"/>
      <c r="F5790" s="313"/>
      <c r="G5790" s="313"/>
      <c r="H5790" s="313"/>
      <c r="I5790" s="313"/>
      <c r="J5790" s="313"/>
      <c r="K5790" s="313"/>
      <c r="L5790" s="444"/>
      <c r="M5790" s="167" t="n">
        <f aca="false">(IF($E5911&lt;&gt;0,$M$2,IF($L5911&lt;&gt;0,$M$2,"")))</f>
        <v>1</v>
      </c>
      <c r="O5790" s="314"/>
      <c r="P5790" s="314"/>
      <c r="Q5790" s="320"/>
      <c r="R5790" s="320"/>
      <c r="S5790" s="320"/>
      <c r="T5790" s="314"/>
      <c r="U5790" s="314"/>
      <c r="V5790" s="320"/>
      <c r="W5790" s="320"/>
      <c r="X5790" s="314"/>
      <c r="Y5790" s="320"/>
      <c r="Z5790" s="320"/>
      <c r="AA5790" s="632"/>
    </row>
    <row r="5791" customFormat="false" ht="16.5" hidden="false" customHeight="false" outlineLevel="0" collapsed="false">
      <c r="A5791" s="276"/>
      <c r="C5791" s="180"/>
      <c r="D5791" s="181"/>
      <c r="E5791" s="314"/>
      <c r="F5791" s="314"/>
      <c r="G5791" s="314"/>
      <c r="H5791" s="314"/>
      <c r="I5791" s="314"/>
      <c r="J5791" s="314"/>
      <c r="K5791" s="314"/>
      <c r="L5791" s="320" t="s">
        <v>203</v>
      </c>
      <c r="M5791" s="167" t="n">
        <f aca="false">(IF($E5911&lt;&gt;0,$M$2,IF($L5911&lt;&gt;0,$M$2,"")))</f>
        <v>1</v>
      </c>
      <c r="O5791" s="322" t="s">
        <v>375</v>
      </c>
      <c r="P5791" s="314"/>
      <c r="Q5791" s="320"/>
      <c r="R5791" s="320" t="s">
        <v>203</v>
      </c>
      <c r="S5791" s="320"/>
      <c r="T5791" s="322" t="s">
        <v>376</v>
      </c>
      <c r="U5791" s="314"/>
      <c r="V5791" s="320"/>
      <c r="W5791" s="320" t="s">
        <v>203</v>
      </c>
      <c r="X5791" s="314"/>
      <c r="Y5791" s="320"/>
      <c r="Z5791" s="320" t="s">
        <v>203</v>
      </c>
      <c r="AA5791" s="632"/>
    </row>
    <row r="5792" customFormat="false" ht="19.5" hidden="false" customHeight="true" outlineLevel="0" collapsed="false">
      <c r="A5792" s="276"/>
      <c r="B5792" s="633"/>
      <c r="C5792" s="205"/>
      <c r="D5792" s="568" t="s">
        <v>739</v>
      </c>
      <c r="E5792" s="195" t="s">
        <v>205</v>
      </c>
      <c r="F5792" s="195"/>
      <c r="G5792" s="195"/>
      <c r="H5792" s="195"/>
      <c r="I5792" s="196" t="s">
        <v>206</v>
      </c>
      <c r="J5792" s="196"/>
      <c r="K5792" s="196"/>
      <c r="L5792" s="196"/>
      <c r="M5792" s="167" t="n">
        <f aca="false">(IF($E5911&lt;&gt;0,$M$2,IF($L5911&lt;&gt;0,$M$2,"")))</f>
        <v>1</v>
      </c>
      <c r="O5792" s="634" t="s">
        <v>740</v>
      </c>
      <c r="P5792" s="634" t="s">
        <v>741</v>
      </c>
      <c r="Q5792" s="635" t="s">
        <v>742</v>
      </c>
      <c r="R5792" s="636" t="s">
        <v>381</v>
      </c>
      <c r="S5792" s="168"/>
      <c r="T5792" s="635" t="s">
        <v>743</v>
      </c>
      <c r="U5792" s="635" t="s">
        <v>744</v>
      </c>
      <c r="V5792" s="635" t="s">
        <v>745</v>
      </c>
      <c r="W5792" s="636" t="s">
        <v>385</v>
      </c>
      <c r="X5792" s="637" t="s">
        <v>386</v>
      </c>
      <c r="Y5792" s="638"/>
      <c r="Z5792" s="639"/>
      <c r="AA5792" s="640"/>
    </row>
    <row r="5793" customFormat="false" ht="56.1" hidden="false" customHeight="true" outlineLevel="0" collapsed="false">
      <c r="A5793" s="276"/>
      <c r="B5793" s="335" t="s">
        <v>13</v>
      </c>
      <c r="C5793" s="537" t="s">
        <v>207</v>
      </c>
      <c r="D5793" s="641" t="s">
        <v>746</v>
      </c>
      <c r="E5793" s="201" t="s">
        <v>209</v>
      </c>
      <c r="F5793" s="202" t="s">
        <v>19</v>
      </c>
      <c r="G5793" s="202" t="s">
        <v>20</v>
      </c>
      <c r="H5793" s="202" t="s">
        <v>21</v>
      </c>
      <c r="I5793" s="203" t="s">
        <v>19</v>
      </c>
      <c r="J5793" s="203" t="s">
        <v>20</v>
      </c>
      <c r="K5793" s="203" t="s">
        <v>21</v>
      </c>
      <c r="L5793" s="642" t="s">
        <v>210</v>
      </c>
      <c r="M5793" s="167" t="n">
        <f aca="false">(IF($E5911&lt;&gt;0,$M$2,IF($L5911&lt;&gt;0,$M$2,"")))</f>
        <v>1</v>
      </c>
      <c r="O5793" s="634"/>
      <c r="P5793" s="634"/>
      <c r="Q5793" s="635"/>
      <c r="R5793" s="636"/>
      <c r="S5793" s="168"/>
      <c r="T5793" s="635"/>
      <c r="U5793" s="635"/>
      <c r="V5793" s="635"/>
      <c r="W5793" s="635"/>
      <c r="X5793" s="643" t="n">
        <v>2015</v>
      </c>
      <c r="Y5793" s="643" t="n">
        <v>2016</v>
      </c>
      <c r="Z5793" s="643" t="s">
        <v>389</v>
      </c>
      <c r="AA5793" s="644" t="s">
        <v>387</v>
      </c>
    </row>
    <row r="5794" customFormat="false" ht="69" hidden="false" customHeight="true" outlineLevel="0" collapsed="false">
      <c r="A5794" s="276"/>
      <c r="B5794" s="569"/>
      <c r="C5794" s="205"/>
      <c r="D5794" s="341" t="s">
        <v>390</v>
      </c>
      <c r="E5794" s="208" t="s">
        <v>212</v>
      </c>
      <c r="F5794" s="207" t="s">
        <v>213</v>
      </c>
      <c r="G5794" s="207" t="s">
        <v>214</v>
      </c>
      <c r="H5794" s="207" t="s">
        <v>215</v>
      </c>
      <c r="I5794" s="207" t="s">
        <v>216</v>
      </c>
      <c r="J5794" s="207" t="s">
        <v>217</v>
      </c>
      <c r="K5794" s="207" t="s">
        <v>218</v>
      </c>
      <c r="L5794" s="208" t="s">
        <v>219</v>
      </c>
      <c r="M5794" s="167" t="n">
        <f aca="false">(IF($E5911&lt;&gt;0,$M$2,IF($L5911&lt;&gt;0,$M$2,"")))</f>
        <v>1</v>
      </c>
      <c r="O5794" s="207" t="s">
        <v>391</v>
      </c>
      <c r="P5794" s="207" t="s">
        <v>392</v>
      </c>
      <c r="Q5794" s="208" t="s">
        <v>393</v>
      </c>
      <c r="R5794" s="208" t="s">
        <v>394</v>
      </c>
      <c r="S5794" s="168"/>
      <c r="T5794" s="645" t="s">
        <v>395</v>
      </c>
      <c r="U5794" s="645" t="s">
        <v>396</v>
      </c>
      <c r="V5794" s="645" t="s">
        <v>397</v>
      </c>
      <c r="W5794" s="645" t="s">
        <v>398</v>
      </c>
      <c r="X5794" s="645" t="s">
        <v>399</v>
      </c>
      <c r="Y5794" s="645" t="s">
        <v>400</v>
      </c>
      <c r="Z5794" s="645" t="s">
        <v>401</v>
      </c>
      <c r="AA5794" s="334" t="s">
        <v>216</v>
      </c>
    </row>
    <row r="5795" customFormat="false" ht="132" hidden="false" customHeight="false" outlineLevel="0" collapsed="false">
      <c r="A5795" s="276"/>
      <c r="B5795" s="489"/>
      <c r="C5795" s="646"/>
      <c r="D5795" s="646"/>
      <c r="E5795" s="346"/>
      <c r="F5795" s="646"/>
      <c r="G5795" s="646"/>
      <c r="H5795" s="646"/>
      <c r="I5795" s="646"/>
      <c r="J5795" s="646"/>
      <c r="K5795" s="646"/>
      <c r="L5795" s="346"/>
      <c r="M5795" s="167" t="n">
        <f aca="false">(IF($E5911&lt;&gt;0,$M$2,IF($L5911&lt;&gt;0,$M$2,"")))</f>
        <v>1</v>
      </c>
      <c r="O5795" s="647" t="s">
        <v>402</v>
      </c>
      <c r="P5795" s="647" t="s">
        <v>402</v>
      </c>
      <c r="Q5795" s="647" t="s">
        <v>403</v>
      </c>
      <c r="R5795" s="647" t="s">
        <v>404</v>
      </c>
      <c r="S5795" s="168"/>
      <c r="T5795" s="647" t="s">
        <v>402</v>
      </c>
      <c r="U5795" s="647" t="s">
        <v>402</v>
      </c>
      <c r="V5795" s="647" t="s">
        <v>747</v>
      </c>
      <c r="W5795" s="647" t="s">
        <v>406</v>
      </c>
      <c r="X5795" s="647" t="s">
        <v>402</v>
      </c>
      <c r="Y5795" s="647" t="s">
        <v>402</v>
      </c>
      <c r="Z5795" s="647" t="s">
        <v>402</v>
      </c>
      <c r="AA5795" s="349" t="s">
        <v>407</v>
      </c>
    </row>
    <row r="5796" customFormat="false" ht="19.5" hidden="false" customHeight="false" outlineLevel="0" collapsed="false">
      <c r="A5796" s="276"/>
      <c r="B5796" s="633"/>
      <c r="C5796" s="648" t="n">
        <f aca="false">VLOOKUP(D5797,EBK_DEIN2,2,FALSE())</f>
        <v>7745</v>
      </c>
      <c r="D5796" s="568" t="s">
        <v>748</v>
      </c>
      <c r="E5796" s="346"/>
      <c r="F5796" s="646"/>
      <c r="G5796" s="646"/>
      <c r="H5796" s="646"/>
      <c r="I5796" s="646"/>
      <c r="J5796" s="646"/>
      <c r="K5796" s="646"/>
      <c r="L5796" s="346"/>
      <c r="M5796" s="167" t="n">
        <f aca="false">(IF($E5911&lt;&gt;0,$M$2,IF($L5911&lt;&gt;0,$M$2,"")))</f>
        <v>1</v>
      </c>
      <c r="O5796" s="649"/>
      <c r="P5796" s="649"/>
      <c r="Q5796" s="448"/>
      <c r="R5796" s="650"/>
      <c r="S5796" s="168"/>
      <c r="T5796" s="649"/>
      <c r="U5796" s="649"/>
      <c r="V5796" s="448"/>
      <c r="W5796" s="650"/>
      <c r="X5796" s="649"/>
      <c r="Y5796" s="448"/>
      <c r="Z5796" s="650"/>
      <c r="AA5796" s="651"/>
    </row>
    <row r="5797" customFormat="false" ht="18.75" hidden="false" customHeight="false" outlineLevel="0" collapsed="false">
      <c r="A5797" s="276"/>
      <c r="B5797" s="652"/>
      <c r="C5797" s="653"/>
      <c r="D5797" s="654" t="s">
        <v>797</v>
      </c>
      <c r="E5797" s="346"/>
      <c r="F5797" s="646"/>
      <c r="G5797" s="646"/>
      <c r="H5797" s="646"/>
      <c r="I5797" s="646"/>
      <c r="J5797" s="646"/>
      <c r="K5797" s="646"/>
      <c r="L5797" s="346"/>
      <c r="M5797" s="167" t="n">
        <f aca="false">(IF($E5911&lt;&gt;0,$M$2,IF($L5911&lt;&gt;0,$M$2,"")))</f>
        <v>1</v>
      </c>
      <c r="O5797" s="649"/>
      <c r="P5797" s="649"/>
      <c r="Q5797" s="448"/>
      <c r="R5797" s="655"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23016</v>
      </c>
      <c r="S5797" s="168"/>
      <c r="T5797" s="649"/>
      <c r="U5797" s="649"/>
      <c r="V5797" s="448"/>
      <c r="W5797" s="655"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18373</v>
      </c>
      <c r="X5797" s="649"/>
      <c r="Y5797" s="448"/>
      <c r="Z5797" s="650"/>
      <c r="AA5797" s="656"/>
    </row>
    <row r="5798" customFormat="false" ht="19.5" hidden="false" customHeight="false" outlineLevel="0" collapsed="false">
      <c r="A5798" s="276"/>
      <c r="B5798" s="198"/>
      <c r="C5798" s="653"/>
      <c r="D5798" s="344" t="s">
        <v>750</v>
      </c>
      <c r="E5798" s="346"/>
      <c r="F5798" s="646"/>
      <c r="G5798" s="646"/>
      <c r="H5798" s="646"/>
      <c r="I5798" s="646"/>
      <c r="J5798" s="646"/>
      <c r="K5798" s="646"/>
      <c r="L5798" s="346"/>
      <c r="M5798" s="167" t="n">
        <f aca="false">(IF($E5911&lt;&gt;0,$M$2,IF($L5911&lt;&gt;0,$M$2,"")))</f>
        <v>1</v>
      </c>
      <c r="O5798" s="649"/>
      <c r="P5798" s="649"/>
      <c r="Q5798" s="448"/>
      <c r="R5798" s="650"/>
      <c r="S5798" s="168"/>
      <c r="T5798" s="649"/>
      <c r="U5798" s="649"/>
      <c r="V5798" s="448"/>
      <c r="W5798" s="650"/>
      <c r="X5798" s="649"/>
      <c r="Y5798" s="448"/>
      <c r="Z5798" s="650"/>
      <c r="AA5798" s="657"/>
    </row>
    <row r="5799" customFormat="false" ht="19.5" hidden="false" customHeight="true" outlineLevel="0" collapsed="false">
      <c r="A5799" s="276"/>
      <c r="B5799" s="350" t="n">
        <v>100</v>
      </c>
      <c r="C5799" s="351" t="s">
        <v>408</v>
      </c>
      <c r="D5799" s="351"/>
      <c r="E5799" s="571" t="n">
        <f aca="false">SUM(E5800:E5801)</f>
        <v>0</v>
      </c>
      <c r="F5799" s="658" t="n">
        <f aca="false">SUM(F5800:F5801)</f>
        <v>0</v>
      </c>
      <c r="G5799" s="574" t="n">
        <f aca="false">SUM(G5800:G5801)</f>
        <v>0</v>
      </c>
      <c r="H5799" s="574" t="n">
        <f aca="false">SUM(H5800:H5801)</f>
        <v>0</v>
      </c>
      <c r="I5799" s="658" t="n">
        <f aca="false">SUM(I5800:I5801)</f>
        <v>0</v>
      </c>
      <c r="J5799" s="574" t="n">
        <f aca="false">SUM(J5800:J5801)</f>
        <v>0</v>
      </c>
      <c r="K5799" s="574" t="n">
        <f aca="false">SUM(K5800:K5801)</f>
        <v>0</v>
      </c>
      <c r="L5799" s="574" t="n">
        <f aca="false">SUM(L5800:L5801)</f>
        <v>0</v>
      </c>
      <c r="M5799" s="659" t="str">
        <f aca="false">(IF($E5799&lt;&gt;0,$M$2,IF($L5799&lt;&gt;0,$M$2,"")))</f>
        <v/>
      </c>
      <c r="N5799" s="216"/>
      <c r="O5799" s="660" t="n">
        <f aca="false">SUM(O5800:O5801)</f>
        <v>0</v>
      </c>
      <c r="P5799" s="661" t="n">
        <f aca="false">SUM(P5800:P5801)</f>
        <v>0</v>
      </c>
      <c r="Q5799" s="662" t="n">
        <f aca="false">SUM(Q5800:Q5801)</f>
        <v>0</v>
      </c>
      <c r="R5799" s="663" t="n">
        <f aca="false">SUM(R5800:R5801)</f>
        <v>0</v>
      </c>
      <c r="S5799" s="216"/>
      <c r="T5799" s="664"/>
      <c r="U5799" s="665"/>
      <c r="V5799" s="666"/>
      <c r="W5799" s="665"/>
      <c r="X5799" s="665"/>
      <c r="Y5799" s="665"/>
      <c r="Z5799" s="667"/>
      <c r="AA5799" s="361" t="n">
        <f aca="false">W5799-X5799-Y5799-Z5799</f>
        <v>0</v>
      </c>
    </row>
    <row r="5800" customFormat="false" ht="19.5" hidden="false" customHeight="false" outlineLevel="0" collapsed="false">
      <c r="A5800" s="276"/>
      <c r="B5800" s="234"/>
      <c r="C5800" s="251" t="n">
        <v>101</v>
      </c>
      <c r="D5800" s="219" t="s">
        <v>409</v>
      </c>
      <c r="E5800" s="220" t="n">
        <f aca="false">F5800+G5800+H5800</f>
        <v>0</v>
      </c>
      <c r="F5800" s="265"/>
      <c r="G5800" s="252"/>
      <c r="H5800" s="252"/>
      <c r="I5800" s="265"/>
      <c r="J5800" s="252"/>
      <c r="K5800" s="252"/>
      <c r="L5800" s="222" t="n">
        <f aca="false">I5800+J5800+K5800</f>
        <v>0</v>
      </c>
      <c r="M5800" s="659" t="str">
        <f aca="false">(IF($E5800&lt;&gt;0,$M$2,IF($L5800&lt;&gt;0,$M$2,"")))</f>
        <v/>
      </c>
      <c r="N5800" s="216"/>
      <c r="O5800" s="668"/>
      <c r="P5800" s="669"/>
      <c r="Q5800" s="359" t="n">
        <f aca="false">L5800</f>
        <v>0</v>
      </c>
      <c r="R5800" s="670" t="n">
        <f aca="false">O5800+P5800-Q5800</f>
        <v>0</v>
      </c>
      <c r="S5800" s="216"/>
      <c r="T5800" s="360"/>
      <c r="U5800" s="388"/>
      <c r="V5800" s="388"/>
      <c r="W5800" s="388"/>
      <c r="X5800" s="388"/>
      <c r="Y5800" s="388"/>
      <c r="Z5800" s="671"/>
      <c r="AA5800" s="361" t="n">
        <f aca="false">W5800-X5800-Y5800-Z5800</f>
        <v>0</v>
      </c>
    </row>
    <row r="5801" customFormat="false" ht="36" hidden="false" customHeight="true" outlineLevel="0" collapsed="false">
      <c r="A5801" s="180"/>
      <c r="B5801" s="234"/>
      <c r="C5801" s="218" t="n">
        <v>102</v>
      </c>
      <c r="D5801" s="223" t="s">
        <v>410</v>
      </c>
      <c r="E5801" s="220" t="n">
        <f aca="false">F5801+G5801+H5801</f>
        <v>0</v>
      </c>
      <c r="F5801" s="265"/>
      <c r="G5801" s="252"/>
      <c r="H5801" s="252"/>
      <c r="I5801" s="265"/>
      <c r="J5801" s="252"/>
      <c r="K5801" s="252"/>
      <c r="L5801" s="222" t="n">
        <f aca="false">I5801+J5801+K5801</f>
        <v>0</v>
      </c>
      <c r="M5801" s="659" t="str">
        <f aca="false">(IF($E5801&lt;&gt;0,$M$2,IF($L5801&lt;&gt;0,$M$2,"")))</f>
        <v/>
      </c>
      <c r="N5801" s="216"/>
      <c r="O5801" s="668"/>
      <c r="P5801" s="669"/>
      <c r="Q5801" s="359" t="n">
        <f aca="false">L5801</f>
        <v>0</v>
      </c>
      <c r="R5801" s="670" t="n">
        <f aca="false">O5801+P5801-Q5801</f>
        <v>0</v>
      </c>
      <c r="S5801" s="216"/>
      <c r="T5801" s="360"/>
      <c r="U5801" s="388"/>
      <c r="V5801" s="388"/>
      <c r="W5801" s="388"/>
      <c r="X5801" s="388"/>
      <c r="Y5801" s="388"/>
      <c r="Z5801" s="671"/>
      <c r="AA5801" s="361" t="n">
        <f aca="false">W5801-X5801-Y5801-Z5801</f>
        <v>0</v>
      </c>
    </row>
    <row r="5802" customFormat="false" ht="19.5" hidden="false" customHeight="false" outlineLevel="0" collapsed="false">
      <c r="A5802" s="180"/>
      <c r="B5802" s="229" t="n">
        <v>200</v>
      </c>
      <c r="C5802" s="230" t="s">
        <v>411</v>
      </c>
      <c r="D5802" s="230"/>
      <c r="E5802" s="244" t="n">
        <f aca="false">SUM(E5803:E5807)</f>
        <v>9900</v>
      </c>
      <c r="F5802" s="245" t="n">
        <f aca="false">SUM(F5803:F5807)</f>
        <v>0</v>
      </c>
      <c r="G5802" s="246" t="n">
        <f aca="false">SUM(G5803:G5807)</f>
        <v>9900</v>
      </c>
      <c r="H5802" s="246" t="n">
        <f aca="false">SUM(H5803:H5807)</f>
        <v>0</v>
      </c>
      <c r="I5802" s="245" t="n">
        <f aca="false">SUM(I5803:I5807)</f>
        <v>0</v>
      </c>
      <c r="J5802" s="246" t="n">
        <f aca="false">SUM(J5803:J5807)</f>
        <v>4096</v>
      </c>
      <c r="K5802" s="246" t="n">
        <f aca="false">SUM(K5803:K5807)</f>
        <v>0</v>
      </c>
      <c r="L5802" s="246" t="n">
        <f aca="false">SUM(L5803:L5807)</f>
        <v>4096</v>
      </c>
      <c r="M5802" s="659" t="n">
        <f aca="false">(IF($E5802&lt;&gt;0,$M$2,IF($L5802&lt;&gt;0,$M$2,"")))</f>
        <v>1</v>
      </c>
      <c r="N5802" s="216"/>
      <c r="O5802" s="376" t="n">
        <f aca="false">SUM(O5803:O5807)</f>
        <v>0</v>
      </c>
      <c r="P5802" s="377" t="n">
        <f aca="false">SUM(P5803:P5807)</f>
        <v>0</v>
      </c>
      <c r="Q5802" s="672" t="n">
        <f aca="false">SUM(Q5803:Q5807)</f>
        <v>4096</v>
      </c>
      <c r="R5802" s="261" t="n">
        <f aca="false">SUM(R5803:R5807)</f>
        <v>-4096</v>
      </c>
      <c r="S5802" s="216"/>
      <c r="T5802" s="378"/>
      <c r="U5802" s="400"/>
      <c r="V5802" s="400"/>
      <c r="W5802" s="400"/>
      <c r="X5802" s="400"/>
      <c r="Y5802" s="400"/>
      <c r="Z5802" s="673"/>
      <c r="AA5802" s="361" t="n">
        <f aca="false">W5802-X5802-Y5802-Z5802</f>
        <v>0</v>
      </c>
    </row>
    <row r="5803" customFormat="false" ht="19.5" hidden="false" customHeight="false" outlineLevel="0" collapsed="false">
      <c r="A5803" s="180"/>
      <c r="B5803" s="248"/>
      <c r="C5803" s="251" t="n">
        <v>201</v>
      </c>
      <c r="D5803" s="219" t="s">
        <v>412</v>
      </c>
      <c r="E5803" s="220" t="n">
        <f aca="false">F5803+G5803+H5803</f>
        <v>0</v>
      </c>
      <c r="F5803" s="265"/>
      <c r="G5803" s="252"/>
      <c r="H5803" s="252"/>
      <c r="I5803" s="265"/>
      <c r="J5803" s="252"/>
      <c r="K5803" s="252"/>
      <c r="L5803" s="222" t="n">
        <f aca="false">I5803+J5803+K5803</f>
        <v>0</v>
      </c>
      <c r="M5803" s="659" t="str">
        <f aca="false">(IF($E5803&lt;&gt;0,$M$2,IF($L5803&lt;&gt;0,$M$2,"")))</f>
        <v/>
      </c>
      <c r="N5803" s="216"/>
      <c r="O5803" s="668"/>
      <c r="P5803" s="669"/>
      <c r="Q5803" s="359" t="n">
        <f aca="false">L5803</f>
        <v>0</v>
      </c>
      <c r="R5803" s="670" t="n">
        <f aca="false">O5803+P5803-Q5803</f>
        <v>0</v>
      </c>
      <c r="S5803" s="216"/>
      <c r="T5803" s="360"/>
      <c r="U5803" s="388"/>
      <c r="V5803" s="388"/>
      <c r="W5803" s="388"/>
      <c r="X5803" s="388"/>
      <c r="Y5803" s="388"/>
      <c r="Z5803" s="671"/>
      <c r="AA5803" s="361" t="n">
        <f aca="false">W5803-X5803-Y5803-Z5803</f>
        <v>0</v>
      </c>
    </row>
    <row r="5804" customFormat="false" ht="19.5" hidden="false" customHeight="false" outlineLevel="0" collapsed="false">
      <c r="A5804" s="180"/>
      <c r="B5804" s="217"/>
      <c r="C5804" s="218" t="n">
        <v>202</v>
      </c>
      <c r="D5804" s="253" t="s">
        <v>413</v>
      </c>
      <c r="E5804" s="220" t="n">
        <f aca="false">F5804+G5804+H5804</f>
        <v>2400</v>
      </c>
      <c r="F5804" s="265" t="n">
        <v>0</v>
      </c>
      <c r="G5804" s="252" t="n">
        <v>2400</v>
      </c>
      <c r="H5804" s="252" t="n">
        <v>0</v>
      </c>
      <c r="I5804" s="265" t="n">
        <v>0</v>
      </c>
      <c r="J5804" s="252" t="n">
        <v>1330</v>
      </c>
      <c r="K5804" s="252" t="n">
        <v>0</v>
      </c>
      <c r="L5804" s="222" t="n">
        <f aca="false">I5804+J5804+K5804</f>
        <v>1330</v>
      </c>
      <c r="M5804" s="659" t="n">
        <f aca="false">(IF($E5804&lt;&gt;0,$M$2,IF($L5804&lt;&gt;0,$M$2,"")))</f>
        <v>1</v>
      </c>
      <c r="N5804" s="216"/>
      <c r="O5804" s="668"/>
      <c r="P5804" s="669"/>
      <c r="Q5804" s="359" t="n">
        <f aca="false">L5804</f>
        <v>1330</v>
      </c>
      <c r="R5804" s="670" t="n">
        <f aca="false">O5804+P5804-Q5804</f>
        <v>-1330</v>
      </c>
      <c r="S5804" s="216"/>
      <c r="T5804" s="360"/>
      <c r="U5804" s="388"/>
      <c r="V5804" s="388"/>
      <c r="W5804" s="388"/>
      <c r="X5804" s="388"/>
      <c r="Y5804" s="388"/>
      <c r="Z5804" s="671"/>
      <c r="AA5804" s="361" t="n">
        <f aca="false">W5804-X5804-Y5804-Z5804</f>
        <v>0</v>
      </c>
    </row>
    <row r="5805" customFormat="false" ht="32.25" hidden="false" customHeight="false" outlineLevel="0" collapsed="false">
      <c r="A5805" s="180"/>
      <c r="B5805" s="217"/>
      <c r="C5805" s="218" t="n">
        <v>205</v>
      </c>
      <c r="D5805" s="253" t="s">
        <v>414</v>
      </c>
      <c r="E5805" s="220" t="n">
        <f aca="false">F5805+G5805+H5805</f>
        <v>0</v>
      </c>
      <c r="F5805" s="265"/>
      <c r="G5805" s="252"/>
      <c r="H5805" s="252"/>
      <c r="I5805" s="265"/>
      <c r="J5805" s="252"/>
      <c r="K5805" s="252"/>
      <c r="L5805" s="222" t="n">
        <f aca="false">I5805+J5805+K5805</f>
        <v>0</v>
      </c>
      <c r="M5805" s="659" t="str">
        <f aca="false">(IF($E5805&lt;&gt;0,$M$2,IF($L5805&lt;&gt;0,$M$2,"")))</f>
        <v/>
      </c>
      <c r="N5805" s="216"/>
      <c r="O5805" s="668"/>
      <c r="P5805" s="669"/>
      <c r="Q5805" s="359" t="n">
        <f aca="false">L5805</f>
        <v>0</v>
      </c>
      <c r="R5805" s="670" t="n">
        <f aca="false">O5805+P5805-Q5805</f>
        <v>0</v>
      </c>
      <c r="S5805" s="216"/>
      <c r="T5805" s="360"/>
      <c r="U5805" s="388"/>
      <c r="V5805" s="388"/>
      <c r="W5805" s="388"/>
      <c r="X5805" s="388"/>
      <c r="Y5805" s="388"/>
      <c r="Z5805" s="671"/>
      <c r="AA5805" s="361" t="n">
        <f aca="false">W5805-X5805-Y5805-Z5805</f>
        <v>0</v>
      </c>
    </row>
    <row r="5806" customFormat="false" ht="19.5" hidden="false" customHeight="false" outlineLevel="0" collapsed="false">
      <c r="A5806" s="180"/>
      <c r="B5806" s="217"/>
      <c r="C5806" s="218" t="n">
        <v>208</v>
      </c>
      <c r="D5806" s="281" t="s">
        <v>415</v>
      </c>
      <c r="E5806" s="220" t="n">
        <f aca="false">F5806+G5806+H5806</f>
        <v>0</v>
      </c>
      <c r="F5806" s="265"/>
      <c r="G5806" s="252"/>
      <c r="H5806" s="252"/>
      <c r="I5806" s="265"/>
      <c r="J5806" s="252"/>
      <c r="K5806" s="252"/>
      <c r="L5806" s="222" t="n">
        <f aca="false">I5806+J5806+K5806</f>
        <v>0</v>
      </c>
      <c r="M5806" s="659" t="str">
        <f aca="false">(IF($E5806&lt;&gt;0,$M$2,IF($L5806&lt;&gt;0,$M$2,"")))</f>
        <v/>
      </c>
      <c r="N5806" s="216"/>
      <c r="O5806" s="668"/>
      <c r="P5806" s="669"/>
      <c r="Q5806" s="359" t="n">
        <f aca="false">L5806</f>
        <v>0</v>
      </c>
      <c r="R5806" s="670" t="n">
        <f aca="false">O5806+P5806-Q5806</f>
        <v>0</v>
      </c>
      <c r="S5806" s="216"/>
      <c r="T5806" s="360"/>
      <c r="U5806" s="388"/>
      <c r="V5806" s="388"/>
      <c r="W5806" s="388"/>
      <c r="X5806" s="388"/>
      <c r="Y5806" s="388"/>
      <c r="Z5806" s="671"/>
      <c r="AA5806" s="361" t="n">
        <f aca="false">W5806-X5806-Y5806-Z5806</f>
        <v>0</v>
      </c>
    </row>
    <row r="5807" customFormat="false" ht="19.5" hidden="false" customHeight="false" outlineLevel="0" collapsed="false">
      <c r="A5807" s="180"/>
      <c r="B5807" s="248"/>
      <c r="C5807" s="240" t="n">
        <v>209</v>
      </c>
      <c r="D5807" s="258" t="s">
        <v>416</v>
      </c>
      <c r="E5807" s="220" t="n">
        <f aca="false">F5807+G5807+H5807</f>
        <v>7500</v>
      </c>
      <c r="F5807" s="265" t="n">
        <v>0</v>
      </c>
      <c r="G5807" s="252" t="n">
        <v>7500</v>
      </c>
      <c r="H5807" s="252" t="n">
        <v>0</v>
      </c>
      <c r="I5807" s="265" t="n">
        <v>0</v>
      </c>
      <c r="J5807" s="252" t="n">
        <v>2766</v>
      </c>
      <c r="K5807" s="252" t="n">
        <v>0</v>
      </c>
      <c r="L5807" s="222" t="n">
        <f aca="false">I5807+J5807+K5807</f>
        <v>2766</v>
      </c>
      <c r="M5807" s="659" t="n">
        <f aca="false">(IF($E5807&lt;&gt;0,$M$2,IF($L5807&lt;&gt;0,$M$2,"")))</f>
        <v>1</v>
      </c>
      <c r="N5807" s="216"/>
      <c r="O5807" s="668"/>
      <c r="P5807" s="669"/>
      <c r="Q5807" s="359" t="n">
        <f aca="false">L5807</f>
        <v>2766</v>
      </c>
      <c r="R5807" s="670" t="n">
        <f aca="false">O5807+P5807-Q5807</f>
        <v>-2766</v>
      </c>
      <c r="S5807" s="216"/>
      <c r="T5807" s="360"/>
      <c r="U5807" s="388"/>
      <c r="V5807" s="388"/>
      <c r="W5807" s="388"/>
      <c r="X5807" s="388"/>
      <c r="Y5807" s="388"/>
      <c r="Z5807" s="671"/>
      <c r="AA5807" s="361" t="n">
        <f aca="false">W5807-X5807-Y5807-Z5807</f>
        <v>0</v>
      </c>
    </row>
    <row r="5808" customFormat="false" ht="19.5" hidden="false" customHeight="false" outlineLevel="0" collapsed="false">
      <c r="A5808" s="180"/>
      <c r="B5808" s="229" t="n">
        <v>500</v>
      </c>
      <c r="C5808" s="263" t="s">
        <v>417</v>
      </c>
      <c r="D5808" s="263"/>
      <c r="E5808" s="244" t="n">
        <f aca="false">SUM(E5809:E5813)</f>
        <v>1775</v>
      </c>
      <c r="F5808" s="245" t="n">
        <f aca="false">SUM(F5809:F5813)</f>
        <v>0</v>
      </c>
      <c r="G5808" s="246" t="n">
        <f aca="false">SUM(G5809:G5813)</f>
        <v>1775</v>
      </c>
      <c r="H5808" s="246" t="n">
        <f aca="false">SUM(H5809:H5813)</f>
        <v>0</v>
      </c>
      <c r="I5808" s="245" t="n">
        <f aca="false">SUM(I5809:I5813)</f>
        <v>0</v>
      </c>
      <c r="J5808" s="246" t="n">
        <f aca="false">SUM(J5809:J5813)</f>
        <v>547</v>
      </c>
      <c r="K5808" s="246" t="n">
        <f aca="false">SUM(K5809:K5813)</f>
        <v>0</v>
      </c>
      <c r="L5808" s="246" t="n">
        <f aca="false">SUM(L5809:L5813)</f>
        <v>547</v>
      </c>
      <c r="M5808" s="659" t="n">
        <f aca="false">(IF($E5808&lt;&gt;0,$M$2,IF($L5808&lt;&gt;0,$M$2,"")))</f>
        <v>1</v>
      </c>
      <c r="N5808" s="216"/>
      <c r="O5808" s="376" t="n">
        <f aca="false">SUM(O5809:O5813)</f>
        <v>0</v>
      </c>
      <c r="P5808" s="377" t="n">
        <f aca="false">SUM(P5809:P5813)</f>
        <v>0</v>
      </c>
      <c r="Q5808" s="672" t="n">
        <f aca="false">SUM(Q5809:Q5813)</f>
        <v>547</v>
      </c>
      <c r="R5808" s="261" t="n">
        <f aca="false">SUM(R5809:R5813)</f>
        <v>-547</v>
      </c>
      <c r="S5808" s="216"/>
      <c r="T5808" s="378"/>
      <c r="U5808" s="400"/>
      <c r="V5808" s="388"/>
      <c r="W5808" s="400"/>
      <c r="X5808" s="400"/>
      <c r="Y5808" s="400"/>
      <c r="Z5808" s="673"/>
      <c r="AA5808" s="361" t="n">
        <f aca="false">W5808-X5808-Y5808-Z5808</f>
        <v>0</v>
      </c>
    </row>
    <row r="5809" customFormat="false" ht="19.5" hidden="false" customHeight="false" outlineLevel="0" collapsed="false">
      <c r="A5809" s="180"/>
      <c r="B5809" s="248"/>
      <c r="C5809" s="368" t="n">
        <v>551</v>
      </c>
      <c r="D5809" s="369" t="s">
        <v>418</v>
      </c>
      <c r="E5809" s="220" t="n">
        <f aca="false">F5809+G5809+H5809</f>
        <v>1300</v>
      </c>
      <c r="F5809" s="265" t="n">
        <v>0</v>
      </c>
      <c r="G5809" s="252" t="n">
        <v>1300</v>
      </c>
      <c r="H5809" s="252" t="n">
        <v>0</v>
      </c>
      <c r="I5809" s="265" t="n">
        <v>0</v>
      </c>
      <c r="J5809" s="252" t="n">
        <v>344</v>
      </c>
      <c r="K5809" s="252" t="n">
        <v>0</v>
      </c>
      <c r="L5809" s="222" t="n">
        <f aca="false">I5809+J5809+K5809</f>
        <v>344</v>
      </c>
      <c r="M5809" s="659" t="n">
        <f aca="false">(IF($E5809&lt;&gt;0,$M$2,IF($L5809&lt;&gt;0,$M$2,"")))</f>
        <v>1</v>
      </c>
      <c r="N5809" s="216"/>
      <c r="O5809" s="668"/>
      <c r="P5809" s="669"/>
      <c r="Q5809" s="359" t="n">
        <f aca="false">L5809</f>
        <v>344</v>
      </c>
      <c r="R5809" s="670" t="n">
        <f aca="false">O5809+P5809-Q5809</f>
        <v>-344</v>
      </c>
      <c r="S5809" s="216"/>
      <c r="T5809" s="360"/>
      <c r="U5809" s="388"/>
      <c r="V5809" s="388"/>
      <c r="W5809" s="388"/>
      <c r="X5809" s="388"/>
      <c r="Y5809" s="388"/>
      <c r="Z5809" s="671"/>
      <c r="AA5809" s="361" t="n">
        <f aca="false">W5809-X5809-Y5809-Z5809</f>
        <v>0</v>
      </c>
    </row>
    <row r="5810" customFormat="false" ht="19.5" hidden="false" customHeight="false" outlineLevel="0" collapsed="false">
      <c r="A5810" s="180"/>
      <c r="B5810" s="248"/>
      <c r="C5810" s="370" t="n">
        <f aca="false">C5809+1</f>
        <v>552</v>
      </c>
      <c r="D5810" s="371" t="s">
        <v>419</v>
      </c>
      <c r="E5810" s="220" t="n">
        <f aca="false">F5810+G5810+H5810</f>
        <v>0</v>
      </c>
      <c r="F5810" s="265"/>
      <c r="G5810" s="252"/>
      <c r="H5810" s="252"/>
      <c r="I5810" s="265"/>
      <c r="J5810" s="252"/>
      <c r="K5810" s="252"/>
      <c r="L5810" s="222" t="n">
        <f aca="false">I5810+J5810+K5810</f>
        <v>0</v>
      </c>
      <c r="M5810" s="659" t="str">
        <f aca="false">(IF($E5810&lt;&gt;0,$M$2,IF($L5810&lt;&gt;0,$M$2,"")))</f>
        <v/>
      </c>
      <c r="N5810" s="216"/>
      <c r="O5810" s="668"/>
      <c r="P5810" s="669"/>
      <c r="Q5810" s="359" t="n">
        <f aca="false">L5810</f>
        <v>0</v>
      </c>
      <c r="R5810" s="670" t="n">
        <f aca="false">O5810+P5810-Q5810</f>
        <v>0</v>
      </c>
      <c r="S5810" s="216"/>
      <c r="T5810" s="360"/>
      <c r="U5810" s="388"/>
      <c r="V5810" s="388"/>
      <c r="W5810" s="388"/>
      <c r="X5810" s="388"/>
      <c r="Y5810" s="388"/>
      <c r="Z5810" s="671"/>
      <c r="AA5810" s="361" t="n">
        <f aca="false">W5810-X5810-Y5810-Z5810</f>
        <v>0</v>
      </c>
    </row>
    <row r="5811" customFormat="false" ht="19.5" hidden="false" customHeight="false" outlineLevel="0" collapsed="false">
      <c r="A5811" s="275" t="n">
        <v>5</v>
      </c>
      <c r="B5811" s="248"/>
      <c r="C5811" s="370" t="n">
        <v>560</v>
      </c>
      <c r="D5811" s="372" t="s">
        <v>420</v>
      </c>
      <c r="E5811" s="220" t="n">
        <f aca="false">F5811+G5811+H5811</f>
        <v>453</v>
      </c>
      <c r="F5811" s="265" t="n">
        <v>0</v>
      </c>
      <c r="G5811" s="252" t="n">
        <v>453</v>
      </c>
      <c r="H5811" s="252" t="n">
        <v>0</v>
      </c>
      <c r="I5811" s="265" t="n">
        <v>0</v>
      </c>
      <c r="J5811" s="252" t="n">
        <v>144</v>
      </c>
      <c r="K5811" s="252" t="n">
        <v>0</v>
      </c>
      <c r="L5811" s="222" t="n">
        <f aca="false">I5811+J5811+K5811</f>
        <v>144</v>
      </c>
      <c r="M5811" s="659" t="n">
        <f aca="false">(IF($E5811&lt;&gt;0,$M$2,IF($L5811&lt;&gt;0,$M$2,"")))</f>
        <v>1</v>
      </c>
      <c r="N5811" s="216"/>
      <c r="O5811" s="668"/>
      <c r="P5811" s="669"/>
      <c r="Q5811" s="359" t="n">
        <f aca="false">L5811</f>
        <v>144</v>
      </c>
      <c r="R5811" s="670" t="n">
        <f aca="false">O5811+P5811-Q5811</f>
        <v>-144</v>
      </c>
      <c r="S5811" s="216"/>
      <c r="T5811" s="360"/>
      <c r="U5811" s="388"/>
      <c r="V5811" s="388"/>
      <c r="W5811" s="388"/>
      <c r="X5811" s="388"/>
      <c r="Y5811" s="388"/>
      <c r="Z5811" s="671"/>
      <c r="AA5811" s="361" t="n">
        <f aca="false">W5811-X5811-Y5811-Z5811</f>
        <v>0</v>
      </c>
    </row>
    <row r="5812" customFormat="false" ht="19.5" hidden="false" customHeight="false" outlineLevel="0" collapsed="false">
      <c r="A5812" s="276" t="n">
        <v>10</v>
      </c>
      <c r="B5812" s="248"/>
      <c r="C5812" s="370" t="n">
        <v>580</v>
      </c>
      <c r="D5812" s="371" t="s">
        <v>421</v>
      </c>
      <c r="E5812" s="220" t="n">
        <f aca="false">F5812+G5812+H5812</f>
        <v>22</v>
      </c>
      <c r="F5812" s="265" t="n">
        <v>0</v>
      </c>
      <c r="G5812" s="252" t="n">
        <v>22</v>
      </c>
      <c r="H5812" s="252" t="n">
        <v>0</v>
      </c>
      <c r="I5812" s="265" t="n">
        <v>0</v>
      </c>
      <c r="J5812" s="252" t="n">
        <v>59</v>
      </c>
      <c r="K5812" s="252" t="n">
        <v>0</v>
      </c>
      <c r="L5812" s="222" t="n">
        <f aca="false">I5812+J5812+K5812</f>
        <v>59</v>
      </c>
      <c r="M5812" s="659" t="n">
        <f aca="false">(IF($E5812&lt;&gt;0,$M$2,IF($L5812&lt;&gt;0,$M$2,"")))</f>
        <v>1</v>
      </c>
      <c r="N5812" s="216"/>
      <c r="O5812" s="668"/>
      <c r="P5812" s="669"/>
      <c r="Q5812" s="359" t="n">
        <f aca="false">L5812</f>
        <v>59</v>
      </c>
      <c r="R5812" s="670" t="n">
        <f aca="false">O5812+P5812-Q5812</f>
        <v>-59</v>
      </c>
      <c r="S5812" s="216"/>
      <c r="T5812" s="360"/>
      <c r="U5812" s="388"/>
      <c r="V5812" s="388"/>
      <c r="W5812" s="388"/>
      <c r="X5812" s="388"/>
      <c r="Y5812" s="388"/>
      <c r="Z5812" s="671"/>
      <c r="AA5812" s="361" t="n">
        <f aca="false">W5812-X5812-Y5812-Z5812</f>
        <v>0</v>
      </c>
    </row>
    <row r="5813" customFormat="false" ht="32.25" hidden="false" customHeight="false" outlineLevel="0" collapsed="false">
      <c r="A5813" s="276" t="n">
        <v>15</v>
      </c>
      <c r="B5813" s="248"/>
      <c r="C5813" s="373" t="n">
        <v>590</v>
      </c>
      <c r="D5813" s="374" t="s">
        <v>422</v>
      </c>
      <c r="E5813" s="220" t="n">
        <f aca="false">F5813+G5813+H5813</f>
        <v>0</v>
      </c>
      <c r="F5813" s="265"/>
      <c r="G5813" s="252"/>
      <c r="H5813" s="252"/>
      <c r="I5813" s="265"/>
      <c r="J5813" s="252"/>
      <c r="K5813" s="252"/>
      <c r="L5813" s="222" t="n">
        <f aca="false">I5813+J5813+K5813</f>
        <v>0</v>
      </c>
      <c r="M5813" s="659" t="str">
        <f aca="false">(IF($E5813&lt;&gt;0,$M$2,IF($L5813&lt;&gt;0,$M$2,"")))</f>
        <v/>
      </c>
      <c r="N5813" s="216"/>
      <c r="O5813" s="668"/>
      <c r="P5813" s="669"/>
      <c r="Q5813" s="359" t="n">
        <f aca="false">L5813</f>
        <v>0</v>
      </c>
      <c r="R5813" s="670" t="n">
        <f aca="false">O5813+P5813-Q5813</f>
        <v>0</v>
      </c>
      <c r="S5813" s="216"/>
      <c r="T5813" s="360"/>
      <c r="U5813" s="388"/>
      <c r="V5813" s="388"/>
      <c r="W5813" s="388"/>
      <c r="X5813" s="388"/>
      <c r="Y5813" s="388"/>
      <c r="Z5813" s="671"/>
      <c r="AA5813" s="361" t="n">
        <f aca="false">W5813-X5813-Y5813-Z5813</f>
        <v>0</v>
      </c>
    </row>
    <row r="5814" customFormat="false" ht="19.5" hidden="false" customHeight="false" outlineLevel="0" collapsed="false">
      <c r="A5814" s="275" t="n">
        <v>35</v>
      </c>
      <c r="B5814" s="229" t="n">
        <v>800</v>
      </c>
      <c r="C5814" s="263" t="s">
        <v>751</v>
      </c>
      <c r="D5814" s="263"/>
      <c r="E5814" s="220" t="n">
        <f aca="false">F5814+G5814+H5814</f>
        <v>0</v>
      </c>
      <c r="F5814" s="529"/>
      <c r="G5814" s="264"/>
      <c r="H5814" s="264"/>
      <c r="I5814" s="529"/>
      <c r="J5814" s="264"/>
      <c r="K5814" s="264"/>
      <c r="L5814" s="222" t="n">
        <f aca="false">I5814+J5814+K5814</f>
        <v>0</v>
      </c>
      <c r="M5814" s="659" t="str">
        <f aca="false">(IF($E5814&lt;&gt;0,$M$2,IF($L5814&lt;&gt;0,$M$2,"")))</f>
        <v/>
      </c>
      <c r="N5814" s="216"/>
      <c r="O5814" s="674"/>
      <c r="P5814" s="675"/>
      <c r="Q5814" s="359" t="n">
        <f aca="false">L5814</f>
        <v>0</v>
      </c>
      <c r="R5814" s="670" t="n">
        <f aca="false">O5814+P5814-Q5814</f>
        <v>0</v>
      </c>
      <c r="S5814" s="216"/>
      <c r="T5814" s="378"/>
      <c r="U5814" s="400"/>
      <c r="V5814" s="388"/>
      <c r="W5814" s="388"/>
      <c r="X5814" s="400"/>
      <c r="Y5814" s="388"/>
      <c r="Z5814" s="671"/>
      <c r="AA5814" s="361" t="n">
        <f aca="false">W5814-X5814-Y5814-Z5814</f>
        <v>0</v>
      </c>
    </row>
    <row r="5815" customFormat="false" ht="19.5" hidden="false" customHeight="false" outlineLevel="0" collapsed="false">
      <c r="A5815" s="276" t="n">
        <v>40</v>
      </c>
      <c r="B5815" s="229" t="n">
        <v>1000</v>
      </c>
      <c r="C5815" s="243" t="s">
        <v>424</v>
      </c>
      <c r="D5815" s="243"/>
      <c r="E5815" s="244" t="n">
        <f aca="false">SUM(E5816:E5832)</f>
        <v>20325</v>
      </c>
      <c r="F5815" s="245" t="n">
        <f aca="false">SUM(F5816:F5832)</f>
        <v>0</v>
      </c>
      <c r="G5815" s="246" t="n">
        <f aca="false">SUM(G5816:G5832)</f>
        <v>20325</v>
      </c>
      <c r="H5815" s="246" t="n">
        <f aca="false">SUM(H5816:H5832)</f>
        <v>0</v>
      </c>
      <c r="I5815" s="245" t="n">
        <f aca="false">SUM(I5816:I5832)</f>
        <v>0</v>
      </c>
      <c r="J5815" s="246" t="n">
        <f aca="false">SUM(J5816:J5832)</f>
        <v>18373</v>
      </c>
      <c r="K5815" s="246" t="n">
        <f aca="false">SUM(K5816:K5832)</f>
        <v>0</v>
      </c>
      <c r="L5815" s="246" t="n">
        <f aca="false">SUM(L5816:L5832)</f>
        <v>18373</v>
      </c>
      <c r="M5815" s="659" t="n">
        <f aca="false">(IF($E5815&lt;&gt;0,$M$2,IF($L5815&lt;&gt;0,$M$2,"")))</f>
        <v>1</v>
      </c>
      <c r="N5815" s="216"/>
      <c r="O5815" s="376" t="n">
        <f aca="false">SUM(O5816:O5832)</f>
        <v>0</v>
      </c>
      <c r="P5815" s="377" t="n">
        <f aca="false">SUM(P5816:P5832)</f>
        <v>0</v>
      </c>
      <c r="Q5815" s="672" t="n">
        <f aca="false">SUM(Q5816:Q5832)</f>
        <v>18373</v>
      </c>
      <c r="R5815" s="261" t="n">
        <f aca="false">SUM(R5816:R5832)</f>
        <v>-18373</v>
      </c>
      <c r="S5815" s="216"/>
      <c r="T5815" s="376" t="n">
        <f aca="false">SUM(T5816:T5832)</f>
        <v>0</v>
      </c>
      <c r="U5815" s="377" t="n">
        <f aca="false">SUM(U5816:U5832)</f>
        <v>0</v>
      </c>
      <c r="V5815" s="377" t="n">
        <f aca="false">SUM(V5816:V5832)</f>
        <v>18373</v>
      </c>
      <c r="W5815" s="377" t="n">
        <f aca="false">SUM(W5816:W5832)</f>
        <v>-18373</v>
      </c>
      <c r="X5815" s="377" t="n">
        <f aca="false">SUM(X5816:X5832)</f>
        <v>0</v>
      </c>
      <c r="Y5815" s="377" t="n">
        <f aca="false">SUM(Y5816:Y5832)</f>
        <v>0</v>
      </c>
      <c r="Z5815" s="261" t="n">
        <f aca="false">SUM(Z5816:Z5832)</f>
        <v>0</v>
      </c>
      <c r="AA5815" s="361" t="n">
        <f aca="false">W5815-X5815-Y5815-Z5815</f>
        <v>-18373</v>
      </c>
    </row>
    <row r="5816" customFormat="false" ht="19.5" hidden="false" customHeight="false" outlineLevel="0" collapsed="false">
      <c r="A5816" s="276" t="n">
        <v>45</v>
      </c>
      <c r="B5816" s="217"/>
      <c r="C5816" s="251" t="n">
        <v>1011</v>
      </c>
      <c r="D5816" s="379" t="s">
        <v>425</v>
      </c>
      <c r="E5816" s="220" t="n">
        <f aca="false">F5816+G5816+H5816</f>
        <v>0</v>
      </c>
      <c r="F5816" s="265"/>
      <c r="G5816" s="252"/>
      <c r="H5816" s="252"/>
      <c r="I5816" s="265"/>
      <c r="J5816" s="252"/>
      <c r="K5816" s="252"/>
      <c r="L5816" s="222" t="n">
        <f aca="false">I5816+J5816+K5816</f>
        <v>0</v>
      </c>
      <c r="M5816" s="659" t="str">
        <f aca="false">(IF($E5816&lt;&gt;0,$M$2,IF($L5816&lt;&gt;0,$M$2,"")))</f>
        <v/>
      </c>
      <c r="N5816" s="216"/>
      <c r="O5816" s="668"/>
      <c r="P5816" s="669"/>
      <c r="Q5816" s="359" t="n">
        <f aca="false">L5816</f>
        <v>0</v>
      </c>
      <c r="R5816" s="670" t="n">
        <f aca="false">O5816+P5816-Q5816</f>
        <v>0</v>
      </c>
      <c r="S5816" s="216"/>
      <c r="T5816" s="668"/>
      <c r="U5816" s="669"/>
      <c r="V5816" s="359" t="n">
        <f aca="false">+IF(+(O5816+P5816)&gt;=L5816,+P5816,+(+L5816-O5816))</f>
        <v>0</v>
      </c>
      <c r="W5816" s="359" t="n">
        <f aca="false">T5816+U5816-V5816</f>
        <v>0</v>
      </c>
      <c r="X5816" s="669"/>
      <c r="Y5816" s="669"/>
      <c r="Z5816" s="255"/>
      <c r="AA5816" s="361" t="n">
        <f aca="false">W5816-X5816-Y5816-Z5816</f>
        <v>0</v>
      </c>
    </row>
    <row r="5817" customFormat="false" ht="19.5" hidden="false" customHeight="false" outlineLevel="0" collapsed="false">
      <c r="A5817" s="276" t="n">
        <v>50</v>
      </c>
      <c r="B5817" s="217"/>
      <c r="C5817" s="218" t="n">
        <v>1012</v>
      </c>
      <c r="D5817" s="253" t="s">
        <v>426</v>
      </c>
      <c r="E5817" s="220" t="n">
        <f aca="false">F5817+G5817+H5817</f>
        <v>0</v>
      </c>
      <c r="F5817" s="265"/>
      <c r="G5817" s="252"/>
      <c r="H5817" s="252"/>
      <c r="I5817" s="265"/>
      <c r="J5817" s="252"/>
      <c r="K5817" s="252"/>
      <c r="L5817" s="222" t="n">
        <f aca="false">I5817+J5817+K5817</f>
        <v>0</v>
      </c>
      <c r="M5817" s="659" t="str">
        <f aca="false">(IF($E5817&lt;&gt;0,$M$2,IF($L5817&lt;&gt;0,$M$2,"")))</f>
        <v/>
      </c>
      <c r="N5817" s="216"/>
      <c r="O5817" s="668"/>
      <c r="P5817" s="669"/>
      <c r="Q5817" s="359" t="n">
        <f aca="false">L5817</f>
        <v>0</v>
      </c>
      <c r="R5817" s="670" t="n">
        <f aca="false">O5817+P5817-Q5817</f>
        <v>0</v>
      </c>
      <c r="S5817" s="216"/>
      <c r="T5817" s="668"/>
      <c r="U5817" s="669"/>
      <c r="V5817" s="359" t="n">
        <f aca="false">+IF(+(O5817+P5817)&gt;=L5817,+P5817,+(+L5817-O5817))</f>
        <v>0</v>
      </c>
      <c r="W5817" s="359" t="n">
        <f aca="false">T5817+U5817-V5817</f>
        <v>0</v>
      </c>
      <c r="X5817" s="669"/>
      <c r="Y5817" s="669"/>
      <c r="Z5817" s="255"/>
      <c r="AA5817" s="361" t="n">
        <f aca="false">W5817-X5817-Y5817-Z5817</f>
        <v>0</v>
      </c>
    </row>
    <row r="5818" customFormat="false" ht="19.5" hidden="false" customHeight="false" outlineLevel="0" collapsed="false">
      <c r="A5818" s="276" t="n">
        <v>55</v>
      </c>
      <c r="B5818" s="217"/>
      <c r="C5818" s="218" t="n">
        <v>1013</v>
      </c>
      <c r="D5818" s="253" t="s">
        <v>427</v>
      </c>
      <c r="E5818" s="220" t="n">
        <f aca="false">F5818+G5818+H5818</f>
        <v>0</v>
      </c>
      <c r="F5818" s="265"/>
      <c r="G5818" s="252"/>
      <c r="H5818" s="252"/>
      <c r="I5818" s="265"/>
      <c r="J5818" s="252"/>
      <c r="K5818" s="252"/>
      <c r="L5818" s="222" t="n">
        <f aca="false">I5818+J5818+K5818</f>
        <v>0</v>
      </c>
      <c r="M5818" s="659" t="str">
        <f aca="false">(IF($E5818&lt;&gt;0,$M$2,IF($L5818&lt;&gt;0,$M$2,"")))</f>
        <v/>
      </c>
      <c r="N5818" s="216"/>
      <c r="O5818" s="668"/>
      <c r="P5818" s="669"/>
      <c r="Q5818" s="359" t="n">
        <f aca="false">L5818</f>
        <v>0</v>
      </c>
      <c r="R5818" s="670" t="n">
        <f aca="false">O5818+P5818-Q5818</f>
        <v>0</v>
      </c>
      <c r="S5818" s="216"/>
      <c r="T5818" s="668"/>
      <c r="U5818" s="669"/>
      <c r="V5818" s="359" t="n">
        <f aca="false">+IF(+(O5818+P5818)&gt;=L5818,+P5818,+(+L5818-O5818))</f>
        <v>0</v>
      </c>
      <c r="W5818" s="359" t="n">
        <f aca="false">T5818+U5818-V5818</f>
        <v>0</v>
      </c>
      <c r="X5818" s="669"/>
      <c r="Y5818" s="669"/>
      <c r="Z5818" s="255"/>
      <c r="AA5818" s="361" t="n">
        <f aca="false">W5818-X5818-Y5818-Z5818</f>
        <v>0</v>
      </c>
    </row>
    <row r="5819" customFormat="false" ht="36" hidden="false" customHeight="true" outlineLevel="0" collapsed="false">
      <c r="A5819" s="276" t="n">
        <v>60</v>
      </c>
      <c r="B5819" s="217"/>
      <c r="C5819" s="218" t="n">
        <v>1014</v>
      </c>
      <c r="D5819" s="253" t="s">
        <v>428</v>
      </c>
      <c r="E5819" s="220" t="n">
        <f aca="false">F5819+G5819+H5819</f>
        <v>0</v>
      </c>
      <c r="F5819" s="265"/>
      <c r="G5819" s="252"/>
      <c r="H5819" s="252"/>
      <c r="I5819" s="265"/>
      <c r="J5819" s="252"/>
      <c r="K5819" s="252"/>
      <c r="L5819" s="222" t="n">
        <f aca="false">I5819+J5819+K5819</f>
        <v>0</v>
      </c>
      <c r="M5819" s="659" t="str">
        <f aca="false">(IF($E5819&lt;&gt;0,$M$2,IF($L5819&lt;&gt;0,$M$2,"")))</f>
        <v/>
      </c>
      <c r="N5819" s="216"/>
      <c r="O5819" s="668"/>
      <c r="P5819" s="669"/>
      <c r="Q5819" s="359" t="n">
        <f aca="false">L5819</f>
        <v>0</v>
      </c>
      <c r="R5819" s="670" t="n">
        <f aca="false">O5819+P5819-Q5819</f>
        <v>0</v>
      </c>
      <c r="S5819" s="216"/>
      <c r="T5819" s="668"/>
      <c r="U5819" s="669"/>
      <c r="V5819" s="359" t="n">
        <f aca="false">+IF(+(O5819+P5819)&gt;=L5819,+P5819,+(+L5819-O5819))</f>
        <v>0</v>
      </c>
      <c r="W5819" s="359" t="n">
        <f aca="false">T5819+U5819-V5819</f>
        <v>0</v>
      </c>
      <c r="X5819" s="669"/>
      <c r="Y5819" s="669"/>
      <c r="Z5819" s="255"/>
      <c r="AA5819" s="361" t="n">
        <f aca="false">W5819-X5819-Y5819-Z5819</f>
        <v>0</v>
      </c>
    </row>
    <row r="5820" customFormat="false" ht="19.5" hidden="false" customHeight="false" outlineLevel="0" collapsed="false">
      <c r="A5820" s="275" t="n">
        <v>65</v>
      </c>
      <c r="B5820" s="217"/>
      <c r="C5820" s="218" t="n">
        <v>1015</v>
      </c>
      <c r="D5820" s="253" t="s">
        <v>429</v>
      </c>
      <c r="E5820" s="220" t="n">
        <f aca="false">F5820+G5820+H5820</f>
        <v>500</v>
      </c>
      <c r="F5820" s="265" t="n">
        <v>0</v>
      </c>
      <c r="G5820" s="252" t="n">
        <v>500</v>
      </c>
      <c r="H5820" s="252" t="n">
        <v>0</v>
      </c>
      <c r="I5820" s="265" t="n">
        <v>0</v>
      </c>
      <c r="J5820" s="252" t="n">
        <v>808</v>
      </c>
      <c r="K5820" s="252" t="n">
        <v>0</v>
      </c>
      <c r="L5820" s="222" t="n">
        <f aca="false">I5820+J5820+K5820</f>
        <v>808</v>
      </c>
      <c r="M5820" s="659" t="n">
        <f aca="false">(IF($E5820&lt;&gt;0,$M$2,IF($L5820&lt;&gt;0,$M$2,"")))</f>
        <v>1</v>
      </c>
      <c r="N5820" s="216"/>
      <c r="O5820" s="668"/>
      <c r="P5820" s="669"/>
      <c r="Q5820" s="359" t="n">
        <f aca="false">L5820</f>
        <v>808</v>
      </c>
      <c r="R5820" s="670" t="n">
        <f aca="false">O5820+P5820-Q5820</f>
        <v>-808</v>
      </c>
      <c r="S5820" s="216"/>
      <c r="T5820" s="668"/>
      <c r="U5820" s="669"/>
      <c r="V5820" s="359" t="n">
        <f aca="false">+IF(+(O5820+P5820)&gt;=L5820,+P5820,+(+L5820-O5820))</f>
        <v>808</v>
      </c>
      <c r="W5820" s="359" t="n">
        <f aca="false">T5820+U5820-V5820</f>
        <v>-808</v>
      </c>
      <c r="X5820" s="669"/>
      <c r="Y5820" s="669"/>
      <c r="Z5820" s="255"/>
      <c r="AA5820" s="361" t="n">
        <f aca="false">W5820-X5820-Y5820-Z5820</f>
        <v>-808</v>
      </c>
    </row>
    <row r="5821" customFormat="false" ht="19.5" hidden="false" customHeight="false" outlineLevel="0" collapsed="false">
      <c r="A5821" s="276" t="n">
        <v>70</v>
      </c>
      <c r="B5821" s="217"/>
      <c r="C5821" s="218" t="n">
        <v>1016</v>
      </c>
      <c r="D5821" s="253" t="s">
        <v>430</v>
      </c>
      <c r="E5821" s="220" t="n">
        <f aca="false">F5821+G5821+H5821</f>
        <v>17000</v>
      </c>
      <c r="F5821" s="265" t="n">
        <v>0</v>
      </c>
      <c r="G5821" s="252" t="n">
        <v>17000</v>
      </c>
      <c r="H5821" s="252" t="n">
        <v>0</v>
      </c>
      <c r="I5821" s="265" t="n">
        <v>0</v>
      </c>
      <c r="J5821" s="252" t="n">
        <v>17565</v>
      </c>
      <c r="K5821" s="252" t="n">
        <v>0</v>
      </c>
      <c r="L5821" s="222" t="n">
        <f aca="false">I5821+J5821+K5821</f>
        <v>17565</v>
      </c>
      <c r="M5821" s="659" t="n">
        <f aca="false">(IF($E5821&lt;&gt;0,$M$2,IF($L5821&lt;&gt;0,$M$2,"")))</f>
        <v>1</v>
      </c>
      <c r="N5821" s="216"/>
      <c r="O5821" s="668"/>
      <c r="P5821" s="669"/>
      <c r="Q5821" s="359" t="n">
        <f aca="false">L5821</f>
        <v>17565</v>
      </c>
      <c r="R5821" s="670" t="n">
        <f aca="false">O5821+P5821-Q5821</f>
        <v>-17565</v>
      </c>
      <c r="S5821" s="216"/>
      <c r="T5821" s="668"/>
      <c r="U5821" s="669"/>
      <c r="V5821" s="359" t="n">
        <f aca="false">+IF(+(O5821+P5821)&gt;=L5821,+P5821,+(+L5821-O5821))</f>
        <v>17565</v>
      </c>
      <c r="W5821" s="359" t="n">
        <f aca="false">T5821+U5821-V5821</f>
        <v>-17565</v>
      </c>
      <c r="X5821" s="669"/>
      <c r="Y5821" s="669"/>
      <c r="Z5821" s="255"/>
      <c r="AA5821" s="361" t="n">
        <f aca="false">W5821-X5821-Y5821-Z5821</f>
        <v>-17565</v>
      </c>
    </row>
    <row r="5822" customFormat="false" ht="19.5" hidden="false" customHeight="false" outlineLevel="0" collapsed="false">
      <c r="A5822" s="276" t="n">
        <v>75</v>
      </c>
      <c r="B5822" s="234"/>
      <c r="C5822" s="380" t="n">
        <v>1020</v>
      </c>
      <c r="D5822" s="381" t="s">
        <v>431</v>
      </c>
      <c r="E5822" s="220" t="n">
        <f aca="false">F5822+G5822+H5822</f>
        <v>0</v>
      </c>
      <c r="F5822" s="265"/>
      <c r="G5822" s="252"/>
      <c r="H5822" s="252"/>
      <c r="I5822" s="265"/>
      <c r="J5822" s="252"/>
      <c r="K5822" s="252"/>
      <c r="L5822" s="222" t="n">
        <f aca="false">I5822+J5822+K5822</f>
        <v>0</v>
      </c>
      <c r="M5822" s="659" t="str">
        <f aca="false">(IF($E5822&lt;&gt;0,$M$2,IF($L5822&lt;&gt;0,$M$2,"")))</f>
        <v/>
      </c>
      <c r="N5822" s="216"/>
      <c r="O5822" s="668"/>
      <c r="P5822" s="669"/>
      <c r="Q5822" s="359" t="n">
        <f aca="false">L5822</f>
        <v>0</v>
      </c>
      <c r="R5822" s="670" t="n">
        <f aca="false">O5822+P5822-Q5822</f>
        <v>0</v>
      </c>
      <c r="S5822" s="216"/>
      <c r="T5822" s="668"/>
      <c r="U5822" s="669"/>
      <c r="V5822" s="359" t="n">
        <f aca="false">+IF(+(O5822+P5822)&gt;=L5822,+P5822,+(+L5822-O5822))</f>
        <v>0</v>
      </c>
      <c r="W5822" s="359" t="n">
        <f aca="false">T5822+U5822-V5822</f>
        <v>0</v>
      </c>
      <c r="X5822" s="669"/>
      <c r="Y5822" s="669"/>
      <c r="Z5822" s="255"/>
      <c r="AA5822" s="361" t="n">
        <f aca="false">W5822-X5822-Y5822-Z5822</f>
        <v>0</v>
      </c>
    </row>
    <row r="5823" customFormat="false" ht="19.5" hidden="false" customHeight="false" outlineLevel="0" collapsed="false">
      <c r="A5823" s="276" t="n">
        <v>80</v>
      </c>
      <c r="B5823" s="217"/>
      <c r="C5823" s="218" t="n">
        <v>1030</v>
      </c>
      <c r="D5823" s="253" t="s">
        <v>432</v>
      </c>
      <c r="E5823" s="220" t="n">
        <f aca="false">F5823+G5823+H5823</f>
        <v>2825</v>
      </c>
      <c r="F5823" s="265" t="n">
        <v>0</v>
      </c>
      <c r="G5823" s="252" t="n">
        <v>2825</v>
      </c>
      <c r="H5823" s="252" t="n">
        <v>0</v>
      </c>
      <c r="I5823" s="265" t="n">
        <v>0</v>
      </c>
      <c r="J5823" s="252" t="n">
        <v>0</v>
      </c>
      <c r="K5823" s="252" t="n">
        <v>0</v>
      </c>
      <c r="L5823" s="222" t="n">
        <f aca="false">I5823+J5823+K5823</f>
        <v>0</v>
      </c>
      <c r="M5823" s="659" t="n">
        <f aca="false">(IF($E5823&lt;&gt;0,$M$2,IF($L5823&lt;&gt;0,$M$2,"")))</f>
        <v>1</v>
      </c>
      <c r="N5823" s="216"/>
      <c r="O5823" s="668"/>
      <c r="P5823" s="669"/>
      <c r="Q5823" s="359" t="n">
        <f aca="false">L5823</f>
        <v>0</v>
      </c>
      <c r="R5823" s="670" t="n">
        <f aca="false">O5823+P5823-Q5823</f>
        <v>0</v>
      </c>
      <c r="S5823" s="216"/>
      <c r="T5823" s="668"/>
      <c r="U5823" s="669"/>
      <c r="V5823" s="359" t="n">
        <f aca="false">+IF(+(O5823+P5823)&gt;=L5823,+P5823,+(+L5823-O5823))</f>
        <v>0</v>
      </c>
      <c r="W5823" s="359" t="n">
        <f aca="false">T5823+U5823-V5823</f>
        <v>0</v>
      </c>
      <c r="X5823" s="669"/>
      <c r="Y5823" s="669"/>
      <c r="Z5823" s="255"/>
      <c r="AA5823" s="361" t="n">
        <f aca="false">W5823-X5823-Y5823-Z5823</f>
        <v>0</v>
      </c>
    </row>
    <row r="5824" customFormat="false" ht="19.5" hidden="false" customHeight="false" outlineLevel="0" collapsed="false">
      <c r="A5824" s="276" t="n">
        <v>85</v>
      </c>
      <c r="B5824" s="217"/>
      <c r="C5824" s="380" t="n">
        <v>1051</v>
      </c>
      <c r="D5824" s="382" t="s">
        <v>433</v>
      </c>
      <c r="E5824" s="220" t="n">
        <f aca="false">F5824+G5824+H5824</f>
        <v>0</v>
      </c>
      <c r="F5824" s="265"/>
      <c r="G5824" s="252"/>
      <c r="H5824" s="252"/>
      <c r="I5824" s="265"/>
      <c r="J5824" s="252"/>
      <c r="K5824" s="252"/>
      <c r="L5824" s="222" t="n">
        <f aca="false">I5824+J5824+K5824</f>
        <v>0</v>
      </c>
      <c r="M5824" s="659" t="str">
        <f aca="false">(IF($E5824&lt;&gt;0,$M$2,IF($L5824&lt;&gt;0,$M$2,"")))</f>
        <v/>
      </c>
      <c r="N5824" s="216"/>
      <c r="O5824" s="668"/>
      <c r="P5824" s="669"/>
      <c r="Q5824" s="359" t="n">
        <f aca="false">L5824</f>
        <v>0</v>
      </c>
      <c r="R5824" s="670" t="n">
        <f aca="false">O5824+P5824-Q5824</f>
        <v>0</v>
      </c>
      <c r="S5824" s="216"/>
      <c r="T5824" s="360"/>
      <c r="U5824" s="388"/>
      <c r="V5824" s="388"/>
      <c r="W5824" s="388"/>
      <c r="X5824" s="388"/>
      <c r="Y5824" s="388"/>
      <c r="Z5824" s="671"/>
      <c r="AA5824" s="361" t="n">
        <f aca="false">W5824-X5824-Y5824-Z5824</f>
        <v>0</v>
      </c>
    </row>
    <row r="5825" customFormat="false" ht="19.5" hidden="false" customHeight="false" outlineLevel="0" collapsed="false">
      <c r="A5825" s="276" t="n">
        <v>90</v>
      </c>
      <c r="B5825" s="217"/>
      <c r="C5825" s="218" t="n">
        <v>1052</v>
      </c>
      <c r="D5825" s="253" t="s">
        <v>434</v>
      </c>
      <c r="E5825" s="220" t="n">
        <f aca="false">F5825+G5825+H5825</f>
        <v>0</v>
      </c>
      <c r="F5825" s="265"/>
      <c r="G5825" s="252"/>
      <c r="H5825" s="252"/>
      <c r="I5825" s="265"/>
      <c r="J5825" s="252"/>
      <c r="K5825" s="252"/>
      <c r="L5825" s="222" t="n">
        <f aca="false">I5825+J5825+K5825</f>
        <v>0</v>
      </c>
      <c r="M5825" s="659" t="str">
        <f aca="false">(IF($E5825&lt;&gt;0,$M$2,IF($L5825&lt;&gt;0,$M$2,"")))</f>
        <v/>
      </c>
      <c r="N5825" s="216"/>
      <c r="O5825" s="668"/>
      <c r="P5825" s="669"/>
      <c r="Q5825" s="359" t="n">
        <f aca="false">L5825</f>
        <v>0</v>
      </c>
      <c r="R5825" s="670" t="n">
        <f aca="false">O5825+P5825-Q5825</f>
        <v>0</v>
      </c>
      <c r="S5825" s="216"/>
      <c r="T5825" s="360"/>
      <c r="U5825" s="388"/>
      <c r="V5825" s="388"/>
      <c r="W5825" s="388"/>
      <c r="X5825" s="388"/>
      <c r="Y5825" s="388"/>
      <c r="Z5825" s="671"/>
      <c r="AA5825" s="361" t="n">
        <f aca="false">W5825-X5825-Y5825-Z5825</f>
        <v>0</v>
      </c>
    </row>
    <row r="5826" customFormat="false" ht="32.25" hidden="false" customHeight="false" outlineLevel="0" collapsed="false">
      <c r="A5826" s="275" t="n">
        <v>115</v>
      </c>
      <c r="B5826" s="217"/>
      <c r="C5826" s="383" t="n">
        <v>1053</v>
      </c>
      <c r="D5826" s="384" t="s">
        <v>435</v>
      </c>
      <c r="E5826" s="220" t="n">
        <f aca="false">F5826+G5826+H5826</f>
        <v>0</v>
      </c>
      <c r="F5826" s="265"/>
      <c r="G5826" s="252"/>
      <c r="H5826" s="252"/>
      <c r="I5826" s="265"/>
      <c r="J5826" s="252"/>
      <c r="K5826" s="252"/>
      <c r="L5826" s="222" t="n">
        <f aca="false">I5826+J5826+K5826</f>
        <v>0</v>
      </c>
      <c r="M5826" s="659" t="str">
        <f aca="false">(IF($E5826&lt;&gt;0,$M$2,IF($L5826&lt;&gt;0,$M$2,"")))</f>
        <v/>
      </c>
      <c r="N5826" s="216"/>
      <c r="O5826" s="668"/>
      <c r="P5826" s="669"/>
      <c r="Q5826" s="359" t="n">
        <f aca="false">L5826</f>
        <v>0</v>
      </c>
      <c r="R5826" s="670" t="n">
        <f aca="false">O5826+P5826-Q5826</f>
        <v>0</v>
      </c>
      <c r="S5826" s="216"/>
      <c r="T5826" s="360"/>
      <c r="U5826" s="388"/>
      <c r="V5826" s="388"/>
      <c r="W5826" s="388"/>
      <c r="X5826" s="388"/>
      <c r="Y5826" s="388"/>
      <c r="Z5826" s="671"/>
      <c r="AA5826" s="361" t="n">
        <f aca="false">W5826-X5826-Y5826-Z5826</f>
        <v>0</v>
      </c>
    </row>
    <row r="5827" customFormat="false" ht="19.5" hidden="false" customHeight="false" outlineLevel="0" collapsed="false">
      <c r="A5827" s="275" t="n">
        <v>125</v>
      </c>
      <c r="B5827" s="217"/>
      <c r="C5827" s="218" t="n">
        <v>1062</v>
      </c>
      <c r="D5827" s="223" t="s">
        <v>436</v>
      </c>
      <c r="E5827" s="220" t="n">
        <f aca="false">F5827+G5827+H5827</f>
        <v>0</v>
      </c>
      <c r="F5827" s="265"/>
      <c r="G5827" s="252"/>
      <c r="H5827" s="252"/>
      <c r="I5827" s="265"/>
      <c r="J5827" s="252"/>
      <c r="K5827" s="252"/>
      <c r="L5827" s="222" t="n">
        <f aca="false">I5827+J5827+K5827</f>
        <v>0</v>
      </c>
      <c r="M5827" s="659" t="str">
        <f aca="false">(IF($E5827&lt;&gt;0,$M$2,IF($L5827&lt;&gt;0,$M$2,"")))</f>
        <v/>
      </c>
      <c r="N5827" s="216"/>
      <c r="O5827" s="668"/>
      <c r="P5827" s="669"/>
      <c r="Q5827" s="359" t="n">
        <f aca="false">L5827</f>
        <v>0</v>
      </c>
      <c r="R5827" s="670" t="n">
        <f aca="false">O5827+P5827-Q5827</f>
        <v>0</v>
      </c>
      <c r="S5827" s="216"/>
      <c r="T5827" s="668"/>
      <c r="U5827" s="669"/>
      <c r="V5827" s="359" t="n">
        <f aca="false">+IF(+(O5827+P5827)&gt;=L5827,+P5827,+(+L5827-O5827))</f>
        <v>0</v>
      </c>
      <c r="W5827" s="359" t="n">
        <f aca="false">T5827+U5827-V5827</f>
        <v>0</v>
      </c>
      <c r="X5827" s="669"/>
      <c r="Y5827" s="669"/>
      <c r="Z5827" s="255"/>
      <c r="AA5827" s="361" t="n">
        <f aca="false">W5827-X5827-Y5827-Z5827</f>
        <v>0</v>
      </c>
    </row>
    <row r="5828" customFormat="false" ht="19.5" hidden="false" customHeight="false" outlineLevel="0" collapsed="false">
      <c r="A5828" s="276" t="n">
        <v>130</v>
      </c>
      <c r="B5828" s="217"/>
      <c r="C5828" s="218" t="n">
        <v>1063</v>
      </c>
      <c r="D5828" s="223" t="s">
        <v>752</v>
      </c>
      <c r="E5828" s="220" t="n">
        <f aca="false">F5828+G5828+H5828</f>
        <v>0</v>
      </c>
      <c r="F5828" s="265"/>
      <c r="G5828" s="252"/>
      <c r="H5828" s="252"/>
      <c r="I5828" s="265"/>
      <c r="J5828" s="252"/>
      <c r="K5828" s="252"/>
      <c r="L5828" s="222" t="n">
        <f aca="false">I5828+J5828+K5828</f>
        <v>0</v>
      </c>
      <c r="M5828" s="659" t="str">
        <f aca="false">(IF($E5828&lt;&gt;0,$M$2,IF($L5828&lt;&gt;0,$M$2,"")))</f>
        <v/>
      </c>
      <c r="N5828" s="216"/>
      <c r="O5828" s="668"/>
      <c r="P5828" s="669"/>
      <c r="Q5828" s="359" t="n">
        <f aca="false">L5828</f>
        <v>0</v>
      </c>
      <c r="R5828" s="670" t="n">
        <f aca="false">O5828+P5828-Q5828</f>
        <v>0</v>
      </c>
      <c r="S5828" s="216"/>
      <c r="T5828" s="360"/>
      <c r="U5828" s="388"/>
      <c r="V5828" s="388"/>
      <c r="W5828" s="388"/>
      <c r="X5828" s="388"/>
      <c r="Y5828" s="388"/>
      <c r="Z5828" s="671"/>
      <c r="AA5828" s="361" t="n">
        <f aca="false">W5828-X5828-Y5828-Z5828</f>
        <v>0</v>
      </c>
    </row>
    <row r="5829" customFormat="false" ht="19.5" hidden="false" customHeight="false" outlineLevel="0" collapsed="false">
      <c r="A5829" s="276" t="n">
        <v>135</v>
      </c>
      <c r="B5829" s="217"/>
      <c r="C5829" s="383" t="n">
        <v>1069</v>
      </c>
      <c r="D5829" s="385" t="s">
        <v>438</v>
      </c>
      <c r="E5829" s="220" t="n">
        <f aca="false">F5829+G5829+H5829</f>
        <v>0</v>
      </c>
      <c r="F5829" s="265"/>
      <c r="G5829" s="252"/>
      <c r="H5829" s="252"/>
      <c r="I5829" s="265"/>
      <c r="J5829" s="252"/>
      <c r="K5829" s="252"/>
      <c r="L5829" s="222" t="n">
        <f aca="false">I5829+J5829+K5829</f>
        <v>0</v>
      </c>
      <c r="M5829" s="659" t="str">
        <f aca="false">(IF($E5829&lt;&gt;0,$M$2,IF($L5829&lt;&gt;0,$M$2,"")))</f>
        <v/>
      </c>
      <c r="N5829" s="216"/>
      <c r="O5829" s="668"/>
      <c r="P5829" s="669"/>
      <c r="Q5829" s="359" t="n">
        <f aca="false">L5829</f>
        <v>0</v>
      </c>
      <c r="R5829" s="670" t="n">
        <f aca="false">O5829+P5829-Q5829</f>
        <v>0</v>
      </c>
      <c r="S5829" s="216"/>
      <c r="T5829" s="668"/>
      <c r="U5829" s="669"/>
      <c r="V5829" s="359" t="n">
        <f aca="false">+IF(+(O5829+P5829)&gt;=L5829,+P5829,+(+L5829-O5829))</f>
        <v>0</v>
      </c>
      <c r="W5829" s="359" t="n">
        <f aca="false">T5829+U5829-V5829</f>
        <v>0</v>
      </c>
      <c r="X5829" s="669"/>
      <c r="Y5829" s="669"/>
      <c r="Z5829" s="255"/>
      <c r="AA5829" s="361" t="n">
        <f aca="false">W5829-X5829-Y5829-Z5829</f>
        <v>0</v>
      </c>
    </row>
    <row r="5830" customFormat="false" ht="32.25" hidden="false" customHeight="false" outlineLevel="0" collapsed="false">
      <c r="A5830" s="276" t="n">
        <v>140</v>
      </c>
      <c r="B5830" s="234"/>
      <c r="C5830" s="218" t="n">
        <v>1091</v>
      </c>
      <c r="D5830" s="253" t="s">
        <v>439</v>
      </c>
      <c r="E5830" s="220" t="n">
        <f aca="false">F5830+G5830+H5830</f>
        <v>0</v>
      </c>
      <c r="F5830" s="265"/>
      <c r="G5830" s="252"/>
      <c r="H5830" s="252"/>
      <c r="I5830" s="265"/>
      <c r="J5830" s="252"/>
      <c r="K5830" s="252"/>
      <c r="L5830" s="222" t="n">
        <f aca="false">I5830+J5830+K5830</f>
        <v>0</v>
      </c>
      <c r="M5830" s="659" t="str">
        <f aca="false">(IF($E5830&lt;&gt;0,$M$2,IF($L5830&lt;&gt;0,$M$2,"")))</f>
        <v/>
      </c>
      <c r="N5830" s="216"/>
      <c r="O5830" s="668"/>
      <c r="P5830" s="669"/>
      <c r="Q5830" s="359" t="n">
        <f aca="false">L5830</f>
        <v>0</v>
      </c>
      <c r="R5830" s="670" t="n">
        <f aca="false">O5830+P5830-Q5830</f>
        <v>0</v>
      </c>
      <c r="S5830" s="216"/>
      <c r="T5830" s="668"/>
      <c r="U5830" s="669"/>
      <c r="V5830" s="359" t="n">
        <f aca="false">+IF(+(O5830+P5830)&gt;=L5830,+P5830,+(+L5830-O5830))</f>
        <v>0</v>
      </c>
      <c r="W5830" s="359" t="n">
        <f aca="false">T5830+U5830-V5830</f>
        <v>0</v>
      </c>
      <c r="X5830" s="669"/>
      <c r="Y5830" s="669"/>
      <c r="Z5830" s="255"/>
      <c r="AA5830" s="361" t="n">
        <f aca="false">W5830-X5830-Y5830-Z5830</f>
        <v>0</v>
      </c>
    </row>
    <row r="5831" customFormat="false" ht="19.5" hidden="false" customHeight="false" outlineLevel="0" collapsed="false">
      <c r="A5831" s="276" t="n">
        <v>145</v>
      </c>
      <c r="B5831" s="217"/>
      <c r="C5831" s="218" t="n">
        <v>1092</v>
      </c>
      <c r="D5831" s="253" t="s">
        <v>440</v>
      </c>
      <c r="E5831" s="220" t="n">
        <f aca="false">F5831+G5831+H5831</f>
        <v>0</v>
      </c>
      <c r="F5831" s="265"/>
      <c r="G5831" s="252"/>
      <c r="H5831" s="252"/>
      <c r="I5831" s="265"/>
      <c r="J5831" s="252"/>
      <c r="K5831" s="252"/>
      <c r="L5831" s="222" t="n">
        <f aca="false">I5831+J5831+K5831</f>
        <v>0</v>
      </c>
      <c r="M5831" s="659" t="str">
        <f aca="false">(IF($E5831&lt;&gt;0,$M$2,IF($L5831&lt;&gt;0,$M$2,"")))</f>
        <v/>
      </c>
      <c r="N5831" s="216"/>
      <c r="O5831" s="668"/>
      <c r="P5831" s="669"/>
      <c r="Q5831" s="359" t="n">
        <f aca="false">L5831</f>
        <v>0</v>
      </c>
      <c r="R5831" s="670" t="n">
        <f aca="false">O5831+P5831-Q5831</f>
        <v>0</v>
      </c>
      <c r="S5831" s="216"/>
      <c r="T5831" s="360"/>
      <c r="U5831" s="388"/>
      <c r="V5831" s="388"/>
      <c r="W5831" s="388"/>
      <c r="X5831" s="388"/>
      <c r="Y5831" s="388"/>
      <c r="Z5831" s="671"/>
      <c r="AA5831" s="361" t="n">
        <f aca="false">W5831-X5831-Y5831-Z5831</f>
        <v>0</v>
      </c>
    </row>
    <row r="5832" customFormat="false" ht="19.5" hidden="false" customHeight="false" outlineLevel="0" collapsed="false">
      <c r="A5832" s="276" t="n">
        <v>150</v>
      </c>
      <c r="B5832" s="217"/>
      <c r="C5832" s="240" t="n">
        <v>1098</v>
      </c>
      <c r="D5832" s="256" t="s">
        <v>441</v>
      </c>
      <c r="E5832" s="220" t="n">
        <f aca="false">F5832+G5832+H5832</f>
        <v>0</v>
      </c>
      <c r="F5832" s="265"/>
      <c r="G5832" s="252"/>
      <c r="H5832" s="252"/>
      <c r="I5832" s="265"/>
      <c r="J5832" s="252"/>
      <c r="K5832" s="252"/>
      <c r="L5832" s="222" t="n">
        <f aca="false">I5832+J5832+K5832</f>
        <v>0</v>
      </c>
      <c r="M5832" s="659" t="str">
        <f aca="false">(IF($E5832&lt;&gt;0,$M$2,IF($L5832&lt;&gt;0,$M$2,"")))</f>
        <v/>
      </c>
      <c r="N5832" s="216"/>
      <c r="O5832" s="668"/>
      <c r="P5832" s="669"/>
      <c r="Q5832" s="359" t="n">
        <f aca="false">L5832</f>
        <v>0</v>
      </c>
      <c r="R5832" s="670" t="n">
        <f aca="false">O5832+P5832-Q5832</f>
        <v>0</v>
      </c>
      <c r="S5832" s="216"/>
      <c r="T5832" s="668"/>
      <c r="U5832" s="669"/>
      <c r="V5832" s="359" t="n">
        <f aca="false">+IF(+(O5832+P5832)&gt;=L5832,+P5832,+(+L5832-O5832))</f>
        <v>0</v>
      </c>
      <c r="W5832" s="359" t="n">
        <f aca="false">T5832+U5832-V5832</f>
        <v>0</v>
      </c>
      <c r="X5832" s="669"/>
      <c r="Y5832" s="669"/>
      <c r="Z5832" s="255"/>
      <c r="AA5832" s="361" t="n">
        <f aca="false">W5832-X5832-Y5832-Z5832</f>
        <v>0</v>
      </c>
    </row>
    <row r="5833" customFormat="false" ht="19.5" hidden="false" customHeight="false" outlineLevel="0" collapsed="false">
      <c r="A5833" s="276" t="n">
        <v>155</v>
      </c>
      <c r="B5833" s="229" t="n">
        <v>1900</v>
      </c>
      <c r="C5833" s="386" t="s">
        <v>442</v>
      </c>
      <c r="D5833" s="386"/>
      <c r="E5833" s="244" t="n">
        <f aca="false">SUM(E5834:E5836)</f>
        <v>0</v>
      </c>
      <c r="F5833" s="245" t="n">
        <f aca="false">SUM(F5834:F5836)</f>
        <v>0</v>
      </c>
      <c r="G5833" s="246" t="n">
        <f aca="false">SUM(G5834:G5836)</f>
        <v>0</v>
      </c>
      <c r="H5833" s="246" t="n">
        <f aca="false">SUM(H5834:H5836)</f>
        <v>0</v>
      </c>
      <c r="I5833" s="245" t="n">
        <f aca="false">SUM(I5834:I5836)</f>
        <v>0</v>
      </c>
      <c r="J5833" s="246" t="n">
        <f aca="false">SUM(J5834:J5836)</f>
        <v>0</v>
      </c>
      <c r="K5833" s="246" t="n">
        <f aca="false">SUM(K5834:K5836)</f>
        <v>0</v>
      </c>
      <c r="L5833" s="246" t="n">
        <f aca="false">SUM(L5834:L5836)</f>
        <v>0</v>
      </c>
      <c r="M5833" s="659" t="str">
        <f aca="false">(IF($E5833&lt;&gt;0,$M$2,IF($L5833&lt;&gt;0,$M$2,"")))</f>
        <v/>
      </c>
      <c r="N5833" s="216"/>
      <c r="O5833" s="376" t="n">
        <f aca="false">SUM(O5834:O5836)</f>
        <v>0</v>
      </c>
      <c r="P5833" s="377" t="n">
        <f aca="false">SUM(P5834:P5836)</f>
        <v>0</v>
      </c>
      <c r="Q5833" s="672" t="n">
        <f aca="false">SUM(Q5834:Q5836)</f>
        <v>0</v>
      </c>
      <c r="R5833" s="261" t="n">
        <f aca="false">SUM(R5834:R5836)</f>
        <v>0</v>
      </c>
      <c r="S5833" s="216"/>
      <c r="T5833" s="378"/>
      <c r="U5833" s="400"/>
      <c r="V5833" s="400"/>
      <c r="W5833" s="400"/>
      <c r="X5833" s="400"/>
      <c r="Y5833" s="400"/>
      <c r="Z5833" s="673"/>
      <c r="AA5833" s="361" t="n">
        <f aca="false">W5833-X5833-Y5833-Z5833</f>
        <v>0</v>
      </c>
    </row>
    <row r="5834" customFormat="false" ht="19.5" hidden="false" customHeight="false" outlineLevel="0" collapsed="false">
      <c r="A5834" s="276" t="n">
        <v>160</v>
      </c>
      <c r="B5834" s="217"/>
      <c r="C5834" s="251" t="n">
        <v>1901</v>
      </c>
      <c r="D5834" s="219" t="s">
        <v>443</v>
      </c>
      <c r="E5834" s="220" t="n">
        <f aca="false">F5834+G5834+H5834</f>
        <v>0</v>
      </c>
      <c r="F5834" s="265"/>
      <c r="G5834" s="252"/>
      <c r="H5834" s="252"/>
      <c r="I5834" s="265"/>
      <c r="J5834" s="252"/>
      <c r="K5834" s="252"/>
      <c r="L5834" s="222" t="n">
        <f aca="false">I5834+J5834+K5834</f>
        <v>0</v>
      </c>
      <c r="M5834" s="659" t="str">
        <f aca="false">(IF($E5834&lt;&gt;0,$M$2,IF($L5834&lt;&gt;0,$M$2,"")))</f>
        <v/>
      </c>
      <c r="N5834" s="216"/>
      <c r="O5834" s="668"/>
      <c r="P5834" s="669"/>
      <c r="Q5834" s="359" t="n">
        <f aca="false">L5834</f>
        <v>0</v>
      </c>
      <c r="R5834" s="670" t="n">
        <f aca="false">O5834+P5834-Q5834</f>
        <v>0</v>
      </c>
      <c r="S5834" s="216"/>
      <c r="T5834" s="360"/>
      <c r="U5834" s="388"/>
      <c r="V5834" s="388"/>
      <c r="W5834" s="388"/>
      <c r="X5834" s="388"/>
      <c r="Y5834" s="388"/>
      <c r="Z5834" s="671"/>
      <c r="AA5834" s="361" t="n">
        <f aca="false">W5834-X5834-Y5834-Z5834</f>
        <v>0</v>
      </c>
    </row>
    <row r="5835" customFormat="false" ht="19.5" hidden="false" customHeight="false" outlineLevel="0" collapsed="false">
      <c r="A5835" s="276" t="n">
        <v>165</v>
      </c>
      <c r="B5835" s="217"/>
      <c r="C5835" s="218" t="n">
        <v>1981</v>
      </c>
      <c r="D5835" s="223" t="s">
        <v>444</v>
      </c>
      <c r="E5835" s="220" t="n">
        <f aca="false">F5835+G5835+H5835</f>
        <v>0</v>
      </c>
      <c r="F5835" s="265"/>
      <c r="G5835" s="252"/>
      <c r="H5835" s="252"/>
      <c r="I5835" s="265"/>
      <c r="J5835" s="252"/>
      <c r="K5835" s="252"/>
      <c r="L5835" s="222" t="n">
        <f aca="false">I5835+J5835+K5835</f>
        <v>0</v>
      </c>
      <c r="M5835" s="659" t="str">
        <f aca="false">(IF($E5835&lt;&gt;0,$M$2,IF($L5835&lt;&gt;0,$M$2,"")))</f>
        <v/>
      </c>
      <c r="N5835" s="216"/>
      <c r="O5835" s="668"/>
      <c r="P5835" s="669"/>
      <c r="Q5835" s="359" t="n">
        <f aca="false">L5835</f>
        <v>0</v>
      </c>
      <c r="R5835" s="670" t="n">
        <f aca="false">O5835+P5835-Q5835</f>
        <v>0</v>
      </c>
      <c r="S5835" s="216"/>
      <c r="T5835" s="360"/>
      <c r="U5835" s="388"/>
      <c r="V5835" s="388"/>
      <c r="W5835" s="388"/>
      <c r="X5835" s="388"/>
      <c r="Y5835" s="388"/>
      <c r="Z5835" s="671"/>
      <c r="AA5835" s="361" t="n">
        <f aca="false">W5835-X5835-Y5835-Z5835</f>
        <v>0</v>
      </c>
    </row>
    <row r="5836" customFormat="false" ht="19.5" hidden="false" customHeight="false" outlineLevel="0" collapsed="false">
      <c r="A5836" s="276" t="n">
        <v>175</v>
      </c>
      <c r="B5836" s="217"/>
      <c r="C5836" s="240" t="n">
        <v>1991</v>
      </c>
      <c r="D5836" s="235" t="s">
        <v>445</v>
      </c>
      <c r="E5836" s="220" t="n">
        <f aca="false">F5836+G5836+H5836</f>
        <v>0</v>
      </c>
      <c r="F5836" s="265"/>
      <c r="G5836" s="252"/>
      <c r="H5836" s="252"/>
      <c r="I5836" s="265"/>
      <c r="J5836" s="252"/>
      <c r="K5836" s="252"/>
      <c r="L5836" s="222" t="n">
        <f aca="false">I5836+J5836+K5836</f>
        <v>0</v>
      </c>
      <c r="M5836" s="659" t="str">
        <f aca="false">(IF($E5836&lt;&gt;0,$M$2,IF($L5836&lt;&gt;0,$M$2,"")))</f>
        <v/>
      </c>
      <c r="N5836" s="216"/>
      <c r="O5836" s="668"/>
      <c r="P5836" s="669"/>
      <c r="Q5836" s="359" t="n">
        <f aca="false">L5836</f>
        <v>0</v>
      </c>
      <c r="R5836" s="670" t="n">
        <f aca="false">O5836+P5836-Q5836</f>
        <v>0</v>
      </c>
      <c r="S5836" s="216"/>
      <c r="T5836" s="360"/>
      <c r="U5836" s="388"/>
      <c r="V5836" s="388"/>
      <c r="W5836" s="388"/>
      <c r="X5836" s="388"/>
      <c r="Y5836" s="388"/>
      <c r="Z5836" s="671"/>
      <c r="AA5836" s="361" t="n">
        <f aca="false">W5836-X5836-Y5836-Z5836</f>
        <v>0</v>
      </c>
    </row>
    <row r="5837" customFormat="false" ht="19.5" hidden="false" customHeight="false" outlineLevel="0" collapsed="false">
      <c r="A5837" s="276" t="n">
        <v>180</v>
      </c>
      <c r="B5837" s="229" t="n">
        <v>2100</v>
      </c>
      <c r="C5837" s="386" t="s">
        <v>446</v>
      </c>
      <c r="D5837" s="386"/>
      <c r="E5837" s="244" t="n">
        <f aca="false">SUM(E5838:E5842)</f>
        <v>0</v>
      </c>
      <c r="F5837" s="245" t="n">
        <f aca="false">SUM(F5838:F5842)</f>
        <v>0</v>
      </c>
      <c r="G5837" s="246" t="n">
        <f aca="false">SUM(G5838:G5842)</f>
        <v>0</v>
      </c>
      <c r="H5837" s="246" t="n">
        <f aca="false">SUM(H5838:H5842)</f>
        <v>0</v>
      </c>
      <c r="I5837" s="245" t="n">
        <f aca="false">SUM(I5838:I5842)</f>
        <v>0</v>
      </c>
      <c r="J5837" s="246" t="n">
        <f aca="false">SUM(J5838:J5842)</f>
        <v>0</v>
      </c>
      <c r="K5837" s="246" t="n">
        <f aca="false">SUM(K5838:K5842)</f>
        <v>0</v>
      </c>
      <c r="L5837" s="246" t="n">
        <f aca="false">SUM(L5838:L5842)</f>
        <v>0</v>
      </c>
      <c r="M5837" s="659" t="str">
        <f aca="false">(IF($E5837&lt;&gt;0,$M$2,IF($L5837&lt;&gt;0,$M$2,"")))</f>
        <v/>
      </c>
      <c r="N5837" s="216"/>
      <c r="O5837" s="376" t="n">
        <f aca="false">SUM(O5838:O5842)</f>
        <v>0</v>
      </c>
      <c r="P5837" s="377" t="n">
        <f aca="false">SUM(P5838:P5842)</f>
        <v>0</v>
      </c>
      <c r="Q5837" s="672" t="n">
        <f aca="false">SUM(Q5838:Q5842)</f>
        <v>0</v>
      </c>
      <c r="R5837" s="261" t="n">
        <f aca="false">SUM(R5838:R5842)</f>
        <v>0</v>
      </c>
      <c r="S5837" s="216"/>
      <c r="T5837" s="378"/>
      <c r="U5837" s="400"/>
      <c r="V5837" s="400"/>
      <c r="W5837" s="400"/>
      <c r="X5837" s="400"/>
      <c r="Y5837" s="400"/>
      <c r="Z5837" s="673"/>
      <c r="AA5837" s="361" t="n">
        <f aca="false">W5837-X5837-Y5837-Z5837</f>
        <v>0</v>
      </c>
    </row>
    <row r="5838" customFormat="false" ht="19.5" hidden="false" customHeight="false" outlineLevel="0" collapsed="false">
      <c r="A5838" s="276" t="n">
        <v>185</v>
      </c>
      <c r="B5838" s="217"/>
      <c r="C5838" s="251" t="n">
        <v>2110</v>
      </c>
      <c r="D5838" s="257" t="s">
        <v>447</v>
      </c>
      <c r="E5838" s="220" t="n">
        <f aca="false">F5838+G5838+H5838</f>
        <v>0</v>
      </c>
      <c r="F5838" s="265"/>
      <c r="G5838" s="252"/>
      <c r="H5838" s="252"/>
      <c r="I5838" s="265"/>
      <c r="J5838" s="252"/>
      <c r="K5838" s="252"/>
      <c r="L5838" s="222" t="n">
        <f aca="false">I5838+J5838+K5838</f>
        <v>0</v>
      </c>
      <c r="M5838" s="659" t="str">
        <f aca="false">(IF($E5838&lt;&gt;0,$M$2,IF($L5838&lt;&gt;0,$M$2,"")))</f>
        <v/>
      </c>
      <c r="N5838" s="216"/>
      <c r="O5838" s="668"/>
      <c r="P5838" s="669"/>
      <c r="Q5838" s="359" t="n">
        <f aca="false">L5838</f>
        <v>0</v>
      </c>
      <c r="R5838" s="670" t="n">
        <f aca="false">O5838+P5838-Q5838</f>
        <v>0</v>
      </c>
      <c r="S5838" s="216"/>
      <c r="T5838" s="360"/>
      <c r="U5838" s="388"/>
      <c r="V5838" s="388"/>
      <c r="W5838" s="388"/>
      <c r="X5838" s="388"/>
      <c r="Y5838" s="388"/>
      <c r="Z5838" s="671"/>
      <c r="AA5838" s="361" t="n">
        <f aca="false">W5838-X5838-Y5838-Z5838</f>
        <v>0</v>
      </c>
    </row>
    <row r="5839" customFormat="false" ht="19.5" hidden="false" customHeight="false" outlineLevel="0" collapsed="false">
      <c r="A5839" s="276" t="n">
        <v>190</v>
      </c>
      <c r="B5839" s="387"/>
      <c r="C5839" s="218" t="n">
        <v>2120</v>
      </c>
      <c r="D5839" s="281" t="s">
        <v>448</v>
      </c>
      <c r="E5839" s="220" t="n">
        <f aca="false">F5839+G5839+H5839</f>
        <v>0</v>
      </c>
      <c r="F5839" s="265"/>
      <c r="G5839" s="252"/>
      <c r="H5839" s="252"/>
      <c r="I5839" s="265"/>
      <c r="J5839" s="252"/>
      <c r="K5839" s="252"/>
      <c r="L5839" s="222" t="n">
        <f aca="false">I5839+J5839+K5839</f>
        <v>0</v>
      </c>
      <c r="M5839" s="659" t="str">
        <f aca="false">(IF($E5839&lt;&gt;0,$M$2,IF($L5839&lt;&gt;0,$M$2,"")))</f>
        <v/>
      </c>
      <c r="N5839" s="216"/>
      <c r="O5839" s="668"/>
      <c r="P5839" s="669"/>
      <c r="Q5839" s="359" t="n">
        <f aca="false">L5839</f>
        <v>0</v>
      </c>
      <c r="R5839" s="670" t="n">
        <f aca="false">O5839+P5839-Q5839</f>
        <v>0</v>
      </c>
      <c r="S5839" s="216"/>
      <c r="T5839" s="360"/>
      <c r="U5839" s="388"/>
      <c r="V5839" s="388"/>
      <c r="W5839" s="388"/>
      <c r="X5839" s="388"/>
      <c r="Y5839" s="388"/>
      <c r="Z5839" s="671"/>
      <c r="AA5839" s="361" t="n">
        <f aca="false">W5839-X5839-Y5839-Z5839</f>
        <v>0</v>
      </c>
    </row>
    <row r="5840" customFormat="false" ht="19.5" hidden="false" customHeight="false" outlineLevel="0" collapsed="false">
      <c r="A5840" s="276" t="n">
        <v>200</v>
      </c>
      <c r="B5840" s="387"/>
      <c r="C5840" s="218" t="n">
        <v>2125</v>
      </c>
      <c r="D5840" s="301" t="s">
        <v>753</v>
      </c>
      <c r="E5840" s="220" t="n">
        <f aca="false">F5840+G5840+H5840</f>
        <v>0</v>
      </c>
      <c r="F5840" s="265"/>
      <c r="G5840" s="252"/>
      <c r="H5840" s="252"/>
      <c r="I5840" s="265"/>
      <c r="J5840" s="252"/>
      <c r="K5840" s="252"/>
      <c r="L5840" s="222" t="n">
        <f aca="false">I5840+J5840+K5840</f>
        <v>0</v>
      </c>
      <c r="M5840" s="659" t="str">
        <f aca="false">(IF($E5840&lt;&gt;0,$M$2,IF($L5840&lt;&gt;0,$M$2,"")))</f>
        <v/>
      </c>
      <c r="N5840" s="216"/>
      <c r="O5840" s="668"/>
      <c r="P5840" s="669"/>
      <c r="Q5840" s="359" t="n">
        <f aca="false">L5840</f>
        <v>0</v>
      </c>
      <c r="R5840" s="670" t="n">
        <f aca="false">O5840+P5840-Q5840</f>
        <v>0</v>
      </c>
      <c r="S5840" s="216"/>
      <c r="T5840" s="360"/>
      <c r="U5840" s="388"/>
      <c r="V5840" s="388"/>
      <c r="W5840" s="388"/>
      <c r="X5840" s="388"/>
      <c r="Y5840" s="388"/>
      <c r="Z5840" s="671"/>
      <c r="AA5840" s="361" t="n">
        <f aca="false">W5840-X5840-Y5840-Z5840</f>
        <v>0</v>
      </c>
    </row>
    <row r="5841" customFormat="false" ht="19.5" hidden="false" customHeight="false" outlineLevel="0" collapsed="false">
      <c r="A5841" s="276" t="n">
        <v>200</v>
      </c>
      <c r="B5841" s="248"/>
      <c r="C5841" s="218" t="n">
        <v>2140</v>
      </c>
      <c r="D5841" s="281" t="s">
        <v>450</v>
      </c>
      <c r="E5841" s="220" t="n">
        <f aca="false">F5841+G5841+H5841</f>
        <v>0</v>
      </c>
      <c r="F5841" s="265"/>
      <c r="G5841" s="252"/>
      <c r="H5841" s="252"/>
      <c r="I5841" s="265"/>
      <c r="J5841" s="252"/>
      <c r="K5841" s="252"/>
      <c r="L5841" s="222" t="n">
        <f aca="false">I5841+J5841+K5841</f>
        <v>0</v>
      </c>
      <c r="M5841" s="659" t="str">
        <f aca="false">(IF($E5841&lt;&gt;0,$M$2,IF($L5841&lt;&gt;0,$M$2,"")))</f>
        <v/>
      </c>
      <c r="N5841" s="216"/>
      <c r="O5841" s="668"/>
      <c r="P5841" s="669"/>
      <c r="Q5841" s="359" t="n">
        <f aca="false">L5841</f>
        <v>0</v>
      </c>
      <c r="R5841" s="670" t="n">
        <f aca="false">O5841+P5841-Q5841</f>
        <v>0</v>
      </c>
      <c r="S5841" s="216"/>
      <c r="T5841" s="360"/>
      <c r="U5841" s="388"/>
      <c r="V5841" s="388"/>
      <c r="W5841" s="388"/>
      <c r="X5841" s="388"/>
      <c r="Y5841" s="388"/>
      <c r="Z5841" s="671"/>
      <c r="AA5841" s="361" t="n">
        <f aca="false">W5841-X5841-Y5841-Z5841</f>
        <v>0</v>
      </c>
    </row>
    <row r="5842" customFormat="false" ht="19.5" hidden="false" customHeight="false" outlineLevel="0" collapsed="false">
      <c r="A5842" s="276" t="n">
        <v>205</v>
      </c>
      <c r="B5842" s="217"/>
      <c r="C5842" s="240" t="n">
        <v>2190</v>
      </c>
      <c r="D5842" s="398" t="s">
        <v>451</v>
      </c>
      <c r="E5842" s="220" t="n">
        <f aca="false">F5842+G5842+H5842</f>
        <v>0</v>
      </c>
      <c r="F5842" s="265"/>
      <c r="G5842" s="252"/>
      <c r="H5842" s="252"/>
      <c r="I5842" s="265"/>
      <c r="J5842" s="252"/>
      <c r="K5842" s="252"/>
      <c r="L5842" s="222" t="n">
        <f aca="false">I5842+J5842+K5842</f>
        <v>0</v>
      </c>
      <c r="M5842" s="659" t="str">
        <f aca="false">(IF($E5842&lt;&gt;0,$M$2,IF($L5842&lt;&gt;0,$M$2,"")))</f>
        <v/>
      </c>
      <c r="N5842" s="216"/>
      <c r="O5842" s="668"/>
      <c r="P5842" s="669"/>
      <c r="Q5842" s="359" t="n">
        <f aca="false">L5842</f>
        <v>0</v>
      </c>
      <c r="R5842" s="670" t="n">
        <f aca="false">O5842+P5842-Q5842</f>
        <v>0</v>
      </c>
      <c r="S5842" s="216"/>
      <c r="T5842" s="360"/>
      <c r="U5842" s="388"/>
      <c r="V5842" s="388"/>
      <c r="W5842" s="388"/>
      <c r="X5842" s="388"/>
      <c r="Y5842" s="388"/>
      <c r="Z5842" s="671"/>
      <c r="AA5842" s="361" t="n">
        <f aca="false">W5842-X5842-Y5842-Z5842</f>
        <v>0</v>
      </c>
    </row>
    <row r="5843" customFormat="false" ht="19.5" hidden="false" customHeight="false" outlineLevel="0" collapsed="false">
      <c r="A5843" s="276" t="n">
        <v>210</v>
      </c>
      <c r="B5843" s="229" t="n">
        <v>2200</v>
      </c>
      <c r="C5843" s="386" t="s">
        <v>452</v>
      </c>
      <c r="D5843" s="386"/>
      <c r="E5843" s="244" t="n">
        <f aca="false">SUM(E5844:E5845)</f>
        <v>0</v>
      </c>
      <c r="F5843" s="245" t="n">
        <f aca="false">SUM(F5844:F5845)</f>
        <v>0</v>
      </c>
      <c r="G5843" s="246" t="n">
        <f aca="false">SUM(G5844:G5845)</f>
        <v>0</v>
      </c>
      <c r="H5843" s="246" t="n">
        <f aca="false">SUM(H5844:H5845)</f>
        <v>0</v>
      </c>
      <c r="I5843" s="245" t="n">
        <f aca="false">SUM(I5844:I5845)</f>
        <v>0</v>
      </c>
      <c r="J5843" s="246" t="n">
        <f aca="false">SUM(J5844:J5845)</f>
        <v>0</v>
      </c>
      <c r="K5843" s="246" t="n">
        <f aca="false">SUM(K5844:K5845)</f>
        <v>0</v>
      </c>
      <c r="L5843" s="246" t="n">
        <f aca="false">SUM(L5844:L5845)</f>
        <v>0</v>
      </c>
      <c r="M5843" s="659" t="str">
        <f aca="false">(IF($E5843&lt;&gt;0,$M$2,IF($L5843&lt;&gt;0,$M$2,"")))</f>
        <v/>
      </c>
      <c r="N5843" s="216"/>
      <c r="O5843" s="376" t="n">
        <f aca="false">SUM(O5844:O5845)</f>
        <v>0</v>
      </c>
      <c r="P5843" s="377" t="n">
        <f aca="false">SUM(P5844:P5845)</f>
        <v>0</v>
      </c>
      <c r="Q5843" s="672" t="n">
        <f aca="false">SUM(Q5844:Q5845)</f>
        <v>0</v>
      </c>
      <c r="R5843" s="261" t="n">
        <f aca="false">SUM(R5844:R5845)</f>
        <v>0</v>
      </c>
      <c r="S5843" s="216"/>
      <c r="T5843" s="378"/>
      <c r="U5843" s="400"/>
      <c r="V5843" s="400"/>
      <c r="W5843" s="400"/>
      <c r="X5843" s="400"/>
      <c r="Y5843" s="400"/>
      <c r="Z5843" s="673"/>
      <c r="AA5843" s="361" t="n">
        <f aca="false">W5843-X5843-Y5843-Z5843</f>
        <v>0</v>
      </c>
    </row>
    <row r="5844" customFormat="false" ht="19.5" hidden="false" customHeight="false" outlineLevel="0" collapsed="false">
      <c r="A5844" s="276" t="n">
        <v>215</v>
      </c>
      <c r="B5844" s="217"/>
      <c r="C5844" s="218" t="n">
        <v>2221</v>
      </c>
      <c r="D5844" s="223" t="s">
        <v>754</v>
      </c>
      <c r="E5844" s="220" t="n">
        <f aca="false">F5844+G5844+H5844</f>
        <v>0</v>
      </c>
      <c r="F5844" s="265"/>
      <c r="G5844" s="252"/>
      <c r="H5844" s="252"/>
      <c r="I5844" s="265"/>
      <c r="J5844" s="252"/>
      <c r="K5844" s="252"/>
      <c r="L5844" s="222" t="n">
        <f aca="false">I5844+J5844+K5844</f>
        <v>0</v>
      </c>
      <c r="M5844" s="659" t="str">
        <f aca="false">(IF($E5844&lt;&gt;0,$M$2,IF($L5844&lt;&gt;0,$M$2,"")))</f>
        <v/>
      </c>
      <c r="N5844" s="216"/>
      <c r="O5844" s="668"/>
      <c r="P5844" s="669"/>
      <c r="Q5844" s="359" t="n">
        <f aca="false">L5844</f>
        <v>0</v>
      </c>
      <c r="R5844" s="670" t="n">
        <f aca="false">O5844+P5844-Q5844</f>
        <v>0</v>
      </c>
      <c r="S5844" s="216"/>
      <c r="T5844" s="360"/>
      <c r="U5844" s="388"/>
      <c r="V5844" s="388"/>
      <c r="W5844" s="388"/>
      <c r="X5844" s="388"/>
      <c r="Y5844" s="388"/>
      <c r="Z5844" s="671"/>
      <c r="AA5844" s="361" t="n">
        <f aca="false">W5844-X5844-Y5844-Z5844</f>
        <v>0</v>
      </c>
    </row>
    <row r="5845" customFormat="false" ht="19.5" hidden="false" customHeight="false" outlineLevel="0" collapsed="false">
      <c r="A5845" s="275" t="n">
        <v>220</v>
      </c>
      <c r="B5845" s="217"/>
      <c r="C5845" s="240" t="n">
        <v>2224</v>
      </c>
      <c r="D5845" s="235" t="s">
        <v>454</v>
      </c>
      <c r="E5845" s="220" t="n">
        <f aca="false">F5845+G5845+H5845</f>
        <v>0</v>
      </c>
      <c r="F5845" s="265"/>
      <c r="G5845" s="252"/>
      <c r="H5845" s="252"/>
      <c r="I5845" s="265"/>
      <c r="J5845" s="252"/>
      <c r="K5845" s="252"/>
      <c r="L5845" s="222" t="n">
        <f aca="false">I5845+J5845+K5845</f>
        <v>0</v>
      </c>
      <c r="M5845" s="659" t="str">
        <f aca="false">(IF($E5845&lt;&gt;0,$M$2,IF($L5845&lt;&gt;0,$M$2,"")))</f>
        <v/>
      </c>
      <c r="N5845" s="216"/>
      <c r="O5845" s="668"/>
      <c r="P5845" s="669"/>
      <c r="Q5845" s="359" t="n">
        <f aca="false">L5845</f>
        <v>0</v>
      </c>
      <c r="R5845" s="670" t="n">
        <f aca="false">O5845+P5845-Q5845</f>
        <v>0</v>
      </c>
      <c r="S5845" s="216"/>
      <c r="T5845" s="360"/>
      <c r="U5845" s="388"/>
      <c r="V5845" s="388"/>
      <c r="W5845" s="388"/>
      <c r="X5845" s="388"/>
      <c r="Y5845" s="388"/>
      <c r="Z5845" s="671"/>
      <c r="AA5845" s="361" t="n">
        <f aca="false">W5845-X5845-Y5845-Z5845</f>
        <v>0</v>
      </c>
    </row>
    <row r="5846" customFormat="false" ht="19.5" hidden="false" customHeight="false" outlineLevel="0" collapsed="false">
      <c r="A5846" s="276" t="n">
        <v>225</v>
      </c>
      <c r="B5846" s="229" t="n">
        <v>2500</v>
      </c>
      <c r="C5846" s="408" t="s">
        <v>455</v>
      </c>
      <c r="D5846" s="408"/>
      <c r="E5846" s="220" t="n">
        <f aca="false">F5846+G5846+H5846</f>
        <v>0</v>
      </c>
      <c r="F5846" s="529"/>
      <c r="G5846" s="264"/>
      <c r="H5846" s="264"/>
      <c r="I5846" s="529"/>
      <c r="J5846" s="264"/>
      <c r="K5846" s="264"/>
      <c r="L5846" s="222" t="n">
        <f aca="false">I5846+J5846+K5846</f>
        <v>0</v>
      </c>
      <c r="M5846" s="659" t="str">
        <f aca="false">(IF($E5846&lt;&gt;0,$M$2,IF($L5846&lt;&gt;0,$M$2,"")))</f>
        <v/>
      </c>
      <c r="N5846" s="216"/>
      <c r="O5846" s="674"/>
      <c r="P5846" s="675"/>
      <c r="Q5846" s="359" t="n">
        <f aca="false">L5846</f>
        <v>0</v>
      </c>
      <c r="R5846" s="670" t="n">
        <f aca="false">O5846+P5846-Q5846</f>
        <v>0</v>
      </c>
      <c r="S5846" s="216"/>
      <c r="T5846" s="378"/>
      <c r="U5846" s="400"/>
      <c r="V5846" s="388"/>
      <c r="W5846" s="388"/>
      <c r="X5846" s="400"/>
      <c r="Y5846" s="388"/>
      <c r="Z5846" s="671"/>
      <c r="AA5846" s="361" t="n">
        <f aca="false">W5846-X5846-Y5846-Z5846</f>
        <v>0</v>
      </c>
    </row>
    <row r="5847" customFormat="false" ht="19.5" hidden="false" customHeight="true" outlineLevel="0" collapsed="false">
      <c r="A5847" s="276" t="n">
        <v>230</v>
      </c>
      <c r="B5847" s="229" t="n">
        <v>2600</v>
      </c>
      <c r="C5847" s="676" t="s">
        <v>456</v>
      </c>
      <c r="D5847" s="676"/>
      <c r="E5847" s="220" t="n">
        <f aca="false">F5847+G5847+H5847</f>
        <v>0</v>
      </c>
      <c r="F5847" s="529"/>
      <c r="G5847" s="264"/>
      <c r="H5847" s="264"/>
      <c r="I5847" s="529"/>
      <c r="J5847" s="264"/>
      <c r="K5847" s="264"/>
      <c r="L5847" s="222" t="n">
        <f aca="false">I5847+J5847+K5847</f>
        <v>0</v>
      </c>
      <c r="M5847" s="659" t="str">
        <f aca="false">(IF($E5847&lt;&gt;0,$M$2,IF($L5847&lt;&gt;0,$M$2,"")))</f>
        <v/>
      </c>
      <c r="N5847" s="216"/>
      <c r="O5847" s="674"/>
      <c r="P5847" s="675"/>
      <c r="Q5847" s="359" t="n">
        <f aca="false">L5847</f>
        <v>0</v>
      </c>
      <c r="R5847" s="670" t="n">
        <f aca="false">O5847+P5847-Q5847</f>
        <v>0</v>
      </c>
      <c r="S5847" s="216"/>
      <c r="T5847" s="378"/>
      <c r="U5847" s="400"/>
      <c r="V5847" s="388"/>
      <c r="W5847" s="388"/>
      <c r="X5847" s="400"/>
      <c r="Y5847" s="388"/>
      <c r="Z5847" s="671"/>
      <c r="AA5847" s="361" t="n">
        <f aca="false">W5847-X5847-Y5847-Z5847</f>
        <v>0</v>
      </c>
    </row>
    <row r="5848" customFormat="false" ht="19.5" hidden="false" customHeight="true" outlineLevel="0" collapsed="false">
      <c r="A5848" s="276" t="n">
        <v>245</v>
      </c>
      <c r="B5848" s="229" t="n">
        <v>2700</v>
      </c>
      <c r="C5848" s="676" t="s">
        <v>457</v>
      </c>
      <c r="D5848" s="676"/>
      <c r="E5848" s="220" t="n">
        <f aca="false">F5848+G5848+H5848</f>
        <v>0</v>
      </c>
      <c r="F5848" s="529"/>
      <c r="G5848" s="264"/>
      <c r="H5848" s="264"/>
      <c r="I5848" s="529"/>
      <c r="J5848" s="264"/>
      <c r="K5848" s="264"/>
      <c r="L5848" s="222" t="n">
        <f aca="false">I5848+J5848+K5848</f>
        <v>0</v>
      </c>
      <c r="M5848" s="659" t="str">
        <f aca="false">(IF($E5848&lt;&gt;0,$M$2,IF($L5848&lt;&gt;0,$M$2,"")))</f>
        <v/>
      </c>
      <c r="N5848" s="216"/>
      <c r="O5848" s="674"/>
      <c r="P5848" s="675"/>
      <c r="Q5848" s="359" t="n">
        <f aca="false">L5848</f>
        <v>0</v>
      </c>
      <c r="R5848" s="670" t="n">
        <f aca="false">O5848+P5848-Q5848</f>
        <v>0</v>
      </c>
      <c r="S5848" s="216"/>
      <c r="T5848" s="378"/>
      <c r="U5848" s="400"/>
      <c r="V5848" s="388"/>
      <c r="W5848" s="388"/>
      <c r="X5848" s="400"/>
      <c r="Y5848" s="388"/>
      <c r="Z5848" s="671"/>
      <c r="AA5848" s="361" t="n">
        <f aca="false">W5848-X5848-Y5848-Z5848</f>
        <v>0</v>
      </c>
    </row>
    <row r="5849" customFormat="false" ht="19.5" hidden="false" customHeight="true" outlineLevel="0" collapsed="false">
      <c r="A5849" s="275" t="n">
        <v>220</v>
      </c>
      <c r="B5849" s="229" t="n">
        <v>2800</v>
      </c>
      <c r="C5849" s="676" t="s">
        <v>458</v>
      </c>
      <c r="D5849" s="676"/>
      <c r="E5849" s="220" t="n">
        <f aca="false">F5849+G5849+H5849</f>
        <v>0</v>
      </c>
      <c r="F5849" s="529"/>
      <c r="G5849" s="264"/>
      <c r="H5849" s="264"/>
      <c r="I5849" s="529"/>
      <c r="J5849" s="264"/>
      <c r="K5849" s="264"/>
      <c r="L5849" s="222" t="n">
        <f aca="false">I5849+J5849+K5849</f>
        <v>0</v>
      </c>
      <c r="M5849" s="659" t="str">
        <f aca="false">(IF($E5849&lt;&gt;0,$M$2,IF($L5849&lt;&gt;0,$M$2,"")))</f>
        <v/>
      </c>
      <c r="N5849" s="216"/>
      <c r="O5849" s="674"/>
      <c r="P5849" s="675"/>
      <c r="Q5849" s="359" t="n">
        <f aca="false">L5849</f>
        <v>0</v>
      </c>
      <c r="R5849" s="670" t="n">
        <f aca="false">O5849+P5849-Q5849</f>
        <v>0</v>
      </c>
      <c r="S5849" s="216"/>
      <c r="T5849" s="378"/>
      <c r="U5849" s="400"/>
      <c r="V5849" s="388"/>
      <c r="W5849" s="388"/>
      <c r="X5849" s="400"/>
      <c r="Y5849" s="388"/>
      <c r="Z5849" s="671"/>
      <c r="AA5849" s="361" t="n">
        <f aca="false">W5849-X5849-Y5849-Z5849</f>
        <v>0</v>
      </c>
    </row>
    <row r="5850" customFormat="false" ht="19.5" hidden="false" customHeight="false" outlineLevel="0" collapsed="false">
      <c r="A5850" s="276" t="n">
        <v>225</v>
      </c>
      <c r="B5850" s="229" t="n">
        <v>2900</v>
      </c>
      <c r="C5850" s="677" t="s">
        <v>459</v>
      </c>
      <c r="D5850" s="677"/>
      <c r="E5850" s="244" t="n">
        <f aca="false">SUM(E5851:E5856)</f>
        <v>0</v>
      </c>
      <c r="F5850" s="245" t="n">
        <f aca="false">SUM(F5851:F5856)</f>
        <v>0</v>
      </c>
      <c r="G5850" s="246" t="n">
        <f aca="false">SUM(G5851:G5856)</f>
        <v>0</v>
      </c>
      <c r="H5850" s="246" t="n">
        <f aca="false">SUM(H5851:H5856)</f>
        <v>0</v>
      </c>
      <c r="I5850" s="245" t="n">
        <f aca="false">SUM(I5851:I5856)</f>
        <v>0</v>
      </c>
      <c r="J5850" s="246" t="n">
        <f aca="false">SUM(J5851:J5856)</f>
        <v>0</v>
      </c>
      <c r="K5850" s="246" t="n">
        <f aca="false">SUM(K5851:K5856)</f>
        <v>0</v>
      </c>
      <c r="L5850" s="246" t="n">
        <f aca="false">SUM(L5851:L5856)</f>
        <v>0</v>
      </c>
      <c r="M5850" s="659" t="str">
        <f aca="false">(IF($E5850&lt;&gt;0,$M$2,IF($L5850&lt;&gt;0,$M$2,"")))</f>
        <v/>
      </c>
      <c r="N5850" s="216"/>
      <c r="O5850" s="376" t="n">
        <f aca="false">SUM(O5851:O5856)</f>
        <v>0</v>
      </c>
      <c r="P5850" s="377" t="n">
        <f aca="false">SUM(P5851:P5856)</f>
        <v>0</v>
      </c>
      <c r="Q5850" s="672" t="n">
        <f aca="false">SUM(Q5851:Q5856)</f>
        <v>0</v>
      </c>
      <c r="R5850" s="261" t="n">
        <f aca="false">SUM(R5851:R5856)</f>
        <v>0</v>
      </c>
      <c r="S5850" s="216"/>
      <c r="T5850" s="378"/>
      <c r="U5850" s="400"/>
      <c r="V5850" s="400"/>
      <c r="W5850" s="400"/>
      <c r="X5850" s="400"/>
      <c r="Y5850" s="400"/>
      <c r="Z5850" s="673"/>
      <c r="AA5850" s="361" t="n">
        <f aca="false">W5850-X5850-Y5850-Z5850</f>
        <v>0</v>
      </c>
    </row>
    <row r="5851" customFormat="false" ht="19.5" hidden="false" customHeight="false" outlineLevel="0" collapsed="false">
      <c r="A5851" s="276" t="n">
        <v>230</v>
      </c>
      <c r="B5851" s="387"/>
      <c r="C5851" s="251" t="n">
        <v>2920</v>
      </c>
      <c r="D5851" s="393" t="s">
        <v>460</v>
      </c>
      <c r="E5851" s="220" t="n">
        <f aca="false">F5851+G5851+H5851</f>
        <v>0</v>
      </c>
      <c r="F5851" s="265"/>
      <c r="G5851" s="252"/>
      <c r="H5851" s="252"/>
      <c r="I5851" s="265"/>
      <c r="J5851" s="252"/>
      <c r="K5851" s="252"/>
      <c r="L5851" s="222" t="n">
        <f aca="false">I5851+J5851+K5851</f>
        <v>0</v>
      </c>
      <c r="M5851" s="659" t="str">
        <f aca="false">(IF($E5851&lt;&gt;0,$M$2,IF($L5851&lt;&gt;0,$M$2,"")))</f>
        <v/>
      </c>
      <c r="N5851" s="216"/>
      <c r="O5851" s="668"/>
      <c r="P5851" s="669"/>
      <c r="Q5851" s="359" t="n">
        <f aca="false">L5851</f>
        <v>0</v>
      </c>
      <c r="R5851" s="670" t="n">
        <f aca="false">O5851+P5851-Q5851</f>
        <v>0</v>
      </c>
      <c r="S5851" s="216"/>
      <c r="T5851" s="360"/>
      <c r="U5851" s="388"/>
      <c r="V5851" s="388"/>
      <c r="W5851" s="388"/>
      <c r="X5851" s="388"/>
      <c r="Y5851" s="388"/>
      <c r="Z5851" s="671"/>
      <c r="AA5851" s="361" t="n">
        <f aca="false">W5851-X5851-Y5851-Z5851</f>
        <v>0</v>
      </c>
    </row>
    <row r="5852" customFormat="false" ht="36" hidden="false" customHeight="true" outlineLevel="0" collapsed="false">
      <c r="A5852" s="276" t="n">
        <v>235</v>
      </c>
      <c r="B5852" s="387"/>
      <c r="C5852" s="383" t="n">
        <v>2969</v>
      </c>
      <c r="D5852" s="394" t="s">
        <v>461</v>
      </c>
      <c r="E5852" s="220" t="n">
        <f aca="false">F5852+G5852+H5852</f>
        <v>0</v>
      </c>
      <c r="F5852" s="265"/>
      <c r="G5852" s="252"/>
      <c r="H5852" s="252"/>
      <c r="I5852" s="265"/>
      <c r="J5852" s="252"/>
      <c r="K5852" s="252"/>
      <c r="L5852" s="222" t="n">
        <f aca="false">I5852+J5852+K5852</f>
        <v>0</v>
      </c>
      <c r="M5852" s="659" t="str">
        <f aca="false">(IF($E5852&lt;&gt;0,$M$2,IF($L5852&lt;&gt;0,$M$2,"")))</f>
        <v/>
      </c>
      <c r="N5852" s="216"/>
      <c r="O5852" s="668"/>
      <c r="P5852" s="669"/>
      <c r="Q5852" s="359" t="n">
        <f aca="false">L5852</f>
        <v>0</v>
      </c>
      <c r="R5852" s="670" t="n">
        <f aca="false">O5852+P5852-Q5852</f>
        <v>0</v>
      </c>
      <c r="S5852" s="216"/>
      <c r="T5852" s="360"/>
      <c r="U5852" s="388"/>
      <c r="V5852" s="388"/>
      <c r="W5852" s="388"/>
      <c r="X5852" s="388"/>
      <c r="Y5852" s="388"/>
      <c r="Z5852" s="671"/>
      <c r="AA5852" s="361" t="n">
        <f aca="false">W5852-X5852-Y5852-Z5852</f>
        <v>0</v>
      </c>
    </row>
    <row r="5853" customFormat="false" ht="32.25" hidden="false" customHeight="false" outlineLevel="0" collapsed="false">
      <c r="A5853" s="276" t="n">
        <v>240</v>
      </c>
      <c r="B5853" s="387"/>
      <c r="C5853" s="383" t="n">
        <v>2970</v>
      </c>
      <c r="D5853" s="394" t="s">
        <v>462</v>
      </c>
      <c r="E5853" s="220" t="n">
        <f aca="false">F5853+G5853+H5853</f>
        <v>0</v>
      </c>
      <c r="F5853" s="265"/>
      <c r="G5853" s="252"/>
      <c r="H5853" s="252"/>
      <c r="I5853" s="265"/>
      <c r="J5853" s="252"/>
      <c r="K5853" s="252"/>
      <c r="L5853" s="222" t="n">
        <f aca="false">I5853+J5853+K5853</f>
        <v>0</v>
      </c>
      <c r="M5853" s="659" t="str">
        <f aca="false">(IF($E5853&lt;&gt;0,$M$2,IF($L5853&lt;&gt;0,$M$2,"")))</f>
        <v/>
      </c>
      <c r="N5853" s="216"/>
      <c r="O5853" s="668"/>
      <c r="P5853" s="669"/>
      <c r="Q5853" s="359" t="n">
        <f aca="false">L5853</f>
        <v>0</v>
      </c>
      <c r="R5853" s="670" t="n">
        <f aca="false">O5853+P5853-Q5853</f>
        <v>0</v>
      </c>
      <c r="S5853" s="216"/>
      <c r="T5853" s="360"/>
      <c r="U5853" s="388"/>
      <c r="V5853" s="388"/>
      <c r="W5853" s="388"/>
      <c r="X5853" s="388"/>
      <c r="Y5853" s="388"/>
      <c r="Z5853" s="671"/>
      <c r="AA5853" s="361" t="n">
        <f aca="false">W5853-X5853-Y5853-Z5853</f>
        <v>0</v>
      </c>
    </row>
    <row r="5854" customFormat="false" ht="19.5" hidden="false" customHeight="false" outlineLevel="0" collapsed="false">
      <c r="A5854" s="276" t="n">
        <v>245</v>
      </c>
      <c r="B5854" s="387"/>
      <c r="C5854" s="395" t="n">
        <v>2989</v>
      </c>
      <c r="D5854" s="396" t="s">
        <v>463</v>
      </c>
      <c r="E5854" s="220" t="n">
        <f aca="false">F5854+G5854+H5854</f>
        <v>0</v>
      </c>
      <c r="F5854" s="265"/>
      <c r="G5854" s="252"/>
      <c r="H5854" s="252"/>
      <c r="I5854" s="265"/>
      <c r="J5854" s="252"/>
      <c r="K5854" s="252"/>
      <c r="L5854" s="222" t="n">
        <f aca="false">I5854+J5854+K5854</f>
        <v>0</v>
      </c>
      <c r="M5854" s="659" t="str">
        <f aca="false">(IF($E5854&lt;&gt;0,$M$2,IF($L5854&lt;&gt;0,$M$2,"")))</f>
        <v/>
      </c>
      <c r="N5854" s="216"/>
      <c r="O5854" s="668"/>
      <c r="P5854" s="669"/>
      <c r="Q5854" s="359" t="n">
        <f aca="false">L5854</f>
        <v>0</v>
      </c>
      <c r="R5854" s="670" t="n">
        <f aca="false">O5854+P5854-Q5854</f>
        <v>0</v>
      </c>
      <c r="S5854" s="216"/>
      <c r="T5854" s="360"/>
      <c r="U5854" s="388"/>
      <c r="V5854" s="388"/>
      <c r="W5854" s="388"/>
      <c r="X5854" s="388"/>
      <c r="Y5854" s="388"/>
      <c r="Z5854" s="671"/>
      <c r="AA5854" s="361" t="n">
        <f aca="false">W5854-X5854-Y5854-Z5854</f>
        <v>0</v>
      </c>
    </row>
    <row r="5855" customFormat="false" ht="19.5" hidden="false" customHeight="false" outlineLevel="0" collapsed="false">
      <c r="A5855" s="275" t="n">
        <v>250</v>
      </c>
      <c r="B5855" s="217"/>
      <c r="C5855" s="218" t="n">
        <v>2991</v>
      </c>
      <c r="D5855" s="397" t="s">
        <v>464</v>
      </c>
      <c r="E5855" s="220" t="n">
        <f aca="false">F5855+G5855+H5855</f>
        <v>0</v>
      </c>
      <c r="F5855" s="265"/>
      <c r="G5855" s="252"/>
      <c r="H5855" s="252"/>
      <c r="I5855" s="265"/>
      <c r="J5855" s="252"/>
      <c r="K5855" s="252"/>
      <c r="L5855" s="222" t="n">
        <f aca="false">I5855+J5855+K5855</f>
        <v>0</v>
      </c>
      <c r="M5855" s="659" t="str">
        <f aca="false">(IF($E5855&lt;&gt;0,$M$2,IF($L5855&lt;&gt;0,$M$2,"")))</f>
        <v/>
      </c>
      <c r="N5855" s="216"/>
      <c r="O5855" s="668"/>
      <c r="P5855" s="669"/>
      <c r="Q5855" s="359" t="n">
        <f aca="false">L5855</f>
        <v>0</v>
      </c>
      <c r="R5855" s="670" t="n">
        <f aca="false">O5855+P5855-Q5855</f>
        <v>0</v>
      </c>
      <c r="S5855" s="216"/>
      <c r="T5855" s="360"/>
      <c r="U5855" s="388"/>
      <c r="V5855" s="388"/>
      <c r="W5855" s="388"/>
      <c r="X5855" s="388"/>
      <c r="Y5855" s="388"/>
      <c r="Z5855" s="671"/>
      <c r="AA5855" s="361" t="n">
        <f aca="false">W5855-X5855-Y5855-Z5855</f>
        <v>0</v>
      </c>
    </row>
    <row r="5856" customFormat="false" ht="19.5" hidden="false" customHeight="false" outlineLevel="0" collapsed="false">
      <c r="A5856" s="276" t="n">
        <v>255</v>
      </c>
      <c r="B5856" s="217"/>
      <c r="C5856" s="240" t="n">
        <v>2992</v>
      </c>
      <c r="D5856" s="279" t="s">
        <v>465</v>
      </c>
      <c r="E5856" s="220" t="n">
        <f aca="false">F5856+G5856+H5856</f>
        <v>0</v>
      </c>
      <c r="F5856" s="265"/>
      <c r="G5856" s="252"/>
      <c r="H5856" s="252"/>
      <c r="I5856" s="265"/>
      <c r="J5856" s="252"/>
      <c r="K5856" s="252"/>
      <c r="L5856" s="222" t="n">
        <f aca="false">I5856+J5856+K5856</f>
        <v>0</v>
      </c>
      <c r="M5856" s="659" t="str">
        <f aca="false">(IF($E5856&lt;&gt;0,$M$2,IF($L5856&lt;&gt;0,$M$2,"")))</f>
        <v/>
      </c>
      <c r="N5856" s="216"/>
      <c r="O5856" s="668"/>
      <c r="P5856" s="669"/>
      <c r="Q5856" s="359" t="n">
        <f aca="false">L5856</f>
        <v>0</v>
      </c>
      <c r="R5856" s="670" t="n">
        <f aca="false">O5856+P5856-Q5856</f>
        <v>0</v>
      </c>
      <c r="S5856" s="216"/>
      <c r="T5856" s="360"/>
      <c r="U5856" s="388"/>
      <c r="V5856" s="388"/>
      <c r="W5856" s="388"/>
      <c r="X5856" s="388"/>
      <c r="Y5856" s="388"/>
      <c r="Z5856" s="671"/>
      <c r="AA5856" s="361" t="n">
        <f aca="false">W5856-X5856-Y5856-Z5856</f>
        <v>0</v>
      </c>
    </row>
    <row r="5857" customFormat="false" ht="19.5" hidden="false" customHeight="false" outlineLevel="0" collapsed="false">
      <c r="A5857" s="276" t="n">
        <v>265</v>
      </c>
      <c r="B5857" s="229" t="n">
        <v>3300</v>
      </c>
      <c r="C5857" s="392" t="s">
        <v>466</v>
      </c>
      <c r="D5857" s="392"/>
      <c r="E5857" s="244" t="n">
        <f aca="false">SUM(E5858:E5863)</f>
        <v>0</v>
      </c>
      <c r="F5857" s="245" t="n">
        <f aca="false">SUM(F5858:F5863)</f>
        <v>0</v>
      </c>
      <c r="G5857" s="246" t="n">
        <f aca="false">SUM(G5858:G5863)</f>
        <v>0</v>
      </c>
      <c r="H5857" s="246" t="n">
        <f aca="false">SUM(H5858:H5863)</f>
        <v>0</v>
      </c>
      <c r="I5857" s="245" t="n">
        <f aca="false">SUM(I5858:I5863)</f>
        <v>0</v>
      </c>
      <c r="J5857" s="246" t="n">
        <f aca="false">SUM(J5858:J5863)</f>
        <v>0</v>
      </c>
      <c r="K5857" s="246" t="n">
        <f aca="false">SUM(K5858:K5863)</f>
        <v>0</v>
      </c>
      <c r="L5857" s="246" t="n">
        <f aca="false">SUM(L5858:L5863)</f>
        <v>0</v>
      </c>
      <c r="M5857" s="659" t="str">
        <f aca="false">(IF($E5857&lt;&gt;0,$M$2,IF($L5857&lt;&gt;0,$M$2,"")))</f>
        <v/>
      </c>
      <c r="N5857" s="216"/>
      <c r="O5857" s="378"/>
      <c r="P5857" s="400"/>
      <c r="Q5857" s="400"/>
      <c r="R5857" s="673"/>
      <c r="S5857" s="216"/>
      <c r="T5857" s="378"/>
      <c r="U5857" s="400"/>
      <c r="V5857" s="400"/>
      <c r="W5857" s="400"/>
      <c r="X5857" s="400"/>
      <c r="Y5857" s="400"/>
      <c r="Z5857" s="673"/>
      <c r="AA5857" s="361" t="n">
        <f aca="false">W5857-X5857-Y5857-Z5857</f>
        <v>0</v>
      </c>
    </row>
    <row r="5858" customFormat="false" ht="19.5" hidden="false" customHeight="false" outlineLevel="0" collapsed="false">
      <c r="A5858" s="275" t="n">
        <v>270</v>
      </c>
      <c r="B5858" s="248"/>
      <c r="C5858" s="251" t="n">
        <v>3301</v>
      </c>
      <c r="D5858" s="401" t="s">
        <v>467</v>
      </c>
      <c r="E5858" s="220" t="n">
        <f aca="false">F5858+G5858+H5858</f>
        <v>0</v>
      </c>
      <c r="F5858" s="265"/>
      <c r="G5858" s="252"/>
      <c r="H5858" s="252"/>
      <c r="I5858" s="265"/>
      <c r="J5858" s="252"/>
      <c r="K5858" s="252"/>
      <c r="L5858" s="222" t="n">
        <f aca="false">I5858+J5858+K5858</f>
        <v>0</v>
      </c>
      <c r="M5858" s="659" t="str">
        <f aca="false">(IF($E5858&lt;&gt;0,$M$2,IF($L5858&lt;&gt;0,$M$2,"")))</f>
        <v/>
      </c>
      <c r="N5858" s="216"/>
      <c r="O5858" s="360"/>
      <c r="P5858" s="388"/>
      <c r="Q5858" s="388"/>
      <c r="R5858" s="671"/>
      <c r="S5858" s="216"/>
      <c r="T5858" s="360"/>
      <c r="U5858" s="388"/>
      <c r="V5858" s="388"/>
      <c r="W5858" s="388"/>
      <c r="X5858" s="388"/>
      <c r="Y5858" s="388"/>
      <c r="Z5858" s="671"/>
      <c r="AA5858" s="361" t="n">
        <f aca="false">W5858-X5858-Y5858-Z5858</f>
        <v>0</v>
      </c>
    </row>
    <row r="5859" customFormat="false" ht="19.5" hidden="false" customHeight="false" outlineLevel="0" collapsed="false">
      <c r="A5859" s="275" t="n">
        <v>290</v>
      </c>
      <c r="B5859" s="248"/>
      <c r="C5859" s="383" t="n">
        <v>3302</v>
      </c>
      <c r="D5859" s="402" t="s">
        <v>755</v>
      </c>
      <c r="E5859" s="220" t="n">
        <f aca="false">F5859+G5859+H5859</f>
        <v>0</v>
      </c>
      <c r="F5859" s="265"/>
      <c r="G5859" s="252"/>
      <c r="H5859" s="252"/>
      <c r="I5859" s="265"/>
      <c r="J5859" s="252"/>
      <c r="K5859" s="252"/>
      <c r="L5859" s="222" t="n">
        <f aca="false">I5859+J5859+K5859</f>
        <v>0</v>
      </c>
      <c r="M5859" s="659" t="str">
        <f aca="false">(IF($E5859&lt;&gt;0,$M$2,IF($L5859&lt;&gt;0,$M$2,"")))</f>
        <v/>
      </c>
      <c r="N5859" s="216"/>
      <c r="O5859" s="360"/>
      <c r="P5859" s="388"/>
      <c r="Q5859" s="388"/>
      <c r="R5859" s="671"/>
      <c r="S5859" s="216"/>
      <c r="T5859" s="360"/>
      <c r="U5859" s="388"/>
      <c r="V5859" s="388"/>
      <c r="W5859" s="388"/>
      <c r="X5859" s="388"/>
      <c r="Y5859" s="388"/>
      <c r="Z5859" s="671"/>
      <c r="AA5859" s="361" t="n">
        <f aca="false">W5859-X5859-Y5859-Z5859</f>
        <v>0</v>
      </c>
    </row>
    <row r="5860" customFormat="false" ht="19.5" hidden="false" customHeight="false" outlineLevel="0" collapsed="false">
      <c r="A5860" s="391" t="n">
        <v>320</v>
      </c>
      <c r="B5860" s="248"/>
      <c r="C5860" s="383" t="n">
        <v>3303</v>
      </c>
      <c r="D5860" s="402" t="s">
        <v>469</v>
      </c>
      <c r="E5860" s="220" t="n">
        <f aca="false">F5860+G5860+H5860</f>
        <v>0</v>
      </c>
      <c r="F5860" s="265"/>
      <c r="G5860" s="252"/>
      <c r="H5860" s="252"/>
      <c r="I5860" s="265"/>
      <c r="J5860" s="252"/>
      <c r="K5860" s="252"/>
      <c r="L5860" s="222" t="n">
        <f aca="false">I5860+J5860+K5860</f>
        <v>0</v>
      </c>
      <c r="M5860" s="659" t="str">
        <f aca="false">(IF($E5860&lt;&gt;0,$M$2,IF($L5860&lt;&gt;0,$M$2,"")))</f>
        <v/>
      </c>
      <c r="N5860" s="216"/>
      <c r="O5860" s="360"/>
      <c r="P5860" s="388"/>
      <c r="Q5860" s="388"/>
      <c r="R5860" s="671"/>
      <c r="S5860" s="216"/>
      <c r="T5860" s="360"/>
      <c r="U5860" s="388"/>
      <c r="V5860" s="388"/>
      <c r="W5860" s="388"/>
      <c r="X5860" s="388"/>
      <c r="Y5860" s="388"/>
      <c r="Z5860" s="671"/>
      <c r="AA5860" s="361" t="n">
        <f aca="false">W5860-X5860-Y5860-Z5860</f>
        <v>0</v>
      </c>
    </row>
    <row r="5861" customFormat="false" ht="19.5" hidden="false" customHeight="false" outlineLevel="0" collapsed="false">
      <c r="A5861" s="275" t="n">
        <v>330</v>
      </c>
      <c r="B5861" s="248"/>
      <c r="C5861" s="395" t="n">
        <v>3304</v>
      </c>
      <c r="D5861" s="403" t="s">
        <v>470</v>
      </c>
      <c r="E5861" s="220" t="n">
        <f aca="false">F5861+G5861+H5861</f>
        <v>0</v>
      </c>
      <c r="F5861" s="265"/>
      <c r="G5861" s="252"/>
      <c r="H5861" s="252"/>
      <c r="I5861" s="265"/>
      <c r="J5861" s="252"/>
      <c r="K5861" s="252"/>
      <c r="L5861" s="222" t="n">
        <f aca="false">I5861+J5861+K5861</f>
        <v>0</v>
      </c>
      <c r="M5861" s="659" t="str">
        <f aca="false">(IF($E5861&lt;&gt;0,$M$2,IF($L5861&lt;&gt;0,$M$2,"")))</f>
        <v/>
      </c>
      <c r="N5861" s="216"/>
      <c r="O5861" s="360"/>
      <c r="P5861" s="388"/>
      <c r="Q5861" s="388"/>
      <c r="R5861" s="671"/>
      <c r="S5861" s="216"/>
      <c r="T5861" s="360"/>
      <c r="U5861" s="388"/>
      <c r="V5861" s="388"/>
      <c r="W5861" s="388"/>
      <c r="X5861" s="388"/>
      <c r="Y5861" s="388"/>
      <c r="Z5861" s="671"/>
      <c r="AA5861" s="361" t="n">
        <f aca="false">W5861-X5861-Y5861-Z5861</f>
        <v>0</v>
      </c>
    </row>
    <row r="5862" customFormat="false" ht="19.5" hidden="false" customHeight="false" outlineLevel="0" collapsed="false">
      <c r="A5862" s="275" t="n">
        <v>350</v>
      </c>
      <c r="B5862" s="248"/>
      <c r="C5862" s="240" t="n">
        <v>3305</v>
      </c>
      <c r="D5862" s="404" t="s">
        <v>471</v>
      </c>
      <c r="E5862" s="220" t="n">
        <f aca="false">F5862+G5862+H5862</f>
        <v>0</v>
      </c>
      <c r="F5862" s="265"/>
      <c r="G5862" s="252"/>
      <c r="H5862" s="252"/>
      <c r="I5862" s="265"/>
      <c r="J5862" s="252"/>
      <c r="K5862" s="252"/>
      <c r="L5862" s="222" t="n">
        <f aca="false">I5862+J5862+K5862</f>
        <v>0</v>
      </c>
      <c r="M5862" s="659" t="str">
        <f aca="false">(IF($E5862&lt;&gt;0,$M$2,IF($L5862&lt;&gt;0,$M$2,"")))</f>
        <v/>
      </c>
      <c r="N5862" s="216"/>
      <c r="O5862" s="360"/>
      <c r="P5862" s="388"/>
      <c r="Q5862" s="388"/>
      <c r="R5862" s="671"/>
      <c r="S5862" s="216"/>
      <c r="T5862" s="360"/>
      <c r="U5862" s="388"/>
      <c r="V5862" s="388"/>
      <c r="W5862" s="388"/>
      <c r="X5862" s="388"/>
      <c r="Y5862" s="388"/>
      <c r="Z5862" s="671"/>
      <c r="AA5862" s="361" t="n">
        <f aca="false">W5862-X5862-Y5862-Z5862</f>
        <v>0</v>
      </c>
    </row>
    <row r="5863" customFormat="false" ht="19.5" hidden="false" customHeight="false" outlineLevel="0" collapsed="false">
      <c r="A5863" s="276" t="n">
        <v>355</v>
      </c>
      <c r="B5863" s="248"/>
      <c r="C5863" s="240" t="n">
        <v>3306</v>
      </c>
      <c r="D5863" s="404" t="s">
        <v>472</v>
      </c>
      <c r="E5863" s="220" t="n">
        <f aca="false">F5863+G5863+H5863</f>
        <v>0</v>
      </c>
      <c r="F5863" s="265"/>
      <c r="G5863" s="252"/>
      <c r="H5863" s="252"/>
      <c r="I5863" s="265"/>
      <c r="J5863" s="252"/>
      <c r="K5863" s="252"/>
      <c r="L5863" s="222" t="n">
        <f aca="false">I5863+J5863+K5863</f>
        <v>0</v>
      </c>
      <c r="M5863" s="659" t="str">
        <f aca="false">(IF($E5863&lt;&gt;0,$M$2,IF($L5863&lt;&gt;0,$M$2,"")))</f>
        <v/>
      </c>
      <c r="N5863" s="216"/>
      <c r="O5863" s="360"/>
      <c r="P5863" s="388"/>
      <c r="Q5863" s="388"/>
      <c r="R5863" s="671"/>
      <c r="S5863" s="216"/>
      <c r="T5863" s="360"/>
      <c r="U5863" s="388"/>
      <c r="V5863" s="388"/>
      <c r="W5863" s="388"/>
      <c r="X5863" s="388"/>
      <c r="Y5863" s="388"/>
      <c r="Z5863" s="671"/>
      <c r="AA5863" s="361" t="n">
        <f aca="false">W5863-X5863-Y5863-Z5863</f>
        <v>0</v>
      </c>
    </row>
    <row r="5864" customFormat="false" ht="19.5" hidden="false" customHeight="false" outlineLevel="0" collapsed="false">
      <c r="A5864" s="276" t="n">
        <v>375</v>
      </c>
      <c r="B5864" s="229" t="n">
        <v>3900</v>
      </c>
      <c r="C5864" s="389" t="s">
        <v>473</v>
      </c>
      <c r="D5864" s="389"/>
      <c r="E5864" s="220" t="n">
        <f aca="false">F5864+G5864+H5864</f>
        <v>0</v>
      </c>
      <c r="F5864" s="529"/>
      <c r="G5864" s="264"/>
      <c r="H5864" s="264"/>
      <c r="I5864" s="529"/>
      <c r="J5864" s="264"/>
      <c r="K5864" s="264"/>
      <c r="L5864" s="222" t="n">
        <f aca="false">I5864+J5864+K5864</f>
        <v>0</v>
      </c>
      <c r="M5864" s="659" t="str">
        <f aca="false">(IF($E5864&lt;&gt;0,$M$2,IF($L5864&lt;&gt;0,$M$2,"")))</f>
        <v/>
      </c>
      <c r="N5864" s="216"/>
      <c r="O5864" s="674"/>
      <c r="P5864" s="675"/>
      <c r="Q5864" s="377" t="n">
        <f aca="false">L5864</f>
        <v>0</v>
      </c>
      <c r="R5864" s="670" t="n">
        <f aca="false">O5864+P5864-Q5864</f>
        <v>0</v>
      </c>
      <c r="S5864" s="216"/>
      <c r="T5864" s="674"/>
      <c r="U5864" s="675"/>
      <c r="V5864" s="359" t="n">
        <f aca="false">+IF(+(O5864+P5864)&gt;=L5864,+P5864,+(+L5864-O5864))</f>
        <v>0</v>
      </c>
      <c r="W5864" s="359" t="n">
        <f aca="false">T5864+U5864-V5864</f>
        <v>0</v>
      </c>
      <c r="X5864" s="675"/>
      <c r="Y5864" s="675"/>
      <c r="Z5864" s="255"/>
      <c r="AA5864" s="361" t="n">
        <f aca="false">W5864-X5864-Y5864-Z5864</f>
        <v>0</v>
      </c>
    </row>
    <row r="5865" customFormat="false" ht="19.5" hidden="false" customHeight="false" outlineLevel="0" collapsed="false">
      <c r="A5865" s="276" t="n">
        <v>380</v>
      </c>
      <c r="B5865" s="229" t="n">
        <v>4000</v>
      </c>
      <c r="C5865" s="406" t="s">
        <v>474</v>
      </c>
      <c r="D5865" s="406"/>
      <c r="E5865" s="220" t="n">
        <f aca="false">F5865+G5865+H5865</f>
        <v>0</v>
      </c>
      <c r="F5865" s="529"/>
      <c r="G5865" s="264"/>
      <c r="H5865" s="264"/>
      <c r="I5865" s="529"/>
      <c r="J5865" s="264"/>
      <c r="K5865" s="264"/>
      <c r="L5865" s="222" t="n">
        <f aca="false">I5865+J5865+K5865</f>
        <v>0</v>
      </c>
      <c r="M5865" s="659" t="str">
        <f aca="false">(IF($E5865&lt;&gt;0,$M$2,IF($L5865&lt;&gt;0,$M$2,"")))</f>
        <v/>
      </c>
      <c r="N5865" s="216"/>
      <c r="O5865" s="674"/>
      <c r="P5865" s="675"/>
      <c r="Q5865" s="377" t="n">
        <f aca="false">L5865</f>
        <v>0</v>
      </c>
      <c r="R5865" s="670" t="n">
        <f aca="false">O5865+P5865-Q5865</f>
        <v>0</v>
      </c>
      <c r="S5865" s="216"/>
      <c r="T5865" s="378"/>
      <c r="U5865" s="400"/>
      <c r="V5865" s="400"/>
      <c r="W5865" s="388"/>
      <c r="X5865" s="400"/>
      <c r="Y5865" s="400"/>
      <c r="Z5865" s="671"/>
      <c r="AA5865" s="361" t="n">
        <f aca="false">W5865-X5865-Y5865-Z5865</f>
        <v>0</v>
      </c>
    </row>
    <row r="5866" customFormat="false" ht="19.5" hidden="false" customHeight="false" outlineLevel="0" collapsed="false">
      <c r="A5866" s="276" t="n">
        <v>385</v>
      </c>
      <c r="B5866" s="229" t="n">
        <v>4100</v>
      </c>
      <c r="C5866" s="406" t="s">
        <v>475</v>
      </c>
      <c r="D5866" s="406"/>
      <c r="E5866" s="220" t="n">
        <f aca="false">F5866+G5866+H5866</f>
        <v>0</v>
      </c>
      <c r="F5866" s="529"/>
      <c r="G5866" s="264"/>
      <c r="H5866" s="264"/>
      <c r="I5866" s="529"/>
      <c r="J5866" s="264"/>
      <c r="K5866" s="264"/>
      <c r="L5866" s="222" t="n">
        <f aca="false">I5866+J5866+K5866</f>
        <v>0</v>
      </c>
      <c r="M5866" s="659" t="str">
        <f aca="false">(IF($E5866&lt;&gt;0,$M$2,IF($L5866&lt;&gt;0,$M$2,"")))</f>
        <v/>
      </c>
      <c r="N5866" s="216"/>
      <c r="O5866" s="378"/>
      <c r="P5866" s="400"/>
      <c r="Q5866" s="400"/>
      <c r="R5866" s="673"/>
      <c r="S5866" s="216"/>
      <c r="T5866" s="378"/>
      <c r="U5866" s="400"/>
      <c r="V5866" s="400"/>
      <c r="W5866" s="400"/>
      <c r="X5866" s="400"/>
      <c r="Y5866" s="400"/>
      <c r="Z5866" s="673"/>
      <c r="AA5866" s="361" t="n">
        <f aca="false">W5866-X5866-Y5866-Z5866</f>
        <v>0</v>
      </c>
    </row>
    <row r="5867" customFormat="false" ht="19.5" hidden="false" customHeight="false" outlineLevel="0" collapsed="false">
      <c r="A5867" s="276" t="n">
        <v>390</v>
      </c>
      <c r="B5867" s="229" t="n">
        <v>4200</v>
      </c>
      <c r="C5867" s="677" t="s">
        <v>476</v>
      </c>
      <c r="D5867" s="677"/>
      <c r="E5867" s="244" t="n">
        <f aca="false">SUM(E5868:E5873)</f>
        <v>1000</v>
      </c>
      <c r="F5867" s="245" t="n">
        <f aca="false">SUM(F5868:F5873)</f>
        <v>0</v>
      </c>
      <c r="G5867" s="246" t="n">
        <f aca="false">SUM(G5868:G5873)</f>
        <v>1000</v>
      </c>
      <c r="H5867" s="246" t="n">
        <f aca="false">SUM(H5868:H5873)</f>
        <v>0</v>
      </c>
      <c r="I5867" s="245" t="n">
        <f aca="false">SUM(I5868:I5873)</f>
        <v>0</v>
      </c>
      <c r="J5867" s="246" t="n">
        <f aca="false">SUM(J5868:J5873)</f>
        <v>0</v>
      </c>
      <c r="K5867" s="246" t="n">
        <f aca="false">SUM(K5868:K5873)</f>
        <v>0</v>
      </c>
      <c r="L5867" s="246" t="n">
        <f aca="false">SUM(L5868:L5873)</f>
        <v>0</v>
      </c>
      <c r="M5867" s="659" t="n">
        <f aca="false">(IF($E5867&lt;&gt;0,$M$2,IF($L5867&lt;&gt;0,$M$2,"")))</f>
        <v>1</v>
      </c>
      <c r="N5867" s="216"/>
      <c r="O5867" s="376" t="n">
        <f aca="false">SUM(O5868:O5873)</f>
        <v>0</v>
      </c>
      <c r="P5867" s="377" t="n">
        <f aca="false">SUM(P5868:P5873)</f>
        <v>0</v>
      </c>
      <c r="Q5867" s="672" t="n">
        <f aca="false">SUM(Q5868:Q5873)</f>
        <v>0</v>
      </c>
      <c r="R5867" s="261" t="n">
        <f aca="false">SUM(R5868:R5873)</f>
        <v>0</v>
      </c>
      <c r="S5867" s="216"/>
      <c r="T5867" s="376" t="n">
        <f aca="false">SUM(T5868:T5873)</f>
        <v>0</v>
      </c>
      <c r="U5867" s="377" t="n">
        <f aca="false">SUM(U5868:U5873)</f>
        <v>0</v>
      </c>
      <c r="V5867" s="377" t="n">
        <f aca="false">SUM(V5868:V5873)</f>
        <v>0</v>
      </c>
      <c r="W5867" s="377" t="n">
        <f aca="false">SUM(W5868:W5873)</f>
        <v>0</v>
      </c>
      <c r="X5867" s="377" t="n">
        <f aca="false">SUM(X5868:X5873)</f>
        <v>0</v>
      </c>
      <c r="Y5867" s="377" t="n">
        <f aca="false">SUM(Y5868:Y5873)</f>
        <v>0</v>
      </c>
      <c r="Z5867" s="261" t="n">
        <f aca="false">SUM(Z5868:Z5873)</f>
        <v>0</v>
      </c>
      <c r="AA5867" s="361" t="n">
        <f aca="false">W5867-X5867-Y5867-Z5867</f>
        <v>0</v>
      </c>
    </row>
    <row r="5868" customFormat="false" ht="19.5" hidden="false" customHeight="false" outlineLevel="0" collapsed="false">
      <c r="A5868" s="276" t="n">
        <v>395</v>
      </c>
      <c r="B5868" s="407"/>
      <c r="C5868" s="251" t="n">
        <v>4201</v>
      </c>
      <c r="D5868" s="219" t="s">
        <v>477</v>
      </c>
      <c r="E5868" s="220" t="n">
        <f aca="false">F5868+G5868+H5868</f>
        <v>0</v>
      </c>
      <c r="F5868" s="265"/>
      <c r="G5868" s="252"/>
      <c r="H5868" s="252"/>
      <c r="I5868" s="265"/>
      <c r="J5868" s="252"/>
      <c r="K5868" s="252"/>
      <c r="L5868" s="222" t="n">
        <f aca="false">I5868+J5868+K5868</f>
        <v>0</v>
      </c>
      <c r="M5868" s="659" t="str">
        <f aca="false">(IF($E5868&lt;&gt;0,$M$2,IF($L5868&lt;&gt;0,$M$2,"")))</f>
        <v/>
      </c>
      <c r="N5868" s="216"/>
      <c r="O5868" s="668"/>
      <c r="P5868" s="669"/>
      <c r="Q5868" s="359" t="n">
        <f aca="false">L5868</f>
        <v>0</v>
      </c>
      <c r="R5868" s="670" t="n">
        <f aca="false">O5868+P5868-Q5868</f>
        <v>0</v>
      </c>
      <c r="S5868" s="216"/>
      <c r="T5868" s="668"/>
      <c r="U5868" s="669"/>
      <c r="V5868" s="359" t="n">
        <f aca="false">+IF(+(O5868+P5868)&gt;=L5868,+P5868,+(+L5868-O5868))</f>
        <v>0</v>
      </c>
      <c r="W5868" s="359" t="n">
        <f aca="false">T5868+U5868-V5868</f>
        <v>0</v>
      </c>
      <c r="X5868" s="669"/>
      <c r="Y5868" s="669"/>
      <c r="Z5868" s="255"/>
      <c r="AA5868" s="361" t="n">
        <f aca="false">W5868-X5868-Y5868-Z5868</f>
        <v>0</v>
      </c>
    </row>
    <row r="5869" customFormat="false" ht="19.5" hidden="false" customHeight="false" outlineLevel="0" collapsed="false">
      <c r="A5869" s="262" t="n">
        <v>397</v>
      </c>
      <c r="B5869" s="407"/>
      <c r="C5869" s="218" t="n">
        <v>4202</v>
      </c>
      <c r="D5869" s="223" t="s">
        <v>478</v>
      </c>
      <c r="E5869" s="220" t="n">
        <f aca="false">F5869+G5869+H5869</f>
        <v>0</v>
      </c>
      <c r="F5869" s="265"/>
      <c r="G5869" s="252"/>
      <c r="H5869" s="252"/>
      <c r="I5869" s="265"/>
      <c r="J5869" s="252"/>
      <c r="K5869" s="252"/>
      <c r="L5869" s="222" t="n">
        <f aca="false">I5869+J5869+K5869</f>
        <v>0</v>
      </c>
      <c r="M5869" s="659" t="str">
        <f aca="false">(IF($E5869&lt;&gt;0,$M$2,IF($L5869&lt;&gt;0,$M$2,"")))</f>
        <v/>
      </c>
      <c r="N5869" s="216"/>
      <c r="O5869" s="668"/>
      <c r="P5869" s="669"/>
      <c r="Q5869" s="359" t="n">
        <f aca="false">L5869</f>
        <v>0</v>
      </c>
      <c r="R5869" s="670" t="n">
        <f aca="false">O5869+P5869-Q5869</f>
        <v>0</v>
      </c>
      <c r="S5869" s="216"/>
      <c r="T5869" s="668"/>
      <c r="U5869" s="669"/>
      <c r="V5869" s="359" t="n">
        <f aca="false">+IF(+(O5869+P5869)&gt;=L5869,+P5869,+(+L5869-O5869))</f>
        <v>0</v>
      </c>
      <c r="W5869" s="359" t="n">
        <f aca="false">T5869+U5869-V5869</f>
        <v>0</v>
      </c>
      <c r="X5869" s="669"/>
      <c r="Y5869" s="669"/>
      <c r="Z5869" s="255"/>
      <c r="AA5869" s="361" t="n">
        <f aca="false">W5869-X5869-Y5869-Z5869</f>
        <v>0</v>
      </c>
    </row>
    <row r="5870" customFormat="false" ht="19.5" hidden="false" customHeight="false" outlineLevel="0" collapsed="false">
      <c r="A5870" s="226" t="n">
        <v>398</v>
      </c>
      <c r="B5870" s="407"/>
      <c r="C5870" s="218" t="n">
        <v>4214</v>
      </c>
      <c r="D5870" s="223" t="s">
        <v>479</v>
      </c>
      <c r="E5870" s="220" t="n">
        <f aca="false">F5870+G5870+H5870</f>
        <v>1000</v>
      </c>
      <c r="F5870" s="265" t="n">
        <v>0</v>
      </c>
      <c r="G5870" s="252" t="n">
        <v>1000</v>
      </c>
      <c r="H5870" s="252" t="n">
        <v>0</v>
      </c>
      <c r="I5870" s="265" t="n">
        <v>0</v>
      </c>
      <c r="J5870" s="252" t="n">
        <v>0</v>
      </c>
      <c r="K5870" s="252" t="n">
        <v>0</v>
      </c>
      <c r="L5870" s="222" t="n">
        <f aca="false">I5870+J5870+K5870</f>
        <v>0</v>
      </c>
      <c r="M5870" s="659" t="n">
        <f aca="false">(IF($E5870&lt;&gt;0,$M$2,IF($L5870&lt;&gt;0,$M$2,"")))</f>
        <v>1</v>
      </c>
      <c r="N5870" s="216"/>
      <c r="O5870" s="668"/>
      <c r="P5870" s="669"/>
      <c r="Q5870" s="359" t="n">
        <f aca="false">L5870</f>
        <v>0</v>
      </c>
      <c r="R5870" s="670" t="n">
        <f aca="false">O5870+P5870-Q5870</f>
        <v>0</v>
      </c>
      <c r="S5870" s="216"/>
      <c r="T5870" s="668"/>
      <c r="U5870" s="669"/>
      <c r="V5870" s="359" t="n">
        <f aca="false">+IF(+(O5870+P5870)&gt;=L5870,+P5870,+(+L5870-O5870))</f>
        <v>0</v>
      </c>
      <c r="W5870" s="359" t="n">
        <f aca="false">T5870+U5870-V5870</f>
        <v>0</v>
      </c>
      <c r="X5870" s="669"/>
      <c r="Y5870" s="669"/>
      <c r="Z5870" s="255"/>
      <c r="AA5870" s="361" t="n">
        <f aca="false">W5870-X5870-Y5870-Z5870</f>
        <v>0</v>
      </c>
    </row>
    <row r="5871" customFormat="false" ht="19.5" hidden="false" customHeight="false" outlineLevel="0" collapsed="false">
      <c r="A5871" s="226" t="n">
        <v>399</v>
      </c>
      <c r="B5871" s="407"/>
      <c r="C5871" s="218" t="n">
        <v>4217</v>
      </c>
      <c r="D5871" s="223" t="s">
        <v>480</v>
      </c>
      <c r="E5871" s="220" t="n">
        <f aca="false">F5871+G5871+H5871</f>
        <v>0</v>
      </c>
      <c r="F5871" s="265"/>
      <c r="G5871" s="252"/>
      <c r="H5871" s="252"/>
      <c r="I5871" s="265"/>
      <c r="J5871" s="252"/>
      <c r="K5871" s="252"/>
      <c r="L5871" s="222" t="n">
        <f aca="false">I5871+J5871+K5871</f>
        <v>0</v>
      </c>
      <c r="M5871" s="659" t="str">
        <f aca="false">(IF($E5871&lt;&gt;0,$M$2,IF($L5871&lt;&gt;0,$M$2,"")))</f>
        <v/>
      </c>
      <c r="N5871" s="216"/>
      <c r="O5871" s="668"/>
      <c r="P5871" s="669"/>
      <c r="Q5871" s="359" t="n">
        <f aca="false">L5871</f>
        <v>0</v>
      </c>
      <c r="R5871" s="670" t="n">
        <f aca="false">O5871+P5871-Q5871</f>
        <v>0</v>
      </c>
      <c r="S5871" s="216"/>
      <c r="T5871" s="668"/>
      <c r="U5871" s="669"/>
      <c r="V5871" s="359" t="n">
        <f aca="false">+IF(+(O5871+P5871)&gt;=L5871,+P5871,+(+L5871-O5871))</f>
        <v>0</v>
      </c>
      <c r="W5871" s="359" t="n">
        <f aca="false">T5871+U5871-V5871</f>
        <v>0</v>
      </c>
      <c r="X5871" s="669"/>
      <c r="Y5871" s="669"/>
      <c r="Z5871" s="255"/>
      <c r="AA5871" s="361" t="n">
        <f aca="false">W5871-X5871-Y5871-Z5871</f>
        <v>0</v>
      </c>
    </row>
    <row r="5872" customFormat="false" ht="19.5" hidden="false" customHeight="false" outlineLevel="0" collapsed="false">
      <c r="A5872" s="226" t="n">
        <v>400</v>
      </c>
      <c r="B5872" s="407"/>
      <c r="C5872" s="218" t="n">
        <v>4218</v>
      </c>
      <c r="D5872" s="253" t="s">
        <v>481</v>
      </c>
      <c r="E5872" s="220" t="n">
        <f aca="false">F5872+G5872+H5872</f>
        <v>0</v>
      </c>
      <c r="F5872" s="265"/>
      <c r="G5872" s="252"/>
      <c r="H5872" s="252"/>
      <c r="I5872" s="265"/>
      <c r="J5872" s="252"/>
      <c r="K5872" s="252"/>
      <c r="L5872" s="222" t="n">
        <f aca="false">I5872+J5872+K5872</f>
        <v>0</v>
      </c>
      <c r="M5872" s="659" t="str">
        <f aca="false">(IF($E5872&lt;&gt;0,$M$2,IF($L5872&lt;&gt;0,$M$2,"")))</f>
        <v/>
      </c>
      <c r="N5872" s="216"/>
      <c r="O5872" s="668"/>
      <c r="P5872" s="669"/>
      <c r="Q5872" s="359" t="n">
        <f aca="false">L5872</f>
        <v>0</v>
      </c>
      <c r="R5872" s="670" t="n">
        <f aca="false">O5872+P5872-Q5872</f>
        <v>0</v>
      </c>
      <c r="S5872" s="216"/>
      <c r="T5872" s="668"/>
      <c r="U5872" s="669"/>
      <c r="V5872" s="359" t="n">
        <f aca="false">+IF(+(O5872+P5872)&gt;=L5872,+P5872,+(+L5872-O5872))</f>
        <v>0</v>
      </c>
      <c r="W5872" s="359" t="n">
        <f aca="false">T5872+U5872-V5872</f>
        <v>0</v>
      </c>
      <c r="X5872" s="669"/>
      <c r="Y5872" s="669"/>
      <c r="Z5872" s="255"/>
      <c r="AA5872" s="361" t="n">
        <f aca="false">W5872-X5872-Y5872-Z5872</f>
        <v>0</v>
      </c>
    </row>
    <row r="5873" customFormat="false" ht="19.5" hidden="false" customHeight="false" outlineLevel="0" collapsed="false">
      <c r="A5873" s="226" t="n">
        <v>401</v>
      </c>
      <c r="B5873" s="407"/>
      <c r="C5873" s="218" t="n">
        <v>4219</v>
      </c>
      <c r="D5873" s="301" t="s">
        <v>482</v>
      </c>
      <c r="E5873" s="220" t="n">
        <f aca="false">F5873+G5873+H5873</f>
        <v>0</v>
      </c>
      <c r="F5873" s="265"/>
      <c r="G5873" s="252"/>
      <c r="H5873" s="252"/>
      <c r="I5873" s="265"/>
      <c r="J5873" s="252"/>
      <c r="K5873" s="252"/>
      <c r="L5873" s="222" t="n">
        <f aca="false">I5873+J5873+K5873</f>
        <v>0</v>
      </c>
      <c r="M5873" s="659" t="str">
        <f aca="false">(IF($E5873&lt;&gt;0,$M$2,IF($L5873&lt;&gt;0,$M$2,"")))</f>
        <v/>
      </c>
      <c r="N5873" s="216"/>
      <c r="O5873" s="668"/>
      <c r="P5873" s="669"/>
      <c r="Q5873" s="359" t="n">
        <f aca="false">L5873</f>
        <v>0</v>
      </c>
      <c r="R5873" s="670" t="n">
        <f aca="false">O5873+P5873-Q5873</f>
        <v>0</v>
      </c>
      <c r="S5873" s="216"/>
      <c r="T5873" s="668"/>
      <c r="U5873" s="669"/>
      <c r="V5873" s="359" t="n">
        <f aca="false">+IF(+(O5873+P5873)&gt;=L5873,+P5873,+(+L5873-O5873))</f>
        <v>0</v>
      </c>
      <c r="W5873" s="359" t="n">
        <f aca="false">T5873+U5873-V5873</f>
        <v>0</v>
      </c>
      <c r="X5873" s="669"/>
      <c r="Y5873" s="669"/>
      <c r="Z5873" s="255"/>
      <c r="AA5873" s="361" t="n">
        <f aca="false">W5873-X5873-Y5873-Z5873</f>
        <v>0</v>
      </c>
    </row>
    <row r="5874" customFormat="false" ht="19.5" hidden="false" customHeight="false" outlineLevel="0" collapsed="false">
      <c r="A5874" s="226" t="n">
        <v>402</v>
      </c>
      <c r="B5874" s="229" t="n">
        <v>4300</v>
      </c>
      <c r="C5874" s="386" t="s">
        <v>483</v>
      </c>
      <c r="D5874" s="386"/>
      <c r="E5874" s="244" t="n">
        <f aca="false">SUM(E5875:E5877)</f>
        <v>0</v>
      </c>
      <c r="F5874" s="245" t="n">
        <f aca="false">SUM(F5875:F5877)</f>
        <v>0</v>
      </c>
      <c r="G5874" s="246" t="n">
        <f aca="false">SUM(G5875:G5877)</f>
        <v>0</v>
      </c>
      <c r="H5874" s="246" t="n">
        <f aca="false">SUM(H5875:H5877)</f>
        <v>0</v>
      </c>
      <c r="I5874" s="245" t="n">
        <f aca="false">SUM(I5875:I5877)</f>
        <v>0</v>
      </c>
      <c r="J5874" s="246" t="n">
        <f aca="false">SUM(J5875:J5877)</f>
        <v>0</v>
      </c>
      <c r="K5874" s="246" t="n">
        <f aca="false">SUM(K5875:K5877)</f>
        <v>0</v>
      </c>
      <c r="L5874" s="246" t="n">
        <f aca="false">SUM(L5875:L5877)</f>
        <v>0</v>
      </c>
      <c r="M5874" s="659" t="str">
        <f aca="false">(IF($E5874&lt;&gt;0,$M$2,IF($L5874&lt;&gt;0,$M$2,"")))</f>
        <v/>
      </c>
      <c r="N5874" s="216"/>
      <c r="O5874" s="376" t="n">
        <f aca="false">SUM(O5875:O5877)</f>
        <v>0</v>
      </c>
      <c r="P5874" s="377" t="n">
        <f aca="false">SUM(P5875:P5877)</f>
        <v>0</v>
      </c>
      <c r="Q5874" s="672" t="n">
        <f aca="false">SUM(Q5875:Q5877)</f>
        <v>0</v>
      </c>
      <c r="R5874" s="261" t="n">
        <f aca="false">SUM(R5875:R5877)</f>
        <v>0</v>
      </c>
      <c r="S5874" s="216"/>
      <c r="T5874" s="376" t="n">
        <f aca="false">SUM(T5875:T5877)</f>
        <v>0</v>
      </c>
      <c r="U5874" s="377" t="n">
        <f aca="false">SUM(U5875:U5877)</f>
        <v>0</v>
      </c>
      <c r="V5874" s="377" t="n">
        <f aca="false">SUM(V5875:V5877)</f>
        <v>0</v>
      </c>
      <c r="W5874" s="377" t="n">
        <f aca="false">SUM(W5875:W5877)</f>
        <v>0</v>
      </c>
      <c r="X5874" s="377" t="n">
        <f aca="false">SUM(X5875:X5877)</f>
        <v>0</v>
      </c>
      <c r="Y5874" s="377" t="n">
        <f aca="false">SUM(Y5875:Y5877)</f>
        <v>0</v>
      </c>
      <c r="Z5874" s="261" t="n">
        <f aca="false">SUM(Z5875:Z5877)</f>
        <v>0</v>
      </c>
      <c r="AA5874" s="361" t="n">
        <f aca="false">W5874-X5874-Y5874-Z5874</f>
        <v>0</v>
      </c>
    </row>
    <row r="5875" customFormat="false" ht="19.5" hidden="false" customHeight="false" outlineLevel="0" collapsed="false">
      <c r="A5875" s="405" t="n">
        <v>404</v>
      </c>
      <c r="B5875" s="407"/>
      <c r="C5875" s="251" t="n">
        <v>4301</v>
      </c>
      <c r="D5875" s="379" t="s">
        <v>484</v>
      </c>
      <c r="E5875" s="220" t="n">
        <f aca="false">F5875+G5875+H5875</f>
        <v>0</v>
      </c>
      <c r="F5875" s="265"/>
      <c r="G5875" s="252"/>
      <c r="H5875" s="252"/>
      <c r="I5875" s="265"/>
      <c r="J5875" s="252"/>
      <c r="K5875" s="252"/>
      <c r="L5875" s="222" t="n">
        <f aca="false">I5875+J5875+K5875</f>
        <v>0</v>
      </c>
      <c r="M5875" s="659" t="str">
        <f aca="false">(IF($E5875&lt;&gt;0,$M$2,IF($L5875&lt;&gt;0,$M$2,"")))</f>
        <v/>
      </c>
      <c r="N5875" s="216"/>
      <c r="O5875" s="668"/>
      <c r="P5875" s="669"/>
      <c r="Q5875" s="359" t="n">
        <f aca="false">L5875</f>
        <v>0</v>
      </c>
      <c r="R5875" s="670" t="n">
        <f aca="false">O5875+P5875-Q5875</f>
        <v>0</v>
      </c>
      <c r="S5875" s="216"/>
      <c r="T5875" s="668"/>
      <c r="U5875" s="669"/>
      <c r="V5875" s="359" t="n">
        <f aca="false">+IF(+(O5875+P5875)&gt;=L5875,+P5875,+(+L5875-O5875))</f>
        <v>0</v>
      </c>
      <c r="W5875" s="359" t="n">
        <f aca="false">T5875+U5875-V5875</f>
        <v>0</v>
      </c>
      <c r="X5875" s="669"/>
      <c r="Y5875" s="669"/>
      <c r="Z5875" s="255"/>
      <c r="AA5875" s="361" t="n">
        <f aca="false">W5875-X5875-Y5875-Z5875</f>
        <v>0</v>
      </c>
    </row>
    <row r="5876" customFormat="false" ht="19.5" hidden="false" customHeight="false" outlineLevel="0" collapsed="false">
      <c r="A5876" s="405" t="n">
        <v>404</v>
      </c>
      <c r="B5876" s="407"/>
      <c r="C5876" s="218" t="n">
        <v>4302</v>
      </c>
      <c r="D5876" s="223" t="s">
        <v>756</v>
      </c>
      <c r="E5876" s="220" t="n">
        <f aca="false">F5876+G5876+H5876</f>
        <v>0</v>
      </c>
      <c r="F5876" s="265"/>
      <c r="G5876" s="252"/>
      <c r="H5876" s="252"/>
      <c r="I5876" s="265"/>
      <c r="J5876" s="252"/>
      <c r="K5876" s="252"/>
      <c r="L5876" s="222" t="n">
        <f aca="false">I5876+J5876+K5876</f>
        <v>0</v>
      </c>
      <c r="M5876" s="659" t="str">
        <f aca="false">(IF($E5876&lt;&gt;0,$M$2,IF($L5876&lt;&gt;0,$M$2,"")))</f>
        <v/>
      </c>
      <c r="N5876" s="216"/>
      <c r="O5876" s="668"/>
      <c r="P5876" s="669"/>
      <c r="Q5876" s="359" t="n">
        <f aca="false">L5876</f>
        <v>0</v>
      </c>
      <c r="R5876" s="670" t="n">
        <f aca="false">O5876+P5876-Q5876</f>
        <v>0</v>
      </c>
      <c r="S5876" s="216"/>
      <c r="T5876" s="668"/>
      <c r="U5876" s="669"/>
      <c r="V5876" s="359" t="n">
        <f aca="false">+IF(+(O5876+P5876)&gt;=L5876,+P5876,+(+L5876-O5876))</f>
        <v>0</v>
      </c>
      <c r="W5876" s="359" t="n">
        <f aca="false">T5876+U5876-V5876</f>
        <v>0</v>
      </c>
      <c r="X5876" s="669"/>
      <c r="Y5876" s="669"/>
      <c r="Z5876" s="255"/>
      <c r="AA5876" s="361" t="n">
        <f aca="false">W5876-X5876-Y5876-Z5876</f>
        <v>0</v>
      </c>
    </row>
    <row r="5877" customFormat="false" ht="19.5" hidden="false" customHeight="false" outlineLevel="0" collapsed="false">
      <c r="A5877" s="275" t="n">
        <v>440</v>
      </c>
      <c r="B5877" s="407"/>
      <c r="C5877" s="240" t="n">
        <v>4309</v>
      </c>
      <c r="D5877" s="258" t="s">
        <v>486</v>
      </c>
      <c r="E5877" s="220" t="n">
        <f aca="false">F5877+G5877+H5877</f>
        <v>0</v>
      </c>
      <c r="F5877" s="265"/>
      <c r="G5877" s="252"/>
      <c r="H5877" s="252"/>
      <c r="I5877" s="265"/>
      <c r="J5877" s="252"/>
      <c r="K5877" s="252"/>
      <c r="L5877" s="222" t="n">
        <f aca="false">I5877+J5877+K5877</f>
        <v>0</v>
      </c>
      <c r="M5877" s="659" t="str">
        <f aca="false">(IF($E5877&lt;&gt;0,$M$2,IF($L5877&lt;&gt;0,$M$2,"")))</f>
        <v/>
      </c>
      <c r="N5877" s="216"/>
      <c r="O5877" s="668"/>
      <c r="P5877" s="669"/>
      <c r="Q5877" s="359" t="n">
        <f aca="false">L5877</f>
        <v>0</v>
      </c>
      <c r="R5877" s="670" t="n">
        <f aca="false">O5877+P5877-Q5877</f>
        <v>0</v>
      </c>
      <c r="S5877" s="216"/>
      <c r="T5877" s="668"/>
      <c r="U5877" s="669"/>
      <c r="V5877" s="359" t="n">
        <f aca="false">+IF(+(O5877+P5877)&gt;=L5877,+P5877,+(+L5877-O5877))</f>
        <v>0</v>
      </c>
      <c r="W5877" s="359" t="n">
        <f aca="false">T5877+U5877-V5877</f>
        <v>0</v>
      </c>
      <c r="X5877" s="669"/>
      <c r="Y5877" s="669"/>
      <c r="Z5877" s="255"/>
      <c r="AA5877" s="361" t="n">
        <f aca="false">W5877-X5877-Y5877-Z5877</f>
        <v>0</v>
      </c>
    </row>
    <row r="5878" customFormat="false" ht="19.5" hidden="false" customHeight="false" outlineLevel="0" collapsed="false">
      <c r="A5878" s="275" t="n">
        <v>450</v>
      </c>
      <c r="B5878" s="229" t="n">
        <v>4400</v>
      </c>
      <c r="C5878" s="408" t="s">
        <v>487</v>
      </c>
      <c r="D5878" s="408"/>
      <c r="E5878" s="220" t="n">
        <f aca="false">F5878+G5878+H5878</f>
        <v>0</v>
      </c>
      <c r="F5878" s="529"/>
      <c r="G5878" s="264"/>
      <c r="H5878" s="264"/>
      <c r="I5878" s="529"/>
      <c r="J5878" s="264"/>
      <c r="K5878" s="264"/>
      <c r="L5878" s="222" t="n">
        <f aca="false">I5878+J5878+K5878</f>
        <v>0</v>
      </c>
      <c r="M5878" s="659" t="str">
        <f aca="false">(IF($E5878&lt;&gt;0,$M$2,IF($L5878&lt;&gt;0,$M$2,"")))</f>
        <v/>
      </c>
      <c r="N5878" s="216"/>
      <c r="O5878" s="674"/>
      <c r="P5878" s="675"/>
      <c r="Q5878" s="377" t="n">
        <f aca="false">L5878</f>
        <v>0</v>
      </c>
      <c r="R5878" s="670" t="n">
        <f aca="false">O5878+P5878-Q5878</f>
        <v>0</v>
      </c>
      <c r="S5878" s="216"/>
      <c r="T5878" s="674"/>
      <c r="U5878" s="675"/>
      <c r="V5878" s="359" t="n">
        <f aca="false">+IF(+(O5878+P5878)&gt;=L5878,+P5878,+(+L5878-O5878))</f>
        <v>0</v>
      </c>
      <c r="W5878" s="359" t="n">
        <f aca="false">T5878+U5878-V5878</f>
        <v>0</v>
      </c>
      <c r="X5878" s="675"/>
      <c r="Y5878" s="675"/>
      <c r="Z5878" s="255"/>
      <c r="AA5878" s="361" t="n">
        <f aca="false">W5878-X5878-Y5878-Z5878</f>
        <v>0</v>
      </c>
    </row>
    <row r="5879" customFormat="false" ht="19.5" hidden="false" customHeight="false" outlineLevel="0" collapsed="false">
      <c r="A5879" s="275" t="n">
        <v>495</v>
      </c>
      <c r="B5879" s="229" t="n">
        <v>4500</v>
      </c>
      <c r="C5879" s="406" t="s">
        <v>488</v>
      </c>
      <c r="D5879" s="406"/>
      <c r="E5879" s="220" t="n">
        <f aca="false">F5879+G5879+H5879</f>
        <v>0</v>
      </c>
      <c r="F5879" s="529"/>
      <c r="G5879" s="264"/>
      <c r="H5879" s="264"/>
      <c r="I5879" s="529"/>
      <c r="J5879" s="264"/>
      <c r="K5879" s="264"/>
      <c r="L5879" s="222" t="n">
        <f aca="false">I5879+J5879+K5879</f>
        <v>0</v>
      </c>
      <c r="M5879" s="659" t="str">
        <f aca="false">(IF($E5879&lt;&gt;0,$M$2,IF($L5879&lt;&gt;0,$M$2,"")))</f>
        <v/>
      </c>
      <c r="N5879" s="216"/>
      <c r="O5879" s="674"/>
      <c r="P5879" s="675"/>
      <c r="Q5879" s="377" t="n">
        <f aca="false">L5879</f>
        <v>0</v>
      </c>
      <c r="R5879" s="670" t="n">
        <f aca="false">O5879+P5879-Q5879</f>
        <v>0</v>
      </c>
      <c r="S5879" s="216"/>
      <c r="T5879" s="674"/>
      <c r="U5879" s="675"/>
      <c r="V5879" s="359" t="n">
        <f aca="false">+IF(+(O5879+P5879)&gt;=L5879,+P5879,+(+L5879-O5879))</f>
        <v>0</v>
      </c>
      <c r="W5879" s="359" t="n">
        <f aca="false">T5879+U5879-V5879</f>
        <v>0</v>
      </c>
      <c r="X5879" s="675"/>
      <c r="Y5879" s="675"/>
      <c r="Z5879" s="255"/>
      <c r="AA5879" s="361" t="n">
        <f aca="false">W5879-X5879-Y5879-Z5879</f>
        <v>0</v>
      </c>
    </row>
    <row r="5880" customFormat="false" ht="19.5" hidden="false" customHeight="true" outlineLevel="0" collapsed="false">
      <c r="A5880" s="276" t="n">
        <v>500</v>
      </c>
      <c r="B5880" s="229" t="n">
        <v>4600</v>
      </c>
      <c r="C5880" s="390" t="s">
        <v>489</v>
      </c>
      <c r="D5880" s="390"/>
      <c r="E5880" s="220" t="n">
        <f aca="false">F5880+G5880+H5880</f>
        <v>0</v>
      </c>
      <c r="F5880" s="529"/>
      <c r="G5880" s="264"/>
      <c r="H5880" s="264"/>
      <c r="I5880" s="529"/>
      <c r="J5880" s="264"/>
      <c r="K5880" s="264"/>
      <c r="L5880" s="222" t="n">
        <f aca="false">I5880+J5880+K5880</f>
        <v>0</v>
      </c>
      <c r="M5880" s="659" t="str">
        <f aca="false">(IF($E5880&lt;&gt;0,$M$2,IF($L5880&lt;&gt;0,$M$2,"")))</f>
        <v/>
      </c>
      <c r="N5880" s="216"/>
      <c r="O5880" s="674"/>
      <c r="P5880" s="675"/>
      <c r="Q5880" s="377" t="n">
        <f aca="false">L5880</f>
        <v>0</v>
      </c>
      <c r="R5880" s="670" t="n">
        <f aca="false">O5880+P5880-Q5880</f>
        <v>0</v>
      </c>
      <c r="S5880" s="216"/>
      <c r="T5880" s="674"/>
      <c r="U5880" s="675"/>
      <c r="V5880" s="359" t="n">
        <f aca="false">+IF(+(O5880+P5880)&gt;=L5880,+P5880,+(+L5880-O5880))</f>
        <v>0</v>
      </c>
      <c r="W5880" s="359" t="n">
        <f aca="false">T5880+U5880-V5880</f>
        <v>0</v>
      </c>
      <c r="X5880" s="675"/>
      <c r="Y5880" s="675"/>
      <c r="Z5880" s="255"/>
      <c r="AA5880" s="361" t="n">
        <f aca="false">W5880-X5880-Y5880-Z5880</f>
        <v>0</v>
      </c>
    </row>
    <row r="5881" customFormat="false" ht="19.5" hidden="false" customHeight="false" outlineLevel="0" collapsed="false">
      <c r="A5881" s="276" t="n">
        <v>505</v>
      </c>
      <c r="B5881" s="229" t="n">
        <v>4900</v>
      </c>
      <c r="C5881" s="392" t="s">
        <v>490</v>
      </c>
      <c r="D5881" s="392"/>
      <c r="E5881" s="244" t="n">
        <f aca="false">+E5882+E5883</f>
        <v>0</v>
      </c>
      <c r="F5881" s="245" t="n">
        <f aca="false">+F5882+F5883</f>
        <v>0</v>
      </c>
      <c r="G5881" s="246" t="n">
        <f aca="false">+G5882+G5883</f>
        <v>0</v>
      </c>
      <c r="H5881" s="246" t="n">
        <f aca="false">+H5882+H5883</f>
        <v>0</v>
      </c>
      <c r="I5881" s="245" t="n">
        <f aca="false">+I5882+I5883</f>
        <v>0</v>
      </c>
      <c r="J5881" s="246" t="n">
        <f aca="false">+J5882+J5883</f>
        <v>0</v>
      </c>
      <c r="K5881" s="246" t="n">
        <f aca="false">+K5882+K5883</f>
        <v>0</v>
      </c>
      <c r="L5881" s="246" t="n">
        <f aca="false">+L5882+L5883</f>
        <v>0</v>
      </c>
      <c r="M5881" s="659" t="str">
        <f aca="false">(IF($E5881&lt;&gt;0,$M$2,IF($L5881&lt;&gt;0,$M$2,"")))</f>
        <v/>
      </c>
      <c r="N5881" s="216"/>
      <c r="O5881" s="378"/>
      <c r="P5881" s="400"/>
      <c r="Q5881" s="400"/>
      <c r="R5881" s="673"/>
      <c r="S5881" s="216"/>
      <c r="T5881" s="378"/>
      <c r="U5881" s="400"/>
      <c r="V5881" s="400"/>
      <c r="W5881" s="400"/>
      <c r="X5881" s="400"/>
      <c r="Y5881" s="400"/>
      <c r="Z5881" s="673"/>
      <c r="AA5881" s="361" t="n">
        <f aca="false">W5881-X5881-Y5881-Z5881</f>
        <v>0</v>
      </c>
    </row>
    <row r="5882" customFormat="false" ht="19.5" hidden="false" customHeight="false" outlineLevel="0" collapsed="false">
      <c r="A5882" s="276" t="n">
        <v>510</v>
      </c>
      <c r="B5882" s="407"/>
      <c r="C5882" s="251" t="n">
        <v>4901</v>
      </c>
      <c r="D5882" s="409" t="s">
        <v>491</v>
      </c>
      <c r="E5882" s="220" t="n">
        <f aca="false">F5882+G5882+H5882</f>
        <v>0</v>
      </c>
      <c r="F5882" s="265"/>
      <c r="G5882" s="252"/>
      <c r="H5882" s="252"/>
      <c r="I5882" s="265"/>
      <c r="J5882" s="252"/>
      <c r="K5882" s="252"/>
      <c r="L5882" s="222" t="n">
        <f aca="false">I5882+J5882+K5882</f>
        <v>0</v>
      </c>
      <c r="M5882" s="659" t="str">
        <f aca="false">(IF($E5882&lt;&gt;0,$M$2,IF($L5882&lt;&gt;0,$M$2,"")))</f>
        <v/>
      </c>
      <c r="N5882" s="216"/>
      <c r="O5882" s="360"/>
      <c r="P5882" s="388"/>
      <c r="Q5882" s="388"/>
      <c r="R5882" s="671"/>
      <c r="S5882" s="216"/>
      <c r="T5882" s="360"/>
      <c r="U5882" s="388"/>
      <c r="V5882" s="388"/>
      <c r="W5882" s="388"/>
      <c r="X5882" s="388"/>
      <c r="Y5882" s="388"/>
      <c r="Z5882" s="671"/>
      <c r="AA5882" s="361" t="n">
        <f aca="false">W5882-X5882-Y5882-Z5882</f>
        <v>0</v>
      </c>
    </row>
    <row r="5883" customFormat="false" ht="19.5" hidden="false" customHeight="false" outlineLevel="0" collapsed="false">
      <c r="A5883" s="276" t="n">
        <v>515</v>
      </c>
      <c r="B5883" s="407"/>
      <c r="C5883" s="240" t="n">
        <v>4902</v>
      </c>
      <c r="D5883" s="258" t="s">
        <v>492</v>
      </c>
      <c r="E5883" s="220" t="n">
        <f aca="false">F5883+G5883+H5883</f>
        <v>0</v>
      </c>
      <c r="F5883" s="265"/>
      <c r="G5883" s="252"/>
      <c r="H5883" s="252"/>
      <c r="I5883" s="265"/>
      <c r="J5883" s="252"/>
      <c r="K5883" s="252"/>
      <c r="L5883" s="222" t="n">
        <f aca="false">I5883+J5883+K5883</f>
        <v>0</v>
      </c>
      <c r="M5883" s="659" t="str">
        <f aca="false">(IF($E5883&lt;&gt;0,$M$2,IF($L5883&lt;&gt;0,$M$2,"")))</f>
        <v/>
      </c>
      <c r="N5883" s="216"/>
      <c r="O5883" s="360"/>
      <c r="P5883" s="388"/>
      <c r="Q5883" s="388"/>
      <c r="R5883" s="671"/>
      <c r="S5883" s="216"/>
      <c r="T5883" s="360"/>
      <c r="U5883" s="388"/>
      <c r="V5883" s="388"/>
      <c r="W5883" s="388"/>
      <c r="X5883" s="388"/>
      <c r="Y5883" s="388"/>
      <c r="Z5883" s="671"/>
      <c r="AA5883" s="361" t="n">
        <f aca="false">W5883-X5883-Y5883-Z5883</f>
        <v>0</v>
      </c>
    </row>
    <row r="5884" customFormat="false" ht="19.5" hidden="false" customHeight="false" outlineLevel="0" collapsed="false">
      <c r="A5884" s="276" t="n">
        <v>520</v>
      </c>
      <c r="B5884" s="410" t="n">
        <v>5100</v>
      </c>
      <c r="C5884" s="411" t="s">
        <v>493</v>
      </c>
      <c r="D5884" s="411"/>
      <c r="E5884" s="220" t="n">
        <f aca="false">F5884+G5884+H5884</f>
        <v>0</v>
      </c>
      <c r="F5884" s="678"/>
      <c r="G5884" s="679"/>
      <c r="H5884" s="679"/>
      <c r="I5884" s="678"/>
      <c r="J5884" s="679"/>
      <c r="K5884" s="679"/>
      <c r="L5884" s="222" t="n">
        <f aca="false">I5884+J5884+K5884</f>
        <v>0</v>
      </c>
      <c r="M5884" s="659" t="str">
        <f aca="false">(IF($E5884&lt;&gt;0,$M$2,IF($L5884&lt;&gt;0,$M$2,"")))</f>
        <v/>
      </c>
      <c r="N5884" s="216"/>
      <c r="O5884" s="680"/>
      <c r="P5884" s="681"/>
      <c r="Q5884" s="413" t="n">
        <f aca="false">L5884</f>
        <v>0</v>
      </c>
      <c r="R5884" s="670" t="n">
        <f aca="false">O5884+P5884-Q5884</f>
        <v>0</v>
      </c>
      <c r="S5884" s="216"/>
      <c r="T5884" s="680"/>
      <c r="U5884" s="681"/>
      <c r="V5884" s="359" t="n">
        <f aca="false">+IF(+(O5884+P5884)&gt;=L5884,+P5884,+(+L5884-O5884))</f>
        <v>0</v>
      </c>
      <c r="W5884" s="359" t="n">
        <f aca="false">T5884+U5884-V5884</f>
        <v>0</v>
      </c>
      <c r="X5884" s="681"/>
      <c r="Y5884" s="681"/>
      <c r="Z5884" s="255"/>
      <c r="AA5884" s="361" t="n">
        <f aca="false">W5884-X5884-Y5884-Z5884</f>
        <v>0</v>
      </c>
    </row>
    <row r="5885" customFormat="false" ht="19.5" hidden="false" customHeight="false" outlineLevel="0" collapsed="false">
      <c r="A5885" s="276" t="n">
        <v>525</v>
      </c>
      <c r="B5885" s="410" t="n">
        <v>5200</v>
      </c>
      <c r="C5885" s="415" t="s">
        <v>494</v>
      </c>
      <c r="D5885" s="415"/>
      <c r="E5885" s="682" t="n">
        <f aca="false">SUM(E5886:E5892)</f>
        <v>0</v>
      </c>
      <c r="F5885" s="683" t="n">
        <f aca="false">SUM(F5886:F5892)</f>
        <v>0</v>
      </c>
      <c r="G5885" s="684" t="n">
        <f aca="false">SUM(G5886:G5892)</f>
        <v>0</v>
      </c>
      <c r="H5885" s="684" t="n">
        <f aca="false">SUM(H5886:H5892)</f>
        <v>0</v>
      </c>
      <c r="I5885" s="683" t="n">
        <f aca="false">SUM(I5886:I5892)</f>
        <v>0</v>
      </c>
      <c r="J5885" s="684" t="n">
        <f aca="false">SUM(J5886:J5892)</f>
        <v>0</v>
      </c>
      <c r="K5885" s="684" t="n">
        <f aca="false">SUM(K5886:K5892)</f>
        <v>0</v>
      </c>
      <c r="L5885" s="684" t="n">
        <f aca="false">SUM(L5886:L5892)</f>
        <v>0</v>
      </c>
      <c r="M5885" s="659" t="str">
        <f aca="false">(IF($E5885&lt;&gt;0,$M$2,IF($L5885&lt;&gt;0,$M$2,"")))</f>
        <v/>
      </c>
      <c r="N5885" s="216"/>
      <c r="O5885" s="412" t="n">
        <f aca="false">SUM(O5886:O5892)</f>
        <v>0</v>
      </c>
      <c r="P5885" s="413" t="n">
        <f aca="false">SUM(P5886:P5892)</f>
        <v>0</v>
      </c>
      <c r="Q5885" s="685" t="n">
        <f aca="false">SUM(Q5886:Q5892)</f>
        <v>0</v>
      </c>
      <c r="R5885" s="686" t="n">
        <f aca="false">SUM(R5886:R5892)</f>
        <v>0</v>
      </c>
      <c r="S5885" s="216"/>
      <c r="T5885" s="412" t="n">
        <f aca="false">SUM(T5886:T5892)</f>
        <v>0</v>
      </c>
      <c r="U5885" s="413" t="n">
        <f aca="false">SUM(U5886:U5892)</f>
        <v>0</v>
      </c>
      <c r="V5885" s="413" t="n">
        <f aca="false">SUM(V5886:V5892)</f>
        <v>0</v>
      </c>
      <c r="W5885" s="413" t="n">
        <f aca="false">SUM(W5886:W5892)</f>
        <v>0</v>
      </c>
      <c r="X5885" s="413" t="n">
        <f aca="false">SUM(X5886:X5892)</f>
        <v>0</v>
      </c>
      <c r="Y5885" s="413" t="n">
        <f aca="false">SUM(Y5886:Y5892)</f>
        <v>0</v>
      </c>
      <c r="Z5885" s="686" t="n">
        <f aca="false">SUM(Z5886:Z5892)</f>
        <v>0</v>
      </c>
      <c r="AA5885" s="361" t="n">
        <f aca="false">W5885-X5885-Y5885-Z5885</f>
        <v>0</v>
      </c>
    </row>
    <row r="5886" customFormat="false" ht="19.5" hidden="false" customHeight="false" outlineLevel="0" collapsed="false">
      <c r="A5886" s="275" t="n">
        <v>635</v>
      </c>
      <c r="B5886" s="416"/>
      <c r="C5886" s="417" t="n">
        <v>5201</v>
      </c>
      <c r="D5886" s="418" t="s">
        <v>495</v>
      </c>
      <c r="E5886" s="220" t="n">
        <f aca="false">F5886+G5886+H5886</f>
        <v>0</v>
      </c>
      <c r="F5886" s="687"/>
      <c r="G5886" s="688"/>
      <c r="H5886" s="688"/>
      <c r="I5886" s="687"/>
      <c r="J5886" s="688"/>
      <c r="K5886" s="688"/>
      <c r="L5886" s="222" t="n">
        <f aca="false">I5886+J5886+K5886</f>
        <v>0</v>
      </c>
      <c r="M5886" s="659" t="str">
        <f aca="false">(IF($E5886&lt;&gt;0,$M$2,IF($L5886&lt;&gt;0,$M$2,"")))</f>
        <v/>
      </c>
      <c r="N5886" s="216"/>
      <c r="O5886" s="689"/>
      <c r="P5886" s="690"/>
      <c r="Q5886" s="420" t="n">
        <f aca="false">L5886</f>
        <v>0</v>
      </c>
      <c r="R5886" s="670" t="n">
        <f aca="false">O5886+P5886-Q5886</f>
        <v>0</v>
      </c>
      <c r="S5886" s="216"/>
      <c r="T5886" s="689"/>
      <c r="U5886" s="690"/>
      <c r="V5886" s="359" t="n">
        <f aca="false">+IF(+(O5886+P5886)&gt;=L5886,+P5886,+(+L5886-O5886))</f>
        <v>0</v>
      </c>
      <c r="W5886" s="359" t="n">
        <f aca="false">T5886+U5886-V5886</f>
        <v>0</v>
      </c>
      <c r="X5886" s="690"/>
      <c r="Y5886" s="690"/>
      <c r="Z5886" s="255"/>
      <c r="AA5886" s="361" t="n">
        <f aca="false">W5886-X5886-Y5886-Z5886</f>
        <v>0</v>
      </c>
    </row>
    <row r="5887" customFormat="false" ht="19.5" hidden="false" customHeight="false" outlineLevel="0" collapsed="false">
      <c r="A5887" s="276" t="n">
        <v>640</v>
      </c>
      <c r="B5887" s="416"/>
      <c r="C5887" s="422" t="n">
        <v>5202</v>
      </c>
      <c r="D5887" s="423" t="s">
        <v>496</v>
      </c>
      <c r="E5887" s="220" t="n">
        <f aca="false">F5887+G5887+H5887</f>
        <v>0</v>
      </c>
      <c r="F5887" s="687"/>
      <c r="G5887" s="688"/>
      <c r="H5887" s="688"/>
      <c r="I5887" s="687"/>
      <c r="J5887" s="688"/>
      <c r="K5887" s="688"/>
      <c r="L5887" s="222" t="n">
        <f aca="false">I5887+J5887+K5887</f>
        <v>0</v>
      </c>
      <c r="M5887" s="659" t="str">
        <f aca="false">(IF($E5887&lt;&gt;0,$M$2,IF($L5887&lt;&gt;0,$M$2,"")))</f>
        <v/>
      </c>
      <c r="N5887" s="216"/>
      <c r="O5887" s="689"/>
      <c r="P5887" s="690"/>
      <c r="Q5887" s="420" t="n">
        <f aca="false">L5887</f>
        <v>0</v>
      </c>
      <c r="R5887" s="670" t="n">
        <f aca="false">O5887+P5887-Q5887</f>
        <v>0</v>
      </c>
      <c r="S5887" s="216"/>
      <c r="T5887" s="689"/>
      <c r="U5887" s="690"/>
      <c r="V5887" s="359" t="n">
        <f aca="false">+IF(+(O5887+P5887)&gt;=L5887,+P5887,+(+L5887-O5887))</f>
        <v>0</v>
      </c>
      <c r="W5887" s="359" t="n">
        <f aca="false">T5887+U5887-V5887</f>
        <v>0</v>
      </c>
      <c r="X5887" s="690"/>
      <c r="Y5887" s="690"/>
      <c r="Z5887" s="255"/>
      <c r="AA5887" s="361" t="n">
        <f aca="false">W5887-X5887-Y5887-Z5887</f>
        <v>0</v>
      </c>
    </row>
    <row r="5888" customFormat="false" ht="19.5" hidden="false" customHeight="false" outlineLevel="0" collapsed="false">
      <c r="A5888" s="276" t="n">
        <v>645</v>
      </c>
      <c r="B5888" s="416"/>
      <c r="C5888" s="422" t="n">
        <v>5203</v>
      </c>
      <c r="D5888" s="423" t="s">
        <v>497</v>
      </c>
      <c r="E5888" s="220" t="n">
        <f aca="false">F5888+G5888+H5888</f>
        <v>0</v>
      </c>
      <c r="F5888" s="687"/>
      <c r="G5888" s="688"/>
      <c r="H5888" s="688"/>
      <c r="I5888" s="687"/>
      <c r="J5888" s="688"/>
      <c r="K5888" s="688"/>
      <c r="L5888" s="222" t="n">
        <f aca="false">I5888+J5888+K5888</f>
        <v>0</v>
      </c>
      <c r="M5888" s="659" t="str">
        <f aca="false">(IF($E5888&lt;&gt;0,$M$2,IF($L5888&lt;&gt;0,$M$2,"")))</f>
        <v/>
      </c>
      <c r="N5888" s="216"/>
      <c r="O5888" s="689"/>
      <c r="P5888" s="690"/>
      <c r="Q5888" s="420" t="n">
        <f aca="false">L5888</f>
        <v>0</v>
      </c>
      <c r="R5888" s="670" t="n">
        <f aca="false">O5888+P5888-Q5888</f>
        <v>0</v>
      </c>
      <c r="S5888" s="216"/>
      <c r="T5888" s="689"/>
      <c r="U5888" s="690"/>
      <c r="V5888" s="359" t="n">
        <f aca="false">+IF(+(O5888+P5888)&gt;=L5888,+P5888,+(+L5888-O5888))</f>
        <v>0</v>
      </c>
      <c r="W5888" s="359" t="n">
        <f aca="false">T5888+U5888-V5888</f>
        <v>0</v>
      </c>
      <c r="X5888" s="690"/>
      <c r="Y5888" s="690"/>
      <c r="Z5888" s="255"/>
      <c r="AA5888" s="361" t="n">
        <f aca="false">W5888-X5888-Y5888-Z5888</f>
        <v>0</v>
      </c>
    </row>
    <row r="5889" customFormat="false" ht="19.5" hidden="false" customHeight="false" outlineLevel="0" collapsed="false">
      <c r="A5889" s="276" t="n">
        <v>650</v>
      </c>
      <c r="B5889" s="416"/>
      <c r="C5889" s="422" t="n">
        <v>5204</v>
      </c>
      <c r="D5889" s="423" t="s">
        <v>498</v>
      </c>
      <c r="E5889" s="220" t="n">
        <f aca="false">F5889+G5889+H5889</f>
        <v>0</v>
      </c>
      <c r="F5889" s="687"/>
      <c r="G5889" s="688"/>
      <c r="H5889" s="688"/>
      <c r="I5889" s="687"/>
      <c r="J5889" s="688"/>
      <c r="K5889" s="688"/>
      <c r="L5889" s="222" t="n">
        <f aca="false">I5889+J5889+K5889</f>
        <v>0</v>
      </c>
      <c r="M5889" s="659" t="str">
        <f aca="false">(IF($E5889&lt;&gt;0,$M$2,IF($L5889&lt;&gt;0,$M$2,"")))</f>
        <v/>
      </c>
      <c r="N5889" s="216"/>
      <c r="O5889" s="689"/>
      <c r="P5889" s="690"/>
      <c r="Q5889" s="420" t="n">
        <f aca="false">L5889</f>
        <v>0</v>
      </c>
      <c r="R5889" s="670" t="n">
        <f aca="false">O5889+P5889-Q5889</f>
        <v>0</v>
      </c>
      <c r="S5889" s="216"/>
      <c r="T5889" s="689"/>
      <c r="U5889" s="690"/>
      <c r="V5889" s="359" t="n">
        <f aca="false">+IF(+(O5889+P5889)&gt;=L5889,+P5889,+(+L5889-O5889))</f>
        <v>0</v>
      </c>
      <c r="W5889" s="359" t="n">
        <f aca="false">T5889+U5889-V5889</f>
        <v>0</v>
      </c>
      <c r="X5889" s="690"/>
      <c r="Y5889" s="690"/>
      <c r="Z5889" s="255"/>
      <c r="AA5889" s="361" t="n">
        <f aca="false">W5889-X5889-Y5889-Z5889</f>
        <v>0</v>
      </c>
    </row>
    <row r="5890" customFormat="false" ht="19.5" hidden="false" customHeight="false" outlineLevel="0" collapsed="false">
      <c r="A5890" s="275" t="n">
        <v>655</v>
      </c>
      <c r="B5890" s="416"/>
      <c r="C5890" s="422" t="n">
        <v>5205</v>
      </c>
      <c r="D5890" s="423" t="s">
        <v>499</v>
      </c>
      <c r="E5890" s="220" t="n">
        <f aca="false">F5890+G5890+H5890</f>
        <v>0</v>
      </c>
      <c r="F5890" s="687"/>
      <c r="G5890" s="688"/>
      <c r="H5890" s="688"/>
      <c r="I5890" s="687"/>
      <c r="J5890" s="688"/>
      <c r="K5890" s="688"/>
      <c r="L5890" s="222" t="n">
        <f aca="false">I5890+J5890+K5890</f>
        <v>0</v>
      </c>
      <c r="M5890" s="659" t="str">
        <f aca="false">(IF($E5890&lt;&gt;0,$M$2,IF($L5890&lt;&gt;0,$M$2,"")))</f>
        <v/>
      </c>
      <c r="N5890" s="216"/>
      <c r="O5890" s="689"/>
      <c r="P5890" s="690"/>
      <c r="Q5890" s="420" t="n">
        <f aca="false">L5890</f>
        <v>0</v>
      </c>
      <c r="R5890" s="670" t="n">
        <f aca="false">O5890+P5890-Q5890</f>
        <v>0</v>
      </c>
      <c r="S5890" s="216"/>
      <c r="T5890" s="689"/>
      <c r="U5890" s="690"/>
      <c r="V5890" s="359" t="n">
        <f aca="false">+IF(+(O5890+P5890)&gt;=L5890,+P5890,+(+L5890-O5890))</f>
        <v>0</v>
      </c>
      <c r="W5890" s="359" t="n">
        <f aca="false">T5890+U5890-V5890</f>
        <v>0</v>
      </c>
      <c r="X5890" s="690"/>
      <c r="Y5890" s="690"/>
      <c r="Z5890" s="255"/>
      <c r="AA5890" s="361" t="n">
        <f aca="false">W5890-X5890-Y5890-Z5890</f>
        <v>0</v>
      </c>
    </row>
    <row r="5891" customFormat="false" ht="19.5" hidden="false" customHeight="false" outlineLevel="0" collapsed="false">
      <c r="A5891" s="275" t="n">
        <v>665</v>
      </c>
      <c r="B5891" s="416"/>
      <c r="C5891" s="422" t="n">
        <v>5206</v>
      </c>
      <c r="D5891" s="423" t="s">
        <v>500</v>
      </c>
      <c r="E5891" s="220" t="n">
        <f aca="false">F5891+G5891+H5891</f>
        <v>0</v>
      </c>
      <c r="F5891" s="687"/>
      <c r="G5891" s="688"/>
      <c r="H5891" s="688"/>
      <c r="I5891" s="687"/>
      <c r="J5891" s="688"/>
      <c r="K5891" s="688"/>
      <c r="L5891" s="222" t="n">
        <f aca="false">I5891+J5891+K5891</f>
        <v>0</v>
      </c>
      <c r="M5891" s="659" t="str">
        <f aca="false">(IF($E5891&lt;&gt;0,$M$2,IF($L5891&lt;&gt;0,$M$2,"")))</f>
        <v/>
      </c>
      <c r="N5891" s="216"/>
      <c r="O5891" s="689"/>
      <c r="P5891" s="690"/>
      <c r="Q5891" s="420" t="n">
        <f aca="false">L5891</f>
        <v>0</v>
      </c>
      <c r="R5891" s="670" t="n">
        <f aca="false">O5891+P5891-Q5891</f>
        <v>0</v>
      </c>
      <c r="S5891" s="216"/>
      <c r="T5891" s="689"/>
      <c r="U5891" s="690"/>
      <c r="V5891" s="359" t="n">
        <f aca="false">+IF(+(O5891+P5891)&gt;=L5891,+P5891,+(+L5891-O5891))</f>
        <v>0</v>
      </c>
      <c r="W5891" s="359" t="n">
        <f aca="false">T5891+U5891-V5891</f>
        <v>0</v>
      </c>
      <c r="X5891" s="690"/>
      <c r="Y5891" s="690"/>
      <c r="Z5891" s="255"/>
      <c r="AA5891" s="361" t="n">
        <f aca="false">W5891-X5891-Y5891-Z5891</f>
        <v>0</v>
      </c>
    </row>
    <row r="5892" customFormat="false" ht="19.5" hidden="false" customHeight="false" outlineLevel="0" collapsed="false">
      <c r="A5892" s="275" t="n">
        <v>675</v>
      </c>
      <c r="B5892" s="416"/>
      <c r="C5892" s="424" t="n">
        <v>5219</v>
      </c>
      <c r="D5892" s="425" t="s">
        <v>501</v>
      </c>
      <c r="E5892" s="220" t="n">
        <f aca="false">F5892+G5892+H5892</f>
        <v>0</v>
      </c>
      <c r="F5892" s="687"/>
      <c r="G5892" s="688"/>
      <c r="H5892" s="688"/>
      <c r="I5892" s="687"/>
      <c r="J5892" s="688"/>
      <c r="K5892" s="688"/>
      <c r="L5892" s="222" t="n">
        <f aca="false">I5892+J5892+K5892</f>
        <v>0</v>
      </c>
      <c r="M5892" s="659" t="str">
        <f aca="false">(IF($E5892&lt;&gt;0,$M$2,IF($L5892&lt;&gt;0,$M$2,"")))</f>
        <v/>
      </c>
      <c r="N5892" s="216"/>
      <c r="O5892" s="689"/>
      <c r="P5892" s="690"/>
      <c r="Q5892" s="420" t="n">
        <f aca="false">L5892</f>
        <v>0</v>
      </c>
      <c r="R5892" s="670" t="n">
        <f aca="false">O5892+P5892-Q5892</f>
        <v>0</v>
      </c>
      <c r="S5892" s="216"/>
      <c r="T5892" s="689"/>
      <c r="U5892" s="690"/>
      <c r="V5892" s="359" t="n">
        <f aca="false">+IF(+(O5892+P5892)&gt;=L5892,+P5892,+(+L5892-O5892))</f>
        <v>0</v>
      </c>
      <c r="W5892" s="359" t="n">
        <f aca="false">T5892+U5892-V5892</f>
        <v>0</v>
      </c>
      <c r="X5892" s="690"/>
      <c r="Y5892" s="690"/>
      <c r="Z5892" s="255"/>
      <c r="AA5892" s="361" t="n">
        <f aca="false">W5892-X5892-Y5892-Z5892</f>
        <v>0</v>
      </c>
    </row>
    <row r="5893" customFormat="false" ht="19.5" hidden="false" customHeight="false" outlineLevel="0" collapsed="false">
      <c r="A5893" s="275" t="n">
        <v>685</v>
      </c>
      <c r="B5893" s="410" t="n">
        <v>5300</v>
      </c>
      <c r="C5893" s="426" t="s">
        <v>502</v>
      </c>
      <c r="D5893" s="426"/>
      <c r="E5893" s="682" t="n">
        <f aca="false">SUM(E5894:E5895)</f>
        <v>0</v>
      </c>
      <c r="F5893" s="683" t="n">
        <f aca="false">SUM(F5894:F5895)</f>
        <v>0</v>
      </c>
      <c r="G5893" s="684" t="n">
        <f aca="false">SUM(G5894:G5895)</f>
        <v>0</v>
      </c>
      <c r="H5893" s="684" t="n">
        <f aca="false">SUM(H5894:H5895)</f>
        <v>0</v>
      </c>
      <c r="I5893" s="683" t="n">
        <f aca="false">SUM(I5894:I5895)</f>
        <v>0</v>
      </c>
      <c r="J5893" s="684" t="n">
        <f aca="false">SUM(J5894:J5895)</f>
        <v>0</v>
      </c>
      <c r="K5893" s="684" t="n">
        <f aca="false">SUM(K5894:K5895)</f>
        <v>0</v>
      </c>
      <c r="L5893" s="684" t="n">
        <f aca="false">SUM(L5894:L5895)</f>
        <v>0</v>
      </c>
      <c r="M5893" s="659" t="str">
        <f aca="false">(IF($E5893&lt;&gt;0,$M$2,IF($L5893&lt;&gt;0,$M$2,"")))</f>
        <v/>
      </c>
      <c r="N5893" s="216"/>
      <c r="O5893" s="412" t="n">
        <f aca="false">SUM(O5894:O5895)</f>
        <v>0</v>
      </c>
      <c r="P5893" s="413" t="n">
        <f aca="false">SUM(P5894:P5895)</f>
        <v>0</v>
      </c>
      <c r="Q5893" s="685" t="n">
        <f aca="false">SUM(Q5894:Q5895)</f>
        <v>0</v>
      </c>
      <c r="R5893" s="686" t="n">
        <f aca="false">SUM(R5894:R5895)</f>
        <v>0</v>
      </c>
      <c r="S5893" s="216"/>
      <c r="T5893" s="412" t="n">
        <f aca="false">SUM(T5894:T5895)</f>
        <v>0</v>
      </c>
      <c r="U5893" s="413" t="n">
        <f aca="false">SUM(U5894:U5895)</f>
        <v>0</v>
      </c>
      <c r="V5893" s="413" t="n">
        <f aca="false">SUM(V5894:V5895)</f>
        <v>0</v>
      </c>
      <c r="W5893" s="413" t="n">
        <f aca="false">SUM(W5894:W5895)</f>
        <v>0</v>
      </c>
      <c r="X5893" s="413" t="n">
        <f aca="false">SUM(X5894:X5895)</f>
        <v>0</v>
      </c>
      <c r="Y5893" s="413" t="n">
        <f aca="false">SUM(Y5894:Y5895)</f>
        <v>0</v>
      </c>
      <c r="Z5893" s="686" t="n">
        <f aca="false">SUM(Z5894:Z5895)</f>
        <v>0</v>
      </c>
      <c r="AA5893" s="361" t="n">
        <f aca="false">W5893-X5893-Y5893-Z5893</f>
        <v>0</v>
      </c>
    </row>
    <row r="5894" customFormat="false" ht="19.5" hidden="false" customHeight="false" outlineLevel="0" collapsed="false">
      <c r="A5894" s="276" t="n">
        <v>690</v>
      </c>
      <c r="B5894" s="416"/>
      <c r="C5894" s="417" t="n">
        <v>5301</v>
      </c>
      <c r="D5894" s="418" t="s">
        <v>757</v>
      </c>
      <c r="E5894" s="220" t="n">
        <f aca="false">F5894+G5894+H5894</f>
        <v>0</v>
      </c>
      <c r="F5894" s="687"/>
      <c r="G5894" s="688"/>
      <c r="H5894" s="688"/>
      <c r="I5894" s="687"/>
      <c r="J5894" s="688"/>
      <c r="K5894" s="688"/>
      <c r="L5894" s="222" t="n">
        <f aca="false">I5894+J5894+K5894</f>
        <v>0</v>
      </c>
      <c r="M5894" s="659" t="str">
        <f aca="false">(IF($E5894&lt;&gt;0,$M$2,IF($L5894&lt;&gt;0,$M$2,"")))</f>
        <v/>
      </c>
      <c r="N5894" s="216"/>
      <c r="O5894" s="689"/>
      <c r="P5894" s="690"/>
      <c r="Q5894" s="420" t="n">
        <f aca="false">L5894</f>
        <v>0</v>
      </c>
      <c r="R5894" s="670" t="n">
        <f aca="false">O5894+P5894-Q5894</f>
        <v>0</v>
      </c>
      <c r="S5894" s="216"/>
      <c r="T5894" s="689"/>
      <c r="U5894" s="690"/>
      <c r="V5894" s="359" t="n">
        <f aca="false">+IF(+(O5894+P5894)&gt;=L5894,+P5894,+(+L5894-O5894))</f>
        <v>0</v>
      </c>
      <c r="W5894" s="359" t="n">
        <f aca="false">T5894+U5894-V5894</f>
        <v>0</v>
      </c>
      <c r="X5894" s="690"/>
      <c r="Y5894" s="690"/>
      <c r="Z5894" s="255"/>
      <c r="AA5894" s="361" t="n">
        <f aca="false">W5894-X5894-Y5894-Z5894</f>
        <v>0</v>
      </c>
    </row>
    <row r="5895" customFormat="false" ht="19.5" hidden="false" customHeight="false" outlineLevel="0" collapsed="false">
      <c r="A5895" s="276" t="n">
        <v>695</v>
      </c>
      <c r="B5895" s="416"/>
      <c r="C5895" s="424" t="n">
        <v>5309</v>
      </c>
      <c r="D5895" s="425" t="s">
        <v>504</v>
      </c>
      <c r="E5895" s="220" t="n">
        <f aca="false">F5895+G5895+H5895</f>
        <v>0</v>
      </c>
      <c r="F5895" s="687"/>
      <c r="G5895" s="688"/>
      <c r="H5895" s="688"/>
      <c r="I5895" s="687"/>
      <c r="J5895" s="688"/>
      <c r="K5895" s="688"/>
      <c r="L5895" s="222" t="n">
        <f aca="false">I5895+J5895+K5895</f>
        <v>0</v>
      </c>
      <c r="M5895" s="659" t="str">
        <f aca="false">(IF($E5895&lt;&gt;0,$M$2,IF($L5895&lt;&gt;0,$M$2,"")))</f>
        <v/>
      </c>
      <c r="N5895" s="216"/>
      <c r="O5895" s="689"/>
      <c r="P5895" s="690"/>
      <c r="Q5895" s="420" t="n">
        <f aca="false">L5895</f>
        <v>0</v>
      </c>
      <c r="R5895" s="670" t="n">
        <f aca="false">O5895+P5895-Q5895</f>
        <v>0</v>
      </c>
      <c r="S5895" s="216"/>
      <c r="T5895" s="689"/>
      <c r="U5895" s="690"/>
      <c r="V5895" s="359" t="n">
        <f aca="false">+IF(+(O5895+P5895)&gt;=L5895,+P5895,+(+L5895-O5895))</f>
        <v>0</v>
      </c>
      <c r="W5895" s="359" t="n">
        <f aca="false">T5895+U5895-V5895</f>
        <v>0</v>
      </c>
      <c r="X5895" s="690"/>
      <c r="Y5895" s="690"/>
      <c r="Z5895" s="255"/>
      <c r="AA5895" s="361" t="n">
        <f aca="false">W5895-X5895-Y5895-Z5895</f>
        <v>0</v>
      </c>
    </row>
    <row r="5896" customFormat="false" ht="19.5" hidden="false" customHeight="false" outlineLevel="0" collapsed="false">
      <c r="A5896" s="275" t="n">
        <v>700</v>
      </c>
      <c r="B5896" s="410" t="n">
        <v>5400</v>
      </c>
      <c r="C5896" s="411" t="s">
        <v>505</v>
      </c>
      <c r="D5896" s="411"/>
      <c r="E5896" s="220" t="n">
        <f aca="false">F5896+G5896+H5896</f>
        <v>0</v>
      </c>
      <c r="F5896" s="678"/>
      <c r="G5896" s="679"/>
      <c r="H5896" s="679"/>
      <c r="I5896" s="678"/>
      <c r="J5896" s="679"/>
      <c r="K5896" s="679"/>
      <c r="L5896" s="222" t="n">
        <f aca="false">I5896+J5896+K5896</f>
        <v>0</v>
      </c>
      <c r="M5896" s="659" t="str">
        <f aca="false">(IF($E5896&lt;&gt;0,$M$2,IF($L5896&lt;&gt;0,$M$2,"")))</f>
        <v/>
      </c>
      <c r="N5896" s="216"/>
      <c r="O5896" s="680"/>
      <c r="P5896" s="681"/>
      <c r="Q5896" s="413" t="n">
        <f aca="false">L5896</f>
        <v>0</v>
      </c>
      <c r="R5896" s="670" t="n">
        <f aca="false">O5896+P5896-Q5896</f>
        <v>0</v>
      </c>
      <c r="S5896" s="216"/>
      <c r="T5896" s="680"/>
      <c r="U5896" s="681"/>
      <c r="V5896" s="359" t="n">
        <f aca="false">+IF(+(O5896+P5896)&gt;=L5896,+P5896,+(+L5896-O5896))</f>
        <v>0</v>
      </c>
      <c r="W5896" s="359" t="n">
        <f aca="false">T5896+U5896-V5896</f>
        <v>0</v>
      </c>
      <c r="X5896" s="681"/>
      <c r="Y5896" s="681"/>
      <c r="Z5896" s="255"/>
      <c r="AA5896" s="361" t="n">
        <f aca="false">W5896-X5896-Y5896-Z5896</f>
        <v>0</v>
      </c>
    </row>
    <row r="5897" customFormat="false" ht="19.5" hidden="false" customHeight="false" outlineLevel="0" collapsed="false">
      <c r="A5897" s="275" t="n">
        <v>710</v>
      </c>
      <c r="B5897" s="229" t="n">
        <v>5500</v>
      </c>
      <c r="C5897" s="392" t="s">
        <v>506</v>
      </c>
      <c r="D5897" s="392"/>
      <c r="E5897" s="244" t="n">
        <f aca="false">SUM(E5898:E5901)</f>
        <v>0</v>
      </c>
      <c r="F5897" s="245" t="n">
        <f aca="false">SUM(F5898:F5901)</f>
        <v>0</v>
      </c>
      <c r="G5897" s="246" t="n">
        <f aca="false">SUM(G5898:G5901)</f>
        <v>0</v>
      </c>
      <c r="H5897" s="246" t="n">
        <f aca="false">SUM(H5898:H5901)</f>
        <v>0</v>
      </c>
      <c r="I5897" s="245" t="n">
        <f aca="false">SUM(I5898:I5901)</f>
        <v>0</v>
      </c>
      <c r="J5897" s="246" t="n">
        <f aca="false">SUM(J5898:J5901)</f>
        <v>0</v>
      </c>
      <c r="K5897" s="246" t="n">
        <f aca="false">SUM(K5898:K5901)</f>
        <v>0</v>
      </c>
      <c r="L5897" s="246" t="n">
        <f aca="false">SUM(L5898:L5901)</f>
        <v>0</v>
      </c>
      <c r="M5897" s="659" t="str">
        <f aca="false">(IF($E5897&lt;&gt;0,$M$2,IF($L5897&lt;&gt;0,$M$2,"")))</f>
        <v/>
      </c>
      <c r="N5897" s="216"/>
      <c r="O5897" s="376" t="n">
        <f aca="false">SUM(O5898:O5901)</f>
        <v>0</v>
      </c>
      <c r="P5897" s="377" t="n">
        <f aca="false">SUM(P5898:P5901)</f>
        <v>0</v>
      </c>
      <c r="Q5897" s="672" t="n">
        <f aca="false">SUM(Q5898:Q5901)</f>
        <v>0</v>
      </c>
      <c r="R5897" s="261" t="n">
        <f aca="false">SUM(R5898:R5901)</f>
        <v>0</v>
      </c>
      <c r="S5897" s="216"/>
      <c r="T5897" s="376" t="n">
        <f aca="false">SUM(T5898:T5901)</f>
        <v>0</v>
      </c>
      <c r="U5897" s="377" t="n">
        <f aca="false">SUM(U5898:U5901)</f>
        <v>0</v>
      </c>
      <c r="V5897" s="377" t="n">
        <f aca="false">SUM(V5898:V5901)</f>
        <v>0</v>
      </c>
      <c r="W5897" s="377" t="n">
        <f aca="false">SUM(W5898:W5901)</f>
        <v>0</v>
      </c>
      <c r="X5897" s="377" t="n">
        <f aca="false">SUM(X5898:X5901)</f>
        <v>0</v>
      </c>
      <c r="Y5897" s="377" t="n">
        <f aca="false">SUM(Y5898:Y5901)</f>
        <v>0</v>
      </c>
      <c r="Z5897" s="261" t="n">
        <f aca="false">SUM(Z5898:Z5901)</f>
        <v>0</v>
      </c>
      <c r="AA5897" s="361" t="n">
        <f aca="false">W5897-X5897-Y5897-Z5897</f>
        <v>0</v>
      </c>
    </row>
    <row r="5898" customFormat="false" ht="19.5" hidden="false" customHeight="false" outlineLevel="0" collapsed="false">
      <c r="A5898" s="276" t="n">
        <v>715</v>
      </c>
      <c r="B5898" s="407"/>
      <c r="C5898" s="251" t="n">
        <v>5501</v>
      </c>
      <c r="D5898" s="379" t="s">
        <v>507</v>
      </c>
      <c r="E5898" s="220" t="n">
        <f aca="false">F5898+G5898+H5898</f>
        <v>0</v>
      </c>
      <c r="F5898" s="265"/>
      <c r="G5898" s="252"/>
      <c r="H5898" s="252"/>
      <c r="I5898" s="265"/>
      <c r="J5898" s="252"/>
      <c r="K5898" s="252"/>
      <c r="L5898" s="222" t="n">
        <f aca="false">I5898+J5898+K5898</f>
        <v>0</v>
      </c>
      <c r="M5898" s="659" t="str">
        <f aca="false">(IF($E5898&lt;&gt;0,$M$2,IF($L5898&lt;&gt;0,$M$2,"")))</f>
        <v/>
      </c>
      <c r="N5898" s="216"/>
      <c r="O5898" s="668"/>
      <c r="P5898" s="669"/>
      <c r="Q5898" s="359" t="n">
        <f aca="false">L5898</f>
        <v>0</v>
      </c>
      <c r="R5898" s="670" t="n">
        <f aca="false">O5898+P5898-Q5898</f>
        <v>0</v>
      </c>
      <c r="S5898" s="216"/>
      <c r="T5898" s="668"/>
      <c r="U5898" s="669"/>
      <c r="V5898" s="359" t="n">
        <f aca="false">+IF(+(O5898+P5898)&gt;=L5898,+P5898,+(+L5898-O5898))</f>
        <v>0</v>
      </c>
      <c r="W5898" s="359" t="n">
        <f aca="false">T5898+U5898-V5898</f>
        <v>0</v>
      </c>
      <c r="X5898" s="669"/>
      <c r="Y5898" s="669"/>
      <c r="Z5898" s="255"/>
      <c r="AA5898" s="361" t="n">
        <f aca="false">W5898-X5898-Y5898-Z5898</f>
        <v>0</v>
      </c>
    </row>
    <row r="5899" customFormat="false" ht="19.5" hidden="false" customHeight="false" outlineLevel="0" collapsed="false">
      <c r="A5899" s="276" t="n">
        <v>720</v>
      </c>
      <c r="B5899" s="407"/>
      <c r="C5899" s="218" t="n">
        <v>5502</v>
      </c>
      <c r="D5899" s="253" t="s">
        <v>508</v>
      </c>
      <c r="E5899" s="220" t="n">
        <f aca="false">F5899+G5899+H5899</f>
        <v>0</v>
      </c>
      <c r="F5899" s="265"/>
      <c r="G5899" s="252"/>
      <c r="H5899" s="252"/>
      <c r="I5899" s="265"/>
      <c r="J5899" s="252"/>
      <c r="K5899" s="252"/>
      <c r="L5899" s="222" t="n">
        <f aca="false">I5899+J5899+K5899</f>
        <v>0</v>
      </c>
      <c r="M5899" s="659" t="str">
        <f aca="false">(IF($E5899&lt;&gt;0,$M$2,IF($L5899&lt;&gt;0,$M$2,"")))</f>
        <v/>
      </c>
      <c r="N5899" s="216"/>
      <c r="O5899" s="668"/>
      <c r="P5899" s="669"/>
      <c r="Q5899" s="359" t="n">
        <f aca="false">L5899</f>
        <v>0</v>
      </c>
      <c r="R5899" s="670" t="n">
        <f aca="false">O5899+P5899-Q5899</f>
        <v>0</v>
      </c>
      <c r="S5899" s="216"/>
      <c r="T5899" s="668"/>
      <c r="U5899" s="669"/>
      <c r="V5899" s="359" t="n">
        <f aca="false">+IF(+(O5899+P5899)&gt;=L5899,+P5899,+(+L5899-O5899))</f>
        <v>0</v>
      </c>
      <c r="W5899" s="359" t="n">
        <f aca="false">T5899+U5899-V5899</f>
        <v>0</v>
      </c>
      <c r="X5899" s="669"/>
      <c r="Y5899" s="669"/>
      <c r="Z5899" s="255"/>
      <c r="AA5899" s="361" t="n">
        <f aca="false">W5899-X5899-Y5899-Z5899</f>
        <v>0</v>
      </c>
    </row>
    <row r="5900" customFormat="false" ht="19.5" hidden="false" customHeight="false" outlineLevel="0" collapsed="false">
      <c r="A5900" s="276" t="n">
        <v>725</v>
      </c>
      <c r="B5900" s="407"/>
      <c r="C5900" s="218" t="n">
        <v>5503</v>
      </c>
      <c r="D5900" s="223" t="s">
        <v>509</v>
      </c>
      <c r="E5900" s="220" t="n">
        <f aca="false">F5900+G5900+H5900</f>
        <v>0</v>
      </c>
      <c r="F5900" s="265"/>
      <c r="G5900" s="252"/>
      <c r="H5900" s="252"/>
      <c r="I5900" s="265"/>
      <c r="J5900" s="252"/>
      <c r="K5900" s="252"/>
      <c r="L5900" s="222" t="n">
        <f aca="false">I5900+J5900+K5900</f>
        <v>0</v>
      </c>
      <c r="M5900" s="659" t="str">
        <f aca="false">(IF($E5900&lt;&gt;0,$M$2,IF($L5900&lt;&gt;0,$M$2,"")))</f>
        <v/>
      </c>
      <c r="N5900" s="216"/>
      <c r="O5900" s="668"/>
      <c r="P5900" s="669"/>
      <c r="Q5900" s="359" t="n">
        <f aca="false">L5900</f>
        <v>0</v>
      </c>
      <c r="R5900" s="670" t="n">
        <f aca="false">O5900+P5900-Q5900</f>
        <v>0</v>
      </c>
      <c r="S5900" s="216"/>
      <c r="T5900" s="668"/>
      <c r="U5900" s="669"/>
      <c r="V5900" s="359" t="n">
        <f aca="false">+IF(+(O5900+P5900)&gt;=L5900,+P5900,+(+L5900-O5900))</f>
        <v>0</v>
      </c>
      <c r="W5900" s="359" t="n">
        <f aca="false">T5900+U5900-V5900</f>
        <v>0</v>
      </c>
      <c r="X5900" s="669"/>
      <c r="Y5900" s="669"/>
      <c r="Z5900" s="255"/>
      <c r="AA5900" s="361" t="n">
        <f aca="false">W5900-X5900-Y5900-Z5900</f>
        <v>0</v>
      </c>
    </row>
    <row r="5901" customFormat="false" ht="19.5" hidden="false" customHeight="false" outlineLevel="0" collapsed="false">
      <c r="A5901" s="276" t="n">
        <v>730</v>
      </c>
      <c r="B5901" s="407"/>
      <c r="C5901" s="218" t="n">
        <v>5504</v>
      </c>
      <c r="D5901" s="253" t="s">
        <v>510</v>
      </c>
      <c r="E5901" s="220" t="n">
        <f aca="false">F5901+G5901+H5901</f>
        <v>0</v>
      </c>
      <c r="F5901" s="265"/>
      <c r="G5901" s="252"/>
      <c r="H5901" s="252"/>
      <c r="I5901" s="265"/>
      <c r="J5901" s="252"/>
      <c r="K5901" s="252"/>
      <c r="L5901" s="222" t="n">
        <f aca="false">I5901+J5901+K5901</f>
        <v>0</v>
      </c>
      <c r="M5901" s="659" t="str">
        <f aca="false">(IF($E5901&lt;&gt;0,$M$2,IF($L5901&lt;&gt;0,$M$2,"")))</f>
        <v/>
      </c>
      <c r="N5901" s="216"/>
      <c r="O5901" s="668"/>
      <c r="P5901" s="669"/>
      <c r="Q5901" s="359" t="n">
        <f aca="false">L5901</f>
        <v>0</v>
      </c>
      <c r="R5901" s="670" t="n">
        <f aca="false">O5901+P5901-Q5901</f>
        <v>0</v>
      </c>
      <c r="S5901" s="216"/>
      <c r="T5901" s="668"/>
      <c r="U5901" s="669"/>
      <c r="V5901" s="359" t="n">
        <f aca="false">+IF(+(O5901+P5901)&gt;=L5901,+P5901,+(+L5901-O5901))</f>
        <v>0</v>
      </c>
      <c r="W5901" s="359" t="n">
        <f aca="false">T5901+U5901-V5901</f>
        <v>0</v>
      </c>
      <c r="X5901" s="669"/>
      <c r="Y5901" s="669"/>
      <c r="Z5901" s="255"/>
      <c r="AA5901" s="361" t="n">
        <f aca="false">W5901-X5901-Y5901-Z5901</f>
        <v>0</v>
      </c>
    </row>
    <row r="5902" customFormat="false" ht="19.5" hidden="false" customHeight="true" outlineLevel="0" collapsed="false">
      <c r="A5902" s="276" t="n">
        <v>735</v>
      </c>
      <c r="B5902" s="410" t="n">
        <v>5700</v>
      </c>
      <c r="C5902" s="427" t="s">
        <v>511</v>
      </c>
      <c r="D5902" s="427"/>
      <c r="E5902" s="682" t="n">
        <f aca="false">SUM(E5903:E5905)</f>
        <v>0</v>
      </c>
      <c r="F5902" s="683" t="n">
        <f aca="false">SUM(F5903:F5905)</f>
        <v>0</v>
      </c>
      <c r="G5902" s="684" t="n">
        <f aca="false">SUM(G5903:G5905)</f>
        <v>0</v>
      </c>
      <c r="H5902" s="684" t="n">
        <f aca="false">SUM(H5903:H5905)</f>
        <v>0</v>
      </c>
      <c r="I5902" s="683" t="n">
        <f aca="false">SUM(I5903:I5905)</f>
        <v>0</v>
      </c>
      <c r="J5902" s="684" t="n">
        <f aca="false">SUM(J5903:J5905)</f>
        <v>0</v>
      </c>
      <c r="K5902" s="684" t="n">
        <f aca="false">SUM(K5903:K5905)</f>
        <v>0</v>
      </c>
      <c r="L5902" s="684" t="n">
        <f aca="false">SUM(L5903:L5905)</f>
        <v>0</v>
      </c>
      <c r="M5902" s="659" t="str">
        <f aca="false">(IF($E5902&lt;&gt;0,$M$2,IF($L5902&lt;&gt;0,$M$2,"")))</f>
        <v/>
      </c>
      <c r="N5902" s="216"/>
      <c r="O5902" s="412" t="n">
        <f aca="false">SUM(O5903:O5905)</f>
        <v>0</v>
      </c>
      <c r="P5902" s="413" t="n">
        <f aca="false">SUM(P5903:P5905)</f>
        <v>0</v>
      </c>
      <c r="Q5902" s="685" t="n">
        <f aca="false">SUM(Q5903:Q5904)</f>
        <v>0</v>
      </c>
      <c r="R5902" s="686" t="n">
        <f aca="false">SUM(R5903:R5905)</f>
        <v>0</v>
      </c>
      <c r="S5902" s="216"/>
      <c r="T5902" s="412" t="n">
        <f aca="false">SUM(T5903:T5905)</f>
        <v>0</v>
      </c>
      <c r="U5902" s="413" t="n">
        <f aca="false">SUM(U5903:U5905)</f>
        <v>0</v>
      </c>
      <c r="V5902" s="413" t="n">
        <f aca="false">SUM(V5903:V5905)</f>
        <v>0</v>
      </c>
      <c r="W5902" s="413" t="n">
        <f aca="false">SUM(W5903:W5905)</f>
        <v>0</v>
      </c>
      <c r="X5902" s="413" t="n">
        <f aca="false">SUM(X5903:X5905)</f>
        <v>0</v>
      </c>
      <c r="Y5902" s="413" t="n">
        <f aca="false">SUM(Y5903:Y5904)</f>
        <v>0</v>
      </c>
      <c r="Z5902" s="686" t="n">
        <f aca="false">SUM(Z5903:Z5905)</f>
        <v>0</v>
      </c>
      <c r="AA5902" s="361" t="n">
        <f aca="false">W5902-X5902-Y5902-Z5902</f>
        <v>0</v>
      </c>
    </row>
    <row r="5903" customFormat="false" ht="19.5" hidden="false" customHeight="false" outlineLevel="0" collapsed="false">
      <c r="A5903" s="276" t="n">
        <v>740</v>
      </c>
      <c r="B5903" s="416"/>
      <c r="C5903" s="417" t="n">
        <v>5701</v>
      </c>
      <c r="D5903" s="418" t="s">
        <v>512</v>
      </c>
      <c r="E5903" s="220" t="n">
        <f aca="false">F5903+G5903+H5903</f>
        <v>0</v>
      </c>
      <c r="F5903" s="687"/>
      <c r="G5903" s="688"/>
      <c r="H5903" s="688"/>
      <c r="I5903" s="687"/>
      <c r="J5903" s="688"/>
      <c r="K5903" s="688"/>
      <c r="L5903" s="222" t="n">
        <f aca="false">I5903+J5903+K5903</f>
        <v>0</v>
      </c>
      <c r="M5903" s="659" t="str">
        <f aca="false">(IF($E5903&lt;&gt;0,$M$2,IF($L5903&lt;&gt;0,$M$2,"")))</f>
        <v/>
      </c>
      <c r="N5903" s="216"/>
      <c r="O5903" s="689"/>
      <c r="P5903" s="690"/>
      <c r="Q5903" s="420" t="n">
        <f aca="false">L5903</f>
        <v>0</v>
      </c>
      <c r="R5903" s="670" t="n">
        <f aca="false">O5903+P5903-Q5903</f>
        <v>0</v>
      </c>
      <c r="S5903" s="216"/>
      <c r="T5903" s="689"/>
      <c r="U5903" s="690"/>
      <c r="V5903" s="359" t="n">
        <f aca="false">+IF(+(O5903+P5903)&gt;=L5903,+P5903,+(+L5903-O5903))</f>
        <v>0</v>
      </c>
      <c r="W5903" s="359" t="n">
        <f aca="false">T5903+U5903-V5903</f>
        <v>0</v>
      </c>
      <c r="X5903" s="690"/>
      <c r="Y5903" s="690"/>
      <c r="Z5903" s="255"/>
      <c r="AA5903" s="361" t="n">
        <f aca="false">W5903-X5903-Y5903-Z5903</f>
        <v>0</v>
      </c>
    </row>
    <row r="5904" customFormat="false" ht="19.5" hidden="false" customHeight="false" outlineLevel="0" collapsed="false">
      <c r="A5904" s="276" t="n">
        <v>745</v>
      </c>
      <c r="B5904" s="416"/>
      <c r="C5904" s="424" t="n">
        <v>5702</v>
      </c>
      <c r="D5904" s="425" t="s">
        <v>513</v>
      </c>
      <c r="E5904" s="220" t="n">
        <f aca="false">F5904+G5904+H5904</f>
        <v>0</v>
      </c>
      <c r="F5904" s="687"/>
      <c r="G5904" s="688"/>
      <c r="H5904" s="688"/>
      <c r="I5904" s="687"/>
      <c r="J5904" s="688"/>
      <c r="K5904" s="688"/>
      <c r="L5904" s="222" t="n">
        <f aca="false">I5904+J5904+K5904</f>
        <v>0</v>
      </c>
      <c r="M5904" s="659" t="str">
        <f aca="false">(IF($E5904&lt;&gt;0,$M$2,IF($L5904&lt;&gt;0,$M$2,"")))</f>
        <v/>
      </c>
      <c r="N5904" s="216"/>
      <c r="O5904" s="689"/>
      <c r="P5904" s="690"/>
      <c r="Q5904" s="420" t="n">
        <f aca="false">L5904</f>
        <v>0</v>
      </c>
      <c r="R5904" s="670" t="n">
        <f aca="false">O5904+P5904-Q5904</f>
        <v>0</v>
      </c>
      <c r="S5904" s="216"/>
      <c r="T5904" s="689"/>
      <c r="U5904" s="690"/>
      <c r="V5904" s="359" t="n">
        <f aca="false">+IF(+(O5904+P5904)&gt;=L5904,+P5904,+(+L5904-O5904))</f>
        <v>0</v>
      </c>
      <c r="W5904" s="359" t="n">
        <f aca="false">T5904+U5904-V5904</f>
        <v>0</v>
      </c>
      <c r="X5904" s="690"/>
      <c r="Y5904" s="690"/>
      <c r="Z5904" s="255"/>
      <c r="AA5904" s="361" t="n">
        <f aca="false">W5904-X5904-Y5904-Z5904</f>
        <v>0</v>
      </c>
    </row>
    <row r="5905" customFormat="false" ht="19.5" hidden="false" customHeight="false" outlineLevel="0" collapsed="false">
      <c r="A5905" s="275" t="n">
        <v>750</v>
      </c>
      <c r="B5905" s="217"/>
      <c r="C5905" s="428" t="n">
        <v>4071</v>
      </c>
      <c r="D5905" s="429" t="s">
        <v>514</v>
      </c>
      <c r="E5905" s="220" t="n">
        <f aca="false">F5905+G5905+H5905</f>
        <v>0</v>
      </c>
      <c r="F5905" s="303"/>
      <c r="G5905" s="304"/>
      <c r="H5905" s="304"/>
      <c r="I5905" s="303"/>
      <c r="J5905" s="304"/>
      <c r="K5905" s="304"/>
      <c r="L5905" s="222" t="n">
        <f aca="false">I5905+J5905+K5905</f>
        <v>0</v>
      </c>
      <c r="M5905" s="659" t="str">
        <f aca="false">(IF($E5905&lt;&gt;0,$M$2,IF($L5905&lt;&gt;0,$M$2,"")))</f>
        <v/>
      </c>
      <c r="N5905" s="216"/>
      <c r="O5905" s="430"/>
      <c r="P5905" s="388"/>
      <c r="Q5905" s="388"/>
      <c r="R5905" s="691"/>
      <c r="S5905" s="216"/>
      <c r="T5905" s="360"/>
      <c r="U5905" s="388"/>
      <c r="V5905" s="388"/>
      <c r="W5905" s="388"/>
      <c r="X5905" s="388"/>
      <c r="Y5905" s="388"/>
      <c r="Z5905" s="671"/>
      <c r="AA5905" s="361" t="n">
        <f aca="false">W5905-X5905-Y5905-Z5905</f>
        <v>0</v>
      </c>
    </row>
    <row r="5906" customFormat="false" ht="36" hidden="false" customHeight="true" outlineLevel="0" collapsed="false">
      <c r="A5906" s="276" t="n">
        <v>755</v>
      </c>
      <c r="B5906" s="407"/>
      <c r="C5906" s="692"/>
      <c r="D5906" s="443"/>
      <c r="E5906" s="693"/>
      <c r="F5906" s="693"/>
      <c r="G5906" s="693"/>
      <c r="H5906" s="693"/>
      <c r="I5906" s="693"/>
      <c r="J5906" s="693"/>
      <c r="K5906" s="693"/>
      <c r="L5906" s="249"/>
      <c r="M5906" s="659" t="str">
        <f aca="false">(IF($E5906&lt;&gt;0,$M$2,IF($L5906&lt;&gt;0,$M$2,"")))</f>
        <v/>
      </c>
      <c r="N5906" s="216"/>
      <c r="O5906" s="694"/>
      <c r="P5906" s="695"/>
      <c r="Q5906" s="696"/>
      <c r="R5906" s="254"/>
      <c r="S5906" s="216"/>
      <c r="T5906" s="694"/>
      <c r="U5906" s="695"/>
      <c r="V5906" s="696"/>
      <c r="W5906" s="696"/>
      <c r="X5906" s="695"/>
      <c r="Y5906" s="696"/>
      <c r="Z5906" s="254"/>
      <c r="AA5906" s="254"/>
    </row>
    <row r="5907" customFormat="false" ht="19.5" hidden="false" customHeight="false" outlineLevel="0" collapsed="false">
      <c r="A5907" s="276" t="n">
        <v>760</v>
      </c>
      <c r="B5907" s="697" t="n">
        <v>98</v>
      </c>
      <c r="C5907" s="433" t="s">
        <v>515</v>
      </c>
      <c r="D5907" s="433"/>
      <c r="E5907" s="220" t="n">
        <f aca="false">F5907+G5907</f>
        <v>0</v>
      </c>
      <c r="F5907" s="529"/>
      <c r="G5907" s="264"/>
      <c r="H5907" s="264"/>
      <c r="I5907" s="529"/>
      <c r="J5907" s="264"/>
      <c r="K5907" s="264"/>
      <c r="L5907" s="222" t="n">
        <f aca="false">I5907+J5907+K5907</f>
        <v>0</v>
      </c>
      <c r="M5907" s="659" t="str">
        <f aca="false">(IF($E5907&lt;&gt;0,$M$2,IF($L5907&lt;&gt;0,$M$2,"")))</f>
        <v/>
      </c>
      <c r="N5907" s="216"/>
      <c r="O5907" s="674"/>
      <c r="P5907" s="675"/>
      <c r="Q5907" s="377" t="n">
        <f aca="false">L5907</f>
        <v>0</v>
      </c>
      <c r="R5907" s="670" t="n">
        <f aca="false">O5907+P5907-Q5907</f>
        <v>0</v>
      </c>
      <c r="S5907" s="216"/>
      <c r="T5907" s="674"/>
      <c r="U5907" s="675"/>
      <c r="V5907" s="359" t="n">
        <f aca="false">+IF(+(O5907+P5907)&gt;=L5907,+P5907,+(+L5907-O5907))</f>
        <v>0</v>
      </c>
      <c r="W5907" s="359" t="n">
        <f aca="false">T5907+U5907-V5907</f>
        <v>0</v>
      </c>
      <c r="X5907" s="675"/>
      <c r="Y5907" s="675"/>
      <c r="Z5907" s="255"/>
      <c r="AA5907" s="361" t="n">
        <f aca="false">W5907-X5907-Y5907-Z5907</f>
        <v>0</v>
      </c>
    </row>
    <row r="5908" customFormat="false" ht="15.75" hidden="false" customHeight="false" outlineLevel="0" collapsed="false">
      <c r="A5908" s="275" t="n">
        <v>765</v>
      </c>
      <c r="B5908" s="434"/>
      <c r="C5908" s="435" t="s">
        <v>516</v>
      </c>
      <c r="D5908" s="436"/>
      <c r="E5908" s="437"/>
      <c r="F5908" s="437"/>
      <c r="G5908" s="437"/>
      <c r="H5908" s="437"/>
      <c r="I5908" s="437"/>
      <c r="J5908" s="437"/>
      <c r="K5908" s="437"/>
      <c r="L5908" s="438"/>
      <c r="M5908" s="659" t="str">
        <f aca="false">(IF($E5908&lt;&gt;0,$M$2,IF($L5908&lt;&gt;0,$M$2,"")))</f>
        <v/>
      </c>
      <c r="N5908" s="216"/>
      <c r="O5908" s="439"/>
      <c r="P5908" s="440"/>
      <c r="Q5908" s="440"/>
      <c r="R5908" s="441"/>
      <c r="S5908" s="216"/>
      <c r="T5908" s="439"/>
      <c r="U5908" s="440"/>
      <c r="V5908" s="440"/>
      <c r="W5908" s="440"/>
      <c r="X5908" s="440"/>
      <c r="Y5908" s="440"/>
      <c r="Z5908" s="441"/>
      <c r="AA5908" s="441"/>
    </row>
    <row r="5909" customFormat="false" ht="15.75" hidden="false" customHeight="false" outlineLevel="0" collapsed="false">
      <c r="A5909" s="275" t="n">
        <v>775</v>
      </c>
      <c r="B5909" s="434"/>
      <c r="C5909" s="442" t="s">
        <v>517</v>
      </c>
      <c r="D5909" s="443"/>
      <c r="E5909" s="444"/>
      <c r="F5909" s="444"/>
      <c r="G5909" s="444"/>
      <c r="H5909" s="444"/>
      <c r="I5909" s="444"/>
      <c r="J5909" s="444"/>
      <c r="K5909" s="444"/>
      <c r="L5909" s="445"/>
      <c r="M5909" s="659" t="str">
        <f aca="false">(IF($E5909&lt;&gt;0,$M$2,IF($L5909&lt;&gt;0,$M$2,"")))</f>
        <v/>
      </c>
      <c r="N5909" s="216"/>
      <c r="O5909" s="446"/>
      <c r="P5909" s="447"/>
      <c r="Q5909" s="447"/>
      <c r="R5909" s="448"/>
      <c r="S5909" s="216"/>
      <c r="T5909" s="446"/>
      <c r="U5909" s="447"/>
      <c r="V5909" s="447"/>
      <c r="W5909" s="447"/>
      <c r="X5909" s="447"/>
      <c r="Y5909" s="447"/>
      <c r="Z5909" s="448"/>
      <c r="AA5909" s="448"/>
    </row>
    <row r="5910" customFormat="false" ht="16.5" hidden="false" customHeight="false" outlineLevel="0" collapsed="false">
      <c r="A5910" s="276" t="n">
        <v>780</v>
      </c>
      <c r="B5910" s="449"/>
      <c r="C5910" s="450" t="s">
        <v>518</v>
      </c>
      <c r="D5910" s="451"/>
      <c r="E5910" s="452"/>
      <c r="F5910" s="452"/>
      <c r="G5910" s="452"/>
      <c r="H5910" s="452"/>
      <c r="I5910" s="452"/>
      <c r="J5910" s="452"/>
      <c r="K5910" s="452"/>
      <c r="L5910" s="453"/>
      <c r="M5910" s="659" t="str">
        <f aca="false">(IF($E5910&lt;&gt;0,$M$2,IF($L5910&lt;&gt;0,$M$2,"")))</f>
        <v/>
      </c>
      <c r="N5910" s="216"/>
      <c r="O5910" s="454"/>
      <c r="P5910" s="455"/>
      <c r="Q5910" s="455"/>
      <c r="R5910" s="456"/>
      <c r="S5910" s="216"/>
      <c r="T5910" s="454"/>
      <c r="U5910" s="455"/>
      <c r="V5910" s="455"/>
      <c r="W5910" s="455"/>
      <c r="X5910" s="455"/>
      <c r="Y5910" s="455"/>
      <c r="Z5910" s="456"/>
      <c r="AA5910" s="456"/>
    </row>
    <row r="5911" customFormat="false" ht="19.5" hidden="false" customHeight="false" outlineLevel="0" collapsed="false">
      <c r="A5911" s="276" t="n">
        <v>785</v>
      </c>
      <c r="B5911" s="457"/>
      <c r="C5911" s="308" t="s">
        <v>373</v>
      </c>
      <c r="D5911" s="458" t="s">
        <v>519</v>
      </c>
      <c r="E5911" s="310" t="n">
        <f aca="false">SUM(E5799,E5802,E5808,E5814,E5815,E5833,E5837,E5843,E5846,E5847,E5848,E5849,E5850,E5857,E5864,E5865,E5866,E5867,E5874,E5878,E5879,E5880,E5881,E5884,E5885,E5893,E5896,E5897,E5902)+E5907</f>
        <v>33000</v>
      </c>
      <c r="F5911" s="310" t="n">
        <f aca="false">SUM(F5799,F5802,F5808,F5814,F5815,F5833,F5837,F5843,F5846,F5847,F5848,F5849,F5850,F5857,F5864,F5865,F5866,F5867,F5874,F5878,F5879,F5880,F5881,F5884,F5885,F5893,F5896,F5897,F5902)+F5907</f>
        <v>0</v>
      </c>
      <c r="G5911" s="310" t="n">
        <f aca="false">SUM(G5799,G5802,G5808,G5814,G5815,G5833,G5837,G5843,G5846,G5847,G5848,G5849,G5850,G5857,G5864,G5865,G5866,G5867,G5874,G5878,G5879,G5880,G5881,G5884,G5885,G5893,G5896,G5897,G5902)+G5907</f>
        <v>33000</v>
      </c>
      <c r="H5911" s="310" t="n">
        <f aca="false">SUM(H5799,H5802,H5808,H5814,H5815,H5833,H5837,H5843,H5846,H5847,H5848,H5849,H5850,H5857,H5864,H5865,H5866,H5867,H5874,H5878,H5879,H5880,H5881,H5884,H5885,H5893,H5896,H5897,H5902)+H5907</f>
        <v>0</v>
      </c>
      <c r="I5911" s="310" t="n">
        <f aca="false">SUM(I5799,I5802,I5808,I5814,I5815,I5833,I5837,I5843,I5846,I5847,I5848,I5849,I5850,I5857,I5864,I5865,I5866,I5867,I5874,I5878,I5879,I5880,I5881,I5884,I5885,I5893,I5896,I5897,I5902)+I5907</f>
        <v>0</v>
      </c>
      <c r="J5911" s="310" t="n">
        <f aca="false">SUM(J5799,J5802,J5808,J5814,J5815,J5833,J5837,J5843,J5846,J5847,J5848,J5849,J5850,J5857,J5864,J5865,J5866,J5867,J5874,J5878,J5879,J5880,J5881,J5884,J5885,J5893,J5896,J5897,J5902)+J5907</f>
        <v>23016</v>
      </c>
      <c r="K5911" s="310" t="n">
        <f aca="false">SUM(K5799,K5802,K5808,K5814,K5815,K5833,K5837,K5843,K5846,K5847,K5848,K5849,K5850,K5857,K5864,K5865,K5866,K5867,K5874,K5878,K5879,K5880,K5881,K5884,K5885,K5893,K5896,K5897,K5902)+K5907</f>
        <v>0</v>
      </c>
      <c r="L5911" s="310" t="n">
        <f aca="false">SUM(L5799,L5802,L5808,L5814,L5815,L5833,L5837,L5843,L5846,L5847,L5848,L5849,L5850,L5857,L5864,L5865,L5866,L5867,L5874,L5878,L5879,L5880,L5881,L5884,L5885,L5893,L5896,L5897,L5902)+L5907</f>
        <v>23016</v>
      </c>
      <c r="M5911" s="659" t="n">
        <f aca="false">(IF($E5911&lt;&gt;0,$M$2,IF($L5911&lt;&gt;0,$M$2,"")))</f>
        <v>1</v>
      </c>
      <c r="N5911" s="698" t="str">
        <f aca="false">LEFT(C5796,1)</f>
        <v>7</v>
      </c>
      <c r="O5911" s="310" t="n">
        <f aca="false">SUM(O5799,O5802,O5808,O5814,O5815,O5833,O5837,O5843,O5846,O5847,O5848,O5849,O5850,O5857,O5864,O5865,O5866,O5867,O5874,O5878,O5879,O5880,O5881,O5884,O5885,O5893,O5896,O5897,O5902)+O5907</f>
        <v>0</v>
      </c>
      <c r="P5911" s="310" t="n">
        <f aca="false">SUM(P5799,P5802,P5808,P5814,P5815,P5833,P5837,P5843,P5846,P5847,P5848,P5849,P5850,P5857,P5864,P5865,P5866,P5867,P5874,P5878,P5879,P5880,P5881,P5884,P5885,P5893,P5896,P5897,P5902)+P5907</f>
        <v>0</v>
      </c>
      <c r="Q5911" s="310" t="n">
        <f aca="false">SUM(Q5799,Q5802,Q5808,Q5814,Q5815,Q5833,Q5837,Q5843,Q5846,Q5847,Q5848,Q5849,Q5850,Q5857,Q5864,Q5865,Q5866,Q5867,Q5874,Q5878,Q5879,Q5880,Q5881,Q5884,Q5885,Q5893,Q5896,Q5897,Q5902)+Q5907</f>
        <v>23016</v>
      </c>
      <c r="R5911" s="310" t="n">
        <f aca="false">SUM(R5799,R5802,R5808,R5814,R5815,R5833,R5837,R5843,R5846,R5847,R5848,R5849,R5850,R5857,R5864,R5865,R5866,R5867,R5874,R5878,R5879,R5880,R5881,R5884,R5885,R5893,R5896,R5897,R5902)+R5907</f>
        <v>-23016</v>
      </c>
      <c r="S5911" s="168"/>
      <c r="T5911" s="310" t="n">
        <f aca="false">SUM(T5799,T5802,T5808,T5814,T5815,T5833,T5837,T5843,T5846,T5847,T5848,T5849,T5850,T5857,T5864,T5865,T5866,T5867,T5874,T5878,T5879,T5880,T5881,T5884,T5885,T5893,T5896,T5897,T5902)+T5907</f>
        <v>0</v>
      </c>
      <c r="U5911" s="310" t="n">
        <f aca="false">SUM(U5799,U5802,U5808,U5814,U5815,U5833,U5837,U5843,U5846,U5847,U5848,U5849,U5850,U5857,U5864,U5865,U5866,U5867,U5874,U5878,U5879,U5880,U5881,U5884,U5885,U5893,U5896,U5897,U5902)+U5907</f>
        <v>0</v>
      </c>
      <c r="V5911" s="310" t="n">
        <f aca="false">SUM(V5799,V5802,V5808,V5814,V5815,V5833,V5837,V5843,V5846,V5847,V5848,V5849,V5850,V5857,V5864,V5865,V5866,V5867,V5874,V5878,V5879,V5880,V5881,V5884,V5885,V5893,V5896,V5897,V5902)+V5907</f>
        <v>18373</v>
      </c>
      <c r="W5911" s="310" t="n">
        <f aca="false">SUM(W5799,W5802,W5808,W5814,W5815,W5833,W5837,W5843,W5846,W5847,W5848,W5849,W5850,W5857,W5864,W5865,W5866,W5867,W5874,W5878,W5879,W5880,W5881,W5884,W5885,W5893,W5896,W5897,W5902)+W5907</f>
        <v>-18373</v>
      </c>
      <c r="X5911" s="310" t="n">
        <f aca="false">SUM(X5799,X5802,X5808,X5814,X5815,X5833,X5837,X5843,X5846,X5847,X5848,X5849,X5850,X5857,X5864,X5865,X5866,X5867,X5874,X5878,X5879,X5880,X5881,X5884,X5885,X5893,X5896,X5897,X5902)+X5907</f>
        <v>0</v>
      </c>
      <c r="Y5911" s="310" t="n">
        <f aca="false">SUM(Y5799,Y5802,Y5808,Y5814,Y5815,Y5833,Y5837,Y5843,Y5846,Y5847,Y5848,Y5849,Y5850,Y5857,Y5864,Y5865,Y5866,Y5867,Y5874,Y5878,Y5879,Y5880,Y5881,Y5884,Y5885,Y5893,Y5896,Y5897,Y5902)+Y5907</f>
        <v>0</v>
      </c>
      <c r="Z5911" s="310" t="n">
        <f aca="false">SUM(Z5799,Z5802,Z5808,Z5814,Z5815,Z5833,Z5837,Z5843,Z5846,Z5847,Z5848,Z5849,Z5850,Z5857,Z5864,Z5865,Z5866,Z5867,Z5874,Z5878,Z5879,Z5880,Z5881,Z5884,Z5885,Z5893,Z5896,Z5897,Z5902)+Z5907</f>
        <v>0</v>
      </c>
      <c r="AA5911" s="361" t="n">
        <f aca="false">W5911-X5911-Y5911-Z5911</f>
        <v>-18373</v>
      </c>
    </row>
    <row r="5912" customFormat="false" ht="15.75" hidden="false" customHeight="false" outlineLevel="0" collapsed="false">
      <c r="A5912" s="276" t="n">
        <v>790</v>
      </c>
      <c r="B5912" s="699" t="s">
        <v>758</v>
      </c>
      <c r="C5912" s="461"/>
      <c r="L5912" s="169"/>
      <c r="M5912" s="167" t="n">
        <f aca="false">(IF($E5911&lt;&gt;0,$M$2,IF($L5911&lt;&gt;0,$M$2,"")))</f>
        <v>1</v>
      </c>
      <c r="S5912" s="632"/>
      <c r="AA5912" s="632"/>
    </row>
    <row r="5913" customFormat="false" ht="15.75" hidden="false" customHeight="false" outlineLevel="0" collapsed="false">
      <c r="A5913" s="276" t="n">
        <v>795</v>
      </c>
      <c r="B5913" s="700"/>
      <c r="C5913" s="700"/>
      <c r="D5913" s="701"/>
      <c r="E5913" s="700"/>
      <c r="F5913" s="700"/>
      <c r="G5913" s="700"/>
      <c r="H5913" s="700"/>
      <c r="I5913" s="700"/>
      <c r="J5913" s="700"/>
      <c r="K5913" s="700"/>
      <c r="L5913" s="702"/>
      <c r="M5913" s="167" t="n">
        <f aca="false">(IF($E5911&lt;&gt;0,$M$2,IF($L5911&lt;&gt;0,$M$2,"")))</f>
        <v>1</v>
      </c>
      <c r="O5913" s="700"/>
      <c r="P5913" s="700"/>
      <c r="Q5913" s="702"/>
      <c r="R5913" s="702"/>
      <c r="S5913" s="702"/>
      <c r="T5913" s="700"/>
      <c r="U5913" s="700"/>
      <c r="V5913" s="702"/>
      <c r="W5913" s="702"/>
      <c r="X5913" s="700"/>
      <c r="Y5913" s="702"/>
      <c r="Z5913" s="702"/>
      <c r="AA5913" s="702"/>
    </row>
    <row r="5914" customFormat="false" ht="15.75" hidden="false" customHeight="false" outlineLevel="0" collapsed="false">
      <c r="A5914" s="275" t="n">
        <v>805</v>
      </c>
      <c r="E5914" s="314"/>
      <c r="F5914" s="314"/>
      <c r="G5914" s="314"/>
      <c r="H5914" s="314"/>
      <c r="I5914" s="314"/>
      <c r="J5914" s="314"/>
      <c r="K5914" s="314"/>
      <c r="L5914" s="320"/>
      <c r="M5914" s="167" t="n">
        <f aca="false">(IF($E6044&lt;&gt;0,$M$2,IF($L6044&lt;&gt;0,$M$2,"")))</f>
        <v>1</v>
      </c>
      <c r="O5914" s="314"/>
      <c r="P5914" s="314"/>
      <c r="Q5914" s="320"/>
      <c r="R5914" s="320"/>
      <c r="S5914" s="320"/>
      <c r="T5914" s="314"/>
      <c r="U5914" s="314"/>
      <c r="V5914" s="320"/>
      <c r="W5914" s="320"/>
      <c r="X5914" s="314"/>
      <c r="Y5914" s="320"/>
      <c r="Z5914" s="320"/>
      <c r="AA5914" s="632"/>
    </row>
    <row r="5915" customFormat="false" ht="15.75" hidden="false" customHeight="false" outlineLevel="0" collapsed="false">
      <c r="A5915" s="276" t="n">
        <v>810</v>
      </c>
      <c r="C5915" s="180"/>
      <c r="D5915" s="181"/>
      <c r="E5915" s="314"/>
      <c r="F5915" s="314"/>
      <c r="G5915" s="314"/>
      <c r="H5915" s="314"/>
      <c r="I5915" s="314"/>
      <c r="J5915" s="314"/>
      <c r="K5915" s="314"/>
      <c r="L5915" s="320"/>
      <c r="M5915" s="167" t="n">
        <f aca="false">(IF($E6044&lt;&gt;0,$M$2,IF($L6044&lt;&gt;0,$M$2,"")))</f>
        <v>1</v>
      </c>
      <c r="O5915" s="314"/>
      <c r="P5915" s="314"/>
      <c r="Q5915" s="320"/>
      <c r="R5915" s="320"/>
      <c r="S5915" s="320"/>
      <c r="T5915" s="314"/>
      <c r="U5915" s="314"/>
      <c r="V5915" s="320"/>
      <c r="W5915" s="320"/>
      <c r="X5915" s="314"/>
      <c r="Y5915" s="320"/>
      <c r="Z5915" s="320"/>
      <c r="AA5915" s="632"/>
    </row>
    <row r="5916" customFormat="false" ht="15.75" hidden="false" customHeight="false" outlineLevel="0" collapsed="false">
      <c r="A5916" s="276" t="n">
        <v>815</v>
      </c>
      <c r="B5916" s="315" t="str">
        <f aca="false">$B$7</f>
        <v>МЕСЕЧЕН ОТЧЕТ  ЗА  КАСОВОТО  ИЗПЪЛНЕНИЕ  НА  БЮДЖЕТА
ПО ПЪЛНА ЕДИННА БЮДЖЕТНА КЛАСИФИКАЦИЯ</v>
      </c>
      <c r="C5916" s="315"/>
      <c r="D5916" s="315"/>
      <c r="E5916" s="314"/>
      <c r="F5916" s="314"/>
      <c r="G5916" s="314"/>
      <c r="H5916" s="314"/>
      <c r="I5916" s="314"/>
      <c r="J5916" s="314"/>
      <c r="K5916" s="314"/>
      <c r="L5916" s="320"/>
      <c r="M5916" s="167" t="n">
        <f aca="false">(IF($E6044&lt;&gt;0,$M$2,IF($L6044&lt;&gt;0,$M$2,"")))</f>
        <v>1</v>
      </c>
      <c r="O5916" s="314"/>
      <c r="P5916" s="314"/>
      <c r="Q5916" s="320"/>
      <c r="R5916" s="320"/>
      <c r="S5916" s="320"/>
      <c r="T5916" s="314"/>
      <c r="U5916" s="314"/>
      <c r="V5916" s="320"/>
      <c r="W5916" s="320"/>
      <c r="X5916" s="314"/>
      <c r="Y5916" s="320"/>
      <c r="Z5916" s="320"/>
      <c r="AA5916" s="632"/>
    </row>
    <row r="5917" customFormat="false" ht="15.75" hidden="false" customHeight="false" outlineLevel="0" collapsed="false">
      <c r="A5917" s="290" t="n">
        <v>525</v>
      </c>
      <c r="C5917" s="180"/>
      <c r="D5917" s="181"/>
      <c r="E5917" s="316" t="s">
        <v>195</v>
      </c>
      <c r="F5917" s="316" t="s">
        <v>6</v>
      </c>
      <c r="G5917" s="314"/>
      <c r="H5917" s="314"/>
      <c r="I5917" s="314"/>
      <c r="J5917" s="314"/>
      <c r="K5917" s="314"/>
      <c r="L5917" s="320"/>
      <c r="M5917" s="167" t="n">
        <f aca="false">(IF($E6044&lt;&gt;0,$M$2,IF($L6044&lt;&gt;0,$M$2,"")))</f>
        <v>1</v>
      </c>
      <c r="O5917" s="314"/>
      <c r="P5917" s="314"/>
      <c r="Q5917" s="320"/>
      <c r="R5917" s="320"/>
      <c r="S5917" s="320"/>
      <c r="T5917" s="314"/>
      <c r="U5917" s="314"/>
      <c r="V5917" s="320"/>
      <c r="W5917" s="320"/>
      <c r="X5917" s="314"/>
      <c r="Y5917" s="320"/>
      <c r="Z5917" s="320"/>
      <c r="AA5917" s="632"/>
    </row>
    <row r="5918" customFormat="false" ht="15.75" hidden="false" customHeight="false" outlineLevel="0" collapsed="false">
      <c r="A5918" s="275" t="n">
        <v>820</v>
      </c>
      <c r="B5918" s="317" t="str">
        <f aca="false">$B$9</f>
        <v>община Долни чифлик</v>
      </c>
      <c r="C5918" s="317"/>
      <c r="D5918" s="317"/>
      <c r="E5918" s="318" t="n">
        <f aca="false">$E$9</f>
        <v>42005</v>
      </c>
      <c r="F5918" s="318" t="n">
        <f aca="false">$F$9</f>
        <v>42185</v>
      </c>
      <c r="G5918" s="314"/>
      <c r="H5918" s="314"/>
      <c r="I5918" s="314"/>
      <c r="J5918" s="314"/>
      <c r="K5918" s="314"/>
      <c r="L5918" s="320"/>
      <c r="M5918" s="167" t="n">
        <f aca="false">(IF($E6044&lt;&gt;0,$M$2,IF($L6044&lt;&gt;0,$M$2,"")))</f>
        <v>1</v>
      </c>
      <c r="O5918" s="314"/>
      <c r="P5918" s="314"/>
      <c r="Q5918" s="320"/>
      <c r="R5918" s="320"/>
      <c r="S5918" s="320"/>
      <c r="T5918" s="314"/>
      <c r="U5918" s="314"/>
      <c r="V5918" s="320"/>
      <c r="W5918" s="320"/>
      <c r="X5918" s="314"/>
      <c r="Y5918" s="320"/>
      <c r="Z5918" s="320"/>
      <c r="AA5918" s="632"/>
    </row>
    <row r="5919" customFormat="false" ht="15.75" hidden="false" customHeight="false" outlineLevel="0" collapsed="false">
      <c r="A5919" s="276" t="n">
        <v>821</v>
      </c>
      <c r="B5919" s="165" t="str">
        <f aca="false">$B$10</f>
        <v>(наименование на разпоредителя с бюджет)</v>
      </c>
      <c r="E5919" s="314"/>
      <c r="F5919" s="319"/>
      <c r="G5919" s="314"/>
      <c r="H5919" s="314"/>
      <c r="I5919" s="314"/>
      <c r="J5919" s="314"/>
      <c r="K5919" s="314"/>
      <c r="L5919" s="320"/>
      <c r="M5919" s="167" t="n">
        <f aca="false">(IF($E6044&lt;&gt;0,$M$2,IF($L6044&lt;&gt;0,$M$2,"")))</f>
        <v>1</v>
      </c>
      <c r="O5919" s="314"/>
      <c r="P5919" s="314"/>
      <c r="Q5919" s="320"/>
      <c r="R5919" s="320"/>
      <c r="S5919" s="320"/>
      <c r="T5919" s="314"/>
      <c r="U5919" s="314"/>
      <c r="V5919" s="320"/>
      <c r="W5919" s="320"/>
      <c r="X5919" s="314"/>
      <c r="Y5919" s="320"/>
      <c r="Z5919" s="320"/>
      <c r="AA5919" s="632"/>
    </row>
    <row r="5920" customFormat="false" ht="16.5" hidden="false" customHeight="false" outlineLevel="0" collapsed="false">
      <c r="A5920" s="276" t="n">
        <v>822</v>
      </c>
      <c r="E5920" s="314"/>
      <c r="F5920" s="314"/>
      <c r="G5920" s="314"/>
      <c r="H5920" s="314"/>
      <c r="I5920" s="314"/>
      <c r="J5920" s="314"/>
      <c r="K5920" s="314"/>
      <c r="L5920" s="320"/>
      <c r="M5920" s="167" t="n">
        <f aca="false">(IF($E6044&lt;&gt;0,$M$2,IF($L6044&lt;&gt;0,$M$2,"")))</f>
        <v>1</v>
      </c>
      <c r="O5920" s="314"/>
      <c r="P5920" s="314"/>
      <c r="Q5920" s="320"/>
      <c r="R5920" s="320"/>
      <c r="S5920" s="320"/>
      <c r="T5920" s="314"/>
      <c r="U5920" s="314"/>
      <c r="V5920" s="320"/>
      <c r="W5920" s="320"/>
      <c r="X5920" s="314"/>
      <c r="Y5920" s="320"/>
      <c r="Z5920" s="320"/>
      <c r="AA5920" s="632"/>
    </row>
    <row r="5921" customFormat="false" ht="17.25" hidden="false" customHeight="false" outlineLevel="0" collapsed="false">
      <c r="A5921" s="276" t="n">
        <v>823</v>
      </c>
      <c r="B5921" s="317" t="str">
        <f aca="false">$B$12</f>
        <v>Община Долни чифлик</v>
      </c>
      <c r="C5921" s="317"/>
      <c r="D5921" s="317"/>
      <c r="E5921" s="314" t="s">
        <v>199</v>
      </c>
      <c r="F5921" s="321" t="str">
        <f aca="false">$F$12</f>
        <v>5309</v>
      </c>
      <c r="G5921" s="314"/>
      <c r="H5921" s="314"/>
      <c r="I5921" s="314"/>
      <c r="J5921" s="314"/>
      <c r="K5921" s="314"/>
      <c r="L5921" s="320"/>
      <c r="M5921" s="167" t="n">
        <f aca="false">(IF($E6044&lt;&gt;0,$M$2,IF($L6044&lt;&gt;0,$M$2,"")))</f>
        <v>1</v>
      </c>
      <c r="O5921" s="314"/>
      <c r="P5921" s="314"/>
      <c r="Q5921" s="320"/>
      <c r="R5921" s="320"/>
      <c r="S5921" s="320"/>
      <c r="T5921" s="314"/>
      <c r="U5921" s="314"/>
      <c r="V5921" s="320"/>
      <c r="W5921" s="320"/>
      <c r="X5921" s="314"/>
      <c r="Y5921" s="320"/>
      <c r="Z5921" s="320"/>
      <c r="AA5921" s="632"/>
    </row>
    <row r="5922" customFormat="false" ht="16.5" hidden="false" customHeight="false" outlineLevel="0" collapsed="false">
      <c r="A5922" s="276" t="n">
        <v>825</v>
      </c>
      <c r="B5922" s="165" t="str">
        <f aca="false">$B$13</f>
        <v>(наименование на първостепенния разпоредител с бюджет)</v>
      </c>
      <c r="E5922" s="314" t="s">
        <v>202</v>
      </c>
      <c r="F5922" s="314"/>
      <c r="G5922" s="314"/>
      <c r="H5922" s="314"/>
      <c r="I5922" s="314"/>
      <c r="J5922" s="314"/>
      <c r="K5922" s="314"/>
      <c r="L5922" s="320"/>
      <c r="M5922" s="167" t="n">
        <f aca="false">(IF($E6044&lt;&gt;0,$M$2,IF($L6044&lt;&gt;0,$M$2,"")))</f>
        <v>1</v>
      </c>
      <c r="O5922" s="314"/>
      <c r="P5922" s="314"/>
      <c r="Q5922" s="320"/>
      <c r="R5922" s="320"/>
      <c r="S5922" s="320"/>
      <c r="T5922" s="314"/>
      <c r="U5922" s="314"/>
      <c r="V5922" s="320"/>
      <c r="W5922" s="320"/>
      <c r="X5922" s="314"/>
      <c r="Y5922" s="320"/>
      <c r="Z5922" s="320"/>
      <c r="AA5922" s="632"/>
    </row>
    <row r="5923" customFormat="false" ht="15.75" hidden="false" customHeight="false" outlineLevel="0" collapsed="false">
      <c r="A5923" s="276"/>
      <c r="D5923" s="313"/>
      <c r="E5923" s="313"/>
      <c r="F5923" s="313"/>
      <c r="G5923" s="313"/>
      <c r="H5923" s="313"/>
      <c r="I5923" s="313"/>
      <c r="J5923" s="313"/>
      <c r="K5923" s="313"/>
      <c r="L5923" s="444"/>
      <c r="M5923" s="167" t="n">
        <f aca="false">(IF($E6044&lt;&gt;0,$M$2,IF($L6044&lt;&gt;0,$M$2,"")))</f>
        <v>1</v>
      </c>
      <c r="O5923" s="314"/>
      <c r="P5923" s="314"/>
      <c r="Q5923" s="320"/>
      <c r="R5923" s="320"/>
      <c r="S5923" s="320"/>
      <c r="T5923" s="314"/>
      <c r="U5923" s="314"/>
      <c r="V5923" s="320"/>
      <c r="W5923" s="320"/>
      <c r="X5923" s="314"/>
      <c r="Y5923" s="320"/>
      <c r="Z5923" s="320"/>
      <c r="AA5923" s="632"/>
    </row>
    <row r="5924" customFormat="false" ht="16.5" hidden="false" customHeight="false" outlineLevel="0" collapsed="false">
      <c r="A5924" s="276"/>
      <c r="C5924" s="180"/>
      <c r="D5924" s="181"/>
      <c r="E5924" s="314"/>
      <c r="F5924" s="314"/>
      <c r="G5924" s="314"/>
      <c r="H5924" s="314"/>
      <c r="I5924" s="314"/>
      <c r="J5924" s="314"/>
      <c r="K5924" s="314"/>
      <c r="L5924" s="320" t="s">
        <v>203</v>
      </c>
      <c r="M5924" s="167" t="n">
        <f aca="false">(IF($E6044&lt;&gt;0,$M$2,IF($L6044&lt;&gt;0,$M$2,"")))</f>
        <v>1</v>
      </c>
      <c r="O5924" s="322" t="s">
        <v>375</v>
      </c>
      <c r="P5924" s="314"/>
      <c r="Q5924" s="320"/>
      <c r="R5924" s="320" t="s">
        <v>203</v>
      </c>
      <c r="S5924" s="320"/>
      <c r="T5924" s="322" t="s">
        <v>376</v>
      </c>
      <c r="U5924" s="314"/>
      <c r="V5924" s="320"/>
      <c r="W5924" s="320" t="s">
        <v>203</v>
      </c>
      <c r="X5924" s="314"/>
      <c r="Y5924" s="320"/>
      <c r="Z5924" s="320" t="s">
        <v>203</v>
      </c>
      <c r="AA5924" s="632"/>
    </row>
    <row r="5925" customFormat="false" ht="19.5" hidden="false" customHeight="true" outlineLevel="0" collapsed="false">
      <c r="A5925" s="276"/>
      <c r="B5925" s="633"/>
      <c r="C5925" s="205"/>
      <c r="D5925" s="568" t="s">
        <v>739</v>
      </c>
      <c r="E5925" s="195" t="s">
        <v>205</v>
      </c>
      <c r="F5925" s="195"/>
      <c r="G5925" s="195"/>
      <c r="H5925" s="195"/>
      <c r="I5925" s="196" t="s">
        <v>206</v>
      </c>
      <c r="J5925" s="196"/>
      <c r="K5925" s="196"/>
      <c r="L5925" s="196"/>
      <c r="M5925" s="167" t="n">
        <f aca="false">(IF($E6044&lt;&gt;0,$M$2,IF($L6044&lt;&gt;0,$M$2,"")))</f>
        <v>1</v>
      </c>
      <c r="O5925" s="634" t="s">
        <v>740</v>
      </c>
      <c r="P5925" s="634" t="s">
        <v>741</v>
      </c>
      <c r="Q5925" s="635" t="s">
        <v>742</v>
      </c>
      <c r="R5925" s="636" t="s">
        <v>381</v>
      </c>
      <c r="S5925" s="168"/>
      <c r="T5925" s="635" t="s">
        <v>743</v>
      </c>
      <c r="U5925" s="635" t="s">
        <v>744</v>
      </c>
      <c r="V5925" s="635" t="s">
        <v>745</v>
      </c>
      <c r="W5925" s="636" t="s">
        <v>385</v>
      </c>
      <c r="X5925" s="637" t="s">
        <v>386</v>
      </c>
      <c r="Y5925" s="638"/>
      <c r="Z5925" s="639"/>
      <c r="AA5925" s="640"/>
    </row>
    <row r="5926" customFormat="false" ht="56.1" hidden="false" customHeight="true" outlineLevel="0" collapsed="false">
      <c r="A5926" s="276"/>
      <c r="B5926" s="335" t="s">
        <v>13</v>
      </c>
      <c r="C5926" s="537" t="s">
        <v>207</v>
      </c>
      <c r="D5926" s="641" t="s">
        <v>746</v>
      </c>
      <c r="E5926" s="201" t="s">
        <v>209</v>
      </c>
      <c r="F5926" s="202" t="s">
        <v>19</v>
      </c>
      <c r="G5926" s="202" t="s">
        <v>20</v>
      </c>
      <c r="H5926" s="202" t="s">
        <v>21</v>
      </c>
      <c r="I5926" s="203" t="s">
        <v>19</v>
      </c>
      <c r="J5926" s="203" t="s">
        <v>20</v>
      </c>
      <c r="K5926" s="203" t="s">
        <v>21</v>
      </c>
      <c r="L5926" s="642" t="s">
        <v>210</v>
      </c>
      <c r="M5926" s="167" t="n">
        <f aca="false">(IF($E6044&lt;&gt;0,$M$2,IF($L6044&lt;&gt;0,$M$2,"")))</f>
        <v>1</v>
      </c>
      <c r="O5926" s="634"/>
      <c r="P5926" s="634"/>
      <c r="Q5926" s="635"/>
      <c r="R5926" s="636"/>
      <c r="S5926" s="168"/>
      <c r="T5926" s="635"/>
      <c r="U5926" s="635"/>
      <c r="V5926" s="635"/>
      <c r="W5926" s="635"/>
      <c r="X5926" s="643" t="n">
        <v>2015</v>
      </c>
      <c r="Y5926" s="643" t="n">
        <v>2016</v>
      </c>
      <c r="Z5926" s="643" t="s">
        <v>389</v>
      </c>
      <c r="AA5926" s="644" t="s">
        <v>387</v>
      </c>
    </row>
    <row r="5927" customFormat="false" ht="69" hidden="false" customHeight="true" outlineLevel="0" collapsed="false">
      <c r="A5927" s="276"/>
      <c r="B5927" s="569"/>
      <c r="C5927" s="205"/>
      <c r="D5927" s="341" t="s">
        <v>390</v>
      </c>
      <c r="E5927" s="208" t="s">
        <v>212</v>
      </c>
      <c r="F5927" s="207" t="s">
        <v>213</v>
      </c>
      <c r="G5927" s="207" t="s">
        <v>214</v>
      </c>
      <c r="H5927" s="207" t="s">
        <v>215</v>
      </c>
      <c r="I5927" s="207" t="s">
        <v>216</v>
      </c>
      <c r="J5927" s="207" t="s">
        <v>217</v>
      </c>
      <c r="K5927" s="207" t="s">
        <v>218</v>
      </c>
      <c r="L5927" s="208" t="s">
        <v>219</v>
      </c>
      <c r="M5927" s="167" t="n">
        <f aca="false">(IF($E6044&lt;&gt;0,$M$2,IF($L6044&lt;&gt;0,$M$2,"")))</f>
        <v>1</v>
      </c>
      <c r="O5927" s="207" t="s">
        <v>391</v>
      </c>
      <c r="P5927" s="207" t="s">
        <v>392</v>
      </c>
      <c r="Q5927" s="208" t="s">
        <v>393</v>
      </c>
      <c r="R5927" s="208" t="s">
        <v>394</v>
      </c>
      <c r="S5927" s="168"/>
      <c r="T5927" s="645" t="s">
        <v>395</v>
      </c>
      <c r="U5927" s="645" t="s">
        <v>396</v>
      </c>
      <c r="V5927" s="645" t="s">
        <v>397</v>
      </c>
      <c r="W5927" s="645" t="s">
        <v>398</v>
      </c>
      <c r="X5927" s="645" t="s">
        <v>399</v>
      </c>
      <c r="Y5927" s="645" t="s">
        <v>400</v>
      </c>
      <c r="Z5927" s="645" t="s">
        <v>401</v>
      </c>
      <c r="AA5927" s="334" t="s">
        <v>216</v>
      </c>
    </row>
    <row r="5928" customFormat="false" ht="132" hidden="false" customHeight="false" outlineLevel="0" collapsed="false">
      <c r="A5928" s="276"/>
      <c r="B5928" s="489"/>
      <c r="C5928" s="646"/>
      <c r="D5928" s="646"/>
      <c r="E5928" s="346"/>
      <c r="F5928" s="646"/>
      <c r="G5928" s="646"/>
      <c r="H5928" s="646"/>
      <c r="I5928" s="646"/>
      <c r="J5928" s="646"/>
      <c r="K5928" s="646"/>
      <c r="L5928" s="346"/>
      <c r="M5928" s="167" t="n">
        <f aca="false">(IF($E6044&lt;&gt;0,$M$2,IF($L6044&lt;&gt;0,$M$2,"")))</f>
        <v>1</v>
      </c>
      <c r="O5928" s="647" t="s">
        <v>402</v>
      </c>
      <c r="P5928" s="647" t="s">
        <v>402</v>
      </c>
      <c r="Q5928" s="647" t="s">
        <v>403</v>
      </c>
      <c r="R5928" s="647" t="s">
        <v>404</v>
      </c>
      <c r="S5928" s="168"/>
      <c r="T5928" s="647" t="s">
        <v>402</v>
      </c>
      <c r="U5928" s="647" t="s">
        <v>402</v>
      </c>
      <c r="V5928" s="647" t="s">
        <v>747</v>
      </c>
      <c r="W5928" s="647" t="s">
        <v>406</v>
      </c>
      <c r="X5928" s="647" t="s">
        <v>402</v>
      </c>
      <c r="Y5928" s="647" t="s">
        <v>402</v>
      </c>
      <c r="Z5928" s="647" t="s">
        <v>402</v>
      </c>
      <c r="AA5928" s="349" t="s">
        <v>407</v>
      </c>
    </row>
    <row r="5929" customFormat="false" ht="19.5" hidden="false" customHeight="false" outlineLevel="0" collapsed="false">
      <c r="A5929" s="276"/>
      <c r="B5929" s="633"/>
      <c r="C5929" s="648" t="n">
        <f aca="false">VLOOKUP(D5930,EBK_DEIN2,2,FALSE())</f>
        <v>7759</v>
      </c>
      <c r="D5929" s="568" t="s">
        <v>748</v>
      </c>
      <c r="E5929" s="346"/>
      <c r="F5929" s="646"/>
      <c r="G5929" s="646"/>
      <c r="H5929" s="646"/>
      <c r="I5929" s="646"/>
      <c r="J5929" s="646"/>
      <c r="K5929" s="646"/>
      <c r="L5929" s="346"/>
      <c r="M5929" s="167" t="n">
        <f aca="false">(IF($E6044&lt;&gt;0,$M$2,IF($L6044&lt;&gt;0,$M$2,"")))</f>
        <v>1</v>
      </c>
      <c r="O5929" s="649"/>
      <c r="P5929" s="649"/>
      <c r="Q5929" s="448"/>
      <c r="R5929" s="650"/>
      <c r="S5929" s="168"/>
      <c r="T5929" s="649"/>
      <c r="U5929" s="649"/>
      <c r="V5929" s="448"/>
      <c r="W5929" s="650"/>
      <c r="X5929" s="649"/>
      <c r="Y5929" s="448"/>
      <c r="Z5929" s="650"/>
      <c r="AA5929" s="651"/>
    </row>
    <row r="5930" customFormat="false" ht="18.75" hidden="false" customHeight="false" outlineLevel="0" collapsed="false">
      <c r="A5930" s="276"/>
      <c r="B5930" s="652"/>
      <c r="C5930" s="653"/>
      <c r="D5930" s="654" t="s">
        <v>798</v>
      </c>
      <c r="E5930" s="346"/>
      <c r="F5930" s="646"/>
      <c r="G5930" s="646"/>
      <c r="H5930" s="646"/>
      <c r="I5930" s="646"/>
      <c r="J5930" s="646"/>
      <c r="K5930" s="646"/>
      <c r="L5930" s="346"/>
      <c r="M5930" s="167" t="n">
        <f aca="false">(IF($E6044&lt;&gt;0,$M$2,IF($L6044&lt;&gt;0,$M$2,"")))</f>
        <v>1</v>
      </c>
      <c r="O5930" s="649"/>
      <c r="P5930" s="649"/>
      <c r="Q5930" s="448"/>
      <c r="R5930" s="655"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5392</v>
      </c>
      <c r="S5930" s="168"/>
      <c r="T5930" s="649"/>
      <c r="U5930" s="649"/>
      <c r="V5930" s="448"/>
      <c r="W5930" s="655"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4329</v>
      </c>
      <c r="X5930" s="649"/>
      <c r="Y5930" s="448"/>
      <c r="Z5930" s="650"/>
      <c r="AA5930" s="656"/>
    </row>
    <row r="5931" customFormat="false" ht="19.5" hidden="false" customHeight="false" outlineLevel="0" collapsed="false">
      <c r="A5931" s="276"/>
      <c r="B5931" s="198"/>
      <c r="C5931" s="653"/>
      <c r="D5931" s="344" t="s">
        <v>750</v>
      </c>
      <c r="E5931" s="346"/>
      <c r="F5931" s="646"/>
      <c r="G5931" s="646"/>
      <c r="H5931" s="646"/>
      <c r="I5931" s="646"/>
      <c r="J5931" s="646"/>
      <c r="K5931" s="646"/>
      <c r="L5931" s="346"/>
      <c r="M5931" s="167" t="n">
        <f aca="false">(IF($E6044&lt;&gt;0,$M$2,IF($L6044&lt;&gt;0,$M$2,"")))</f>
        <v>1</v>
      </c>
      <c r="O5931" s="649"/>
      <c r="P5931" s="649"/>
      <c r="Q5931" s="448"/>
      <c r="R5931" s="650"/>
      <c r="S5931" s="168"/>
      <c r="T5931" s="649"/>
      <c r="U5931" s="649"/>
      <c r="V5931" s="448"/>
      <c r="W5931" s="650"/>
      <c r="X5931" s="649"/>
      <c r="Y5931" s="448"/>
      <c r="Z5931" s="650"/>
      <c r="AA5931" s="657"/>
    </row>
    <row r="5932" customFormat="false" ht="19.5" hidden="false" customHeight="true" outlineLevel="0" collapsed="false">
      <c r="A5932" s="276"/>
      <c r="B5932" s="350" t="n">
        <v>100</v>
      </c>
      <c r="C5932" s="351" t="s">
        <v>408</v>
      </c>
      <c r="D5932" s="351"/>
      <c r="E5932" s="571" t="n">
        <f aca="false">SUM(E5933:E5934)</f>
        <v>0</v>
      </c>
      <c r="F5932" s="658" t="n">
        <f aca="false">SUM(F5933:F5934)</f>
        <v>0</v>
      </c>
      <c r="G5932" s="574" t="n">
        <f aca="false">SUM(G5933:G5934)</f>
        <v>0</v>
      </c>
      <c r="H5932" s="574" t="n">
        <f aca="false">SUM(H5933:H5934)</f>
        <v>0</v>
      </c>
      <c r="I5932" s="658" t="n">
        <f aca="false">SUM(I5933:I5934)</f>
        <v>0</v>
      </c>
      <c r="J5932" s="574" t="n">
        <f aca="false">SUM(J5933:J5934)</f>
        <v>0</v>
      </c>
      <c r="K5932" s="574" t="n">
        <f aca="false">SUM(K5933:K5934)</f>
        <v>0</v>
      </c>
      <c r="L5932" s="574" t="n">
        <f aca="false">SUM(L5933:L5934)</f>
        <v>0</v>
      </c>
      <c r="M5932" s="659" t="str">
        <f aca="false">(IF($E5932&lt;&gt;0,$M$2,IF($L5932&lt;&gt;0,$M$2,"")))</f>
        <v/>
      </c>
      <c r="N5932" s="216"/>
      <c r="O5932" s="660" t="n">
        <f aca="false">SUM(O5933:O5934)</f>
        <v>0</v>
      </c>
      <c r="P5932" s="661" t="n">
        <f aca="false">SUM(P5933:P5934)</f>
        <v>0</v>
      </c>
      <c r="Q5932" s="662" t="n">
        <f aca="false">SUM(Q5933:Q5934)</f>
        <v>0</v>
      </c>
      <c r="R5932" s="663" t="n">
        <f aca="false">SUM(R5933:R5934)</f>
        <v>0</v>
      </c>
      <c r="S5932" s="216"/>
      <c r="T5932" s="664"/>
      <c r="U5932" s="665"/>
      <c r="V5932" s="666"/>
      <c r="W5932" s="665"/>
      <c r="X5932" s="665"/>
      <c r="Y5932" s="665"/>
      <c r="Z5932" s="667"/>
      <c r="AA5932" s="361" t="n">
        <f aca="false">W5932-X5932-Y5932-Z5932</f>
        <v>0</v>
      </c>
    </row>
    <row r="5933" customFormat="false" ht="19.5" hidden="false" customHeight="false" outlineLevel="0" collapsed="false">
      <c r="A5933" s="276"/>
      <c r="B5933" s="234"/>
      <c r="C5933" s="251" t="n">
        <v>101</v>
      </c>
      <c r="D5933" s="219" t="s">
        <v>409</v>
      </c>
      <c r="E5933" s="220" t="n">
        <f aca="false">F5933+G5933+H5933</f>
        <v>0</v>
      </c>
      <c r="F5933" s="265"/>
      <c r="G5933" s="252"/>
      <c r="H5933" s="252"/>
      <c r="I5933" s="265"/>
      <c r="J5933" s="252"/>
      <c r="K5933" s="252"/>
      <c r="L5933" s="222" t="n">
        <f aca="false">I5933+J5933+K5933</f>
        <v>0</v>
      </c>
      <c r="M5933" s="659" t="str">
        <f aca="false">(IF($E5933&lt;&gt;0,$M$2,IF($L5933&lt;&gt;0,$M$2,"")))</f>
        <v/>
      </c>
      <c r="N5933" s="216"/>
      <c r="O5933" s="668"/>
      <c r="P5933" s="669"/>
      <c r="Q5933" s="359" t="n">
        <f aca="false">L5933</f>
        <v>0</v>
      </c>
      <c r="R5933" s="670" t="n">
        <f aca="false">O5933+P5933-Q5933</f>
        <v>0</v>
      </c>
      <c r="S5933" s="216"/>
      <c r="T5933" s="360"/>
      <c r="U5933" s="388"/>
      <c r="V5933" s="388"/>
      <c r="W5933" s="388"/>
      <c r="X5933" s="388"/>
      <c r="Y5933" s="388"/>
      <c r="Z5933" s="671"/>
      <c r="AA5933" s="361" t="n">
        <f aca="false">W5933-X5933-Y5933-Z5933</f>
        <v>0</v>
      </c>
    </row>
    <row r="5934" customFormat="false" ht="36" hidden="false" customHeight="true" outlineLevel="0" collapsed="false">
      <c r="A5934" s="180"/>
      <c r="B5934" s="234"/>
      <c r="C5934" s="218" t="n">
        <v>102</v>
      </c>
      <c r="D5934" s="223" t="s">
        <v>410</v>
      </c>
      <c r="E5934" s="220" t="n">
        <f aca="false">F5934+G5934+H5934</f>
        <v>0</v>
      </c>
      <c r="F5934" s="265"/>
      <c r="G5934" s="252"/>
      <c r="H5934" s="252"/>
      <c r="I5934" s="265"/>
      <c r="J5934" s="252"/>
      <c r="K5934" s="252"/>
      <c r="L5934" s="222" t="n">
        <f aca="false">I5934+J5934+K5934</f>
        <v>0</v>
      </c>
      <c r="M5934" s="659" t="str">
        <f aca="false">(IF($E5934&lt;&gt;0,$M$2,IF($L5934&lt;&gt;0,$M$2,"")))</f>
        <v/>
      </c>
      <c r="N5934" s="216"/>
      <c r="O5934" s="668"/>
      <c r="P5934" s="669"/>
      <c r="Q5934" s="359" t="n">
        <f aca="false">L5934</f>
        <v>0</v>
      </c>
      <c r="R5934" s="670" t="n">
        <f aca="false">O5934+P5934-Q5934</f>
        <v>0</v>
      </c>
      <c r="S5934" s="216"/>
      <c r="T5934" s="360"/>
      <c r="U5934" s="388"/>
      <c r="V5934" s="388"/>
      <c r="W5934" s="388"/>
      <c r="X5934" s="388"/>
      <c r="Y5934" s="388"/>
      <c r="Z5934" s="671"/>
      <c r="AA5934" s="361" t="n">
        <f aca="false">W5934-X5934-Y5934-Z5934</f>
        <v>0</v>
      </c>
    </row>
    <row r="5935" customFormat="false" ht="19.5" hidden="false" customHeight="false" outlineLevel="0" collapsed="false">
      <c r="A5935" s="180"/>
      <c r="B5935" s="229" t="n">
        <v>200</v>
      </c>
      <c r="C5935" s="230" t="s">
        <v>411</v>
      </c>
      <c r="D5935" s="230"/>
      <c r="E5935" s="244" t="n">
        <f aca="false">SUM(E5936:E5940)</f>
        <v>0</v>
      </c>
      <c r="F5935" s="245" t="n">
        <f aca="false">SUM(F5936:F5940)</f>
        <v>0</v>
      </c>
      <c r="G5935" s="246" t="n">
        <f aca="false">SUM(G5936:G5940)</f>
        <v>0</v>
      </c>
      <c r="H5935" s="246" t="n">
        <f aca="false">SUM(H5936:H5940)</f>
        <v>0</v>
      </c>
      <c r="I5935" s="245" t="n">
        <f aca="false">SUM(I5936:I5940)</f>
        <v>0</v>
      </c>
      <c r="J5935" s="246" t="n">
        <f aca="false">SUM(J5936:J5940)</f>
        <v>1063</v>
      </c>
      <c r="K5935" s="246" t="n">
        <f aca="false">SUM(K5936:K5940)</f>
        <v>0</v>
      </c>
      <c r="L5935" s="246" t="n">
        <f aca="false">SUM(L5936:L5940)</f>
        <v>1063</v>
      </c>
      <c r="M5935" s="659" t="n">
        <f aca="false">(IF($E5935&lt;&gt;0,$M$2,IF($L5935&lt;&gt;0,$M$2,"")))</f>
        <v>1</v>
      </c>
      <c r="N5935" s="216"/>
      <c r="O5935" s="376" t="n">
        <f aca="false">SUM(O5936:O5940)</f>
        <v>0</v>
      </c>
      <c r="P5935" s="377" t="n">
        <f aca="false">SUM(P5936:P5940)</f>
        <v>0</v>
      </c>
      <c r="Q5935" s="672" t="n">
        <f aca="false">SUM(Q5936:Q5940)</f>
        <v>1063</v>
      </c>
      <c r="R5935" s="261" t="n">
        <f aca="false">SUM(R5936:R5940)</f>
        <v>-1063</v>
      </c>
      <c r="S5935" s="216"/>
      <c r="T5935" s="378"/>
      <c r="U5935" s="400"/>
      <c r="V5935" s="400"/>
      <c r="W5935" s="400"/>
      <c r="X5935" s="400"/>
      <c r="Y5935" s="400"/>
      <c r="Z5935" s="673"/>
      <c r="AA5935" s="361" t="n">
        <f aca="false">W5935-X5935-Y5935-Z5935</f>
        <v>0</v>
      </c>
    </row>
    <row r="5936" customFormat="false" ht="19.5" hidden="false" customHeight="false" outlineLevel="0" collapsed="false">
      <c r="A5936" s="180"/>
      <c r="B5936" s="248"/>
      <c r="C5936" s="251" t="n">
        <v>201</v>
      </c>
      <c r="D5936" s="219" t="s">
        <v>412</v>
      </c>
      <c r="E5936" s="220" t="n">
        <f aca="false">F5936+G5936+H5936</f>
        <v>0</v>
      </c>
      <c r="F5936" s="265"/>
      <c r="G5936" s="252"/>
      <c r="H5936" s="252"/>
      <c r="I5936" s="265"/>
      <c r="J5936" s="252"/>
      <c r="K5936" s="252"/>
      <c r="L5936" s="222" t="n">
        <f aca="false">I5936+J5936+K5936</f>
        <v>0</v>
      </c>
      <c r="M5936" s="659" t="str">
        <f aca="false">(IF($E5936&lt;&gt;0,$M$2,IF($L5936&lt;&gt;0,$M$2,"")))</f>
        <v/>
      </c>
      <c r="N5936" s="216"/>
      <c r="O5936" s="668"/>
      <c r="P5936" s="669"/>
      <c r="Q5936" s="359" t="n">
        <f aca="false">L5936</f>
        <v>0</v>
      </c>
      <c r="R5936" s="670" t="n">
        <f aca="false">O5936+P5936-Q5936</f>
        <v>0</v>
      </c>
      <c r="S5936" s="216"/>
      <c r="T5936" s="360"/>
      <c r="U5936" s="388"/>
      <c r="V5936" s="388"/>
      <c r="W5936" s="388"/>
      <c r="X5936" s="388"/>
      <c r="Y5936" s="388"/>
      <c r="Z5936" s="671"/>
      <c r="AA5936" s="361" t="n">
        <f aca="false">W5936-X5936-Y5936-Z5936</f>
        <v>0</v>
      </c>
    </row>
    <row r="5937" customFormat="false" ht="19.5" hidden="false" customHeight="false" outlineLevel="0" collapsed="false">
      <c r="A5937" s="180"/>
      <c r="B5937" s="217"/>
      <c r="C5937" s="218" t="n">
        <v>202</v>
      </c>
      <c r="D5937" s="253" t="s">
        <v>413</v>
      </c>
      <c r="E5937" s="220" t="n">
        <f aca="false">F5937+G5937+H5937</f>
        <v>0</v>
      </c>
      <c r="F5937" s="265" t="n">
        <v>0</v>
      </c>
      <c r="G5937" s="252" t="n">
        <v>0</v>
      </c>
      <c r="H5937" s="252" t="n">
        <v>0</v>
      </c>
      <c r="I5937" s="265" t="n">
        <v>0</v>
      </c>
      <c r="J5937" s="252" t="n">
        <v>1063</v>
      </c>
      <c r="K5937" s="252" t="n">
        <v>0</v>
      </c>
      <c r="L5937" s="222" t="n">
        <f aca="false">I5937+J5937+K5937</f>
        <v>1063</v>
      </c>
      <c r="M5937" s="659" t="n">
        <f aca="false">(IF($E5937&lt;&gt;0,$M$2,IF($L5937&lt;&gt;0,$M$2,"")))</f>
        <v>1</v>
      </c>
      <c r="N5937" s="216"/>
      <c r="O5937" s="668"/>
      <c r="P5937" s="669"/>
      <c r="Q5937" s="359" t="n">
        <f aca="false">L5937</f>
        <v>1063</v>
      </c>
      <c r="R5937" s="670" t="n">
        <f aca="false">O5937+P5937-Q5937</f>
        <v>-1063</v>
      </c>
      <c r="S5937" s="216"/>
      <c r="T5937" s="360"/>
      <c r="U5937" s="388"/>
      <c r="V5937" s="388"/>
      <c r="W5937" s="388"/>
      <c r="X5937" s="388"/>
      <c r="Y5937" s="388"/>
      <c r="Z5937" s="671"/>
      <c r="AA5937" s="361" t="n">
        <f aca="false">W5937-X5937-Y5937-Z5937</f>
        <v>0</v>
      </c>
    </row>
    <row r="5938" customFormat="false" ht="32.25" hidden="false" customHeight="false" outlineLevel="0" collapsed="false">
      <c r="A5938" s="180"/>
      <c r="B5938" s="217"/>
      <c r="C5938" s="218" t="n">
        <v>205</v>
      </c>
      <c r="D5938" s="253" t="s">
        <v>414</v>
      </c>
      <c r="E5938" s="220" t="n">
        <f aca="false">F5938+G5938+H5938</f>
        <v>0</v>
      </c>
      <c r="F5938" s="265"/>
      <c r="G5938" s="252"/>
      <c r="H5938" s="252"/>
      <c r="I5938" s="265"/>
      <c r="J5938" s="252"/>
      <c r="K5938" s="252"/>
      <c r="L5938" s="222" t="n">
        <f aca="false">I5938+J5938+K5938</f>
        <v>0</v>
      </c>
      <c r="M5938" s="659" t="str">
        <f aca="false">(IF($E5938&lt;&gt;0,$M$2,IF($L5938&lt;&gt;0,$M$2,"")))</f>
        <v/>
      </c>
      <c r="N5938" s="216"/>
      <c r="O5938" s="668"/>
      <c r="P5938" s="669"/>
      <c r="Q5938" s="359" t="n">
        <f aca="false">L5938</f>
        <v>0</v>
      </c>
      <c r="R5938" s="670" t="n">
        <f aca="false">O5938+P5938-Q5938</f>
        <v>0</v>
      </c>
      <c r="S5938" s="216"/>
      <c r="T5938" s="360"/>
      <c r="U5938" s="388"/>
      <c r="V5938" s="388"/>
      <c r="W5938" s="388"/>
      <c r="X5938" s="388"/>
      <c r="Y5938" s="388"/>
      <c r="Z5938" s="671"/>
      <c r="AA5938" s="361" t="n">
        <f aca="false">W5938-X5938-Y5938-Z5938</f>
        <v>0</v>
      </c>
    </row>
    <row r="5939" customFormat="false" ht="19.5" hidden="false" customHeight="false" outlineLevel="0" collapsed="false">
      <c r="A5939" s="180"/>
      <c r="B5939" s="217"/>
      <c r="C5939" s="218" t="n">
        <v>208</v>
      </c>
      <c r="D5939" s="281" t="s">
        <v>415</v>
      </c>
      <c r="E5939" s="220" t="n">
        <f aca="false">F5939+G5939+H5939</f>
        <v>0</v>
      </c>
      <c r="F5939" s="265"/>
      <c r="G5939" s="252"/>
      <c r="H5939" s="252"/>
      <c r="I5939" s="265"/>
      <c r="J5939" s="252"/>
      <c r="K5939" s="252"/>
      <c r="L5939" s="222" t="n">
        <f aca="false">I5939+J5939+K5939</f>
        <v>0</v>
      </c>
      <c r="M5939" s="659" t="str">
        <f aca="false">(IF($E5939&lt;&gt;0,$M$2,IF($L5939&lt;&gt;0,$M$2,"")))</f>
        <v/>
      </c>
      <c r="N5939" s="216"/>
      <c r="O5939" s="668"/>
      <c r="P5939" s="669"/>
      <c r="Q5939" s="359" t="n">
        <f aca="false">L5939</f>
        <v>0</v>
      </c>
      <c r="R5939" s="670" t="n">
        <f aca="false">O5939+P5939-Q5939</f>
        <v>0</v>
      </c>
      <c r="S5939" s="216"/>
      <c r="T5939" s="360"/>
      <c r="U5939" s="388"/>
      <c r="V5939" s="388"/>
      <c r="W5939" s="388"/>
      <c r="X5939" s="388"/>
      <c r="Y5939" s="388"/>
      <c r="Z5939" s="671"/>
      <c r="AA5939" s="361" t="n">
        <f aca="false">W5939-X5939-Y5939-Z5939</f>
        <v>0</v>
      </c>
    </row>
    <row r="5940" customFormat="false" ht="19.5" hidden="false" customHeight="false" outlineLevel="0" collapsed="false">
      <c r="A5940" s="180"/>
      <c r="B5940" s="248"/>
      <c r="C5940" s="240" t="n">
        <v>209</v>
      </c>
      <c r="D5940" s="258" t="s">
        <v>416</v>
      </c>
      <c r="E5940" s="220" t="n">
        <f aca="false">F5940+G5940+H5940</f>
        <v>0</v>
      </c>
      <c r="F5940" s="265"/>
      <c r="G5940" s="252"/>
      <c r="H5940" s="252"/>
      <c r="I5940" s="265"/>
      <c r="J5940" s="252"/>
      <c r="K5940" s="252"/>
      <c r="L5940" s="222" t="n">
        <f aca="false">I5940+J5940+K5940</f>
        <v>0</v>
      </c>
      <c r="M5940" s="659" t="str">
        <f aca="false">(IF($E5940&lt;&gt;0,$M$2,IF($L5940&lt;&gt;0,$M$2,"")))</f>
        <v/>
      </c>
      <c r="N5940" s="216"/>
      <c r="O5940" s="668"/>
      <c r="P5940" s="669"/>
      <c r="Q5940" s="359" t="n">
        <f aca="false">L5940</f>
        <v>0</v>
      </c>
      <c r="R5940" s="670" t="n">
        <f aca="false">O5940+P5940-Q5940</f>
        <v>0</v>
      </c>
      <c r="S5940" s="216"/>
      <c r="T5940" s="360"/>
      <c r="U5940" s="388"/>
      <c r="V5940" s="388"/>
      <c r="W5940" s="388"/>
      <c r="X5940" s="388"/>
      <c r="Y5940" s="388"/>
      <c r="Z5940" s="671"/>
      <c r="AA5940" s="361" t="n">
        <f aca="false">W5940-X5940-Y5940-Z5940</f>
        <v>0</v>
      </c>
    </row>
    <row r="5941" customFormat="false" ht="19.5" hidden="false" customHeight="false" outlineLevel="0" collapsed="false">
      <c r="A5941" s="180"/>
      <c r="B5941" s="229" t="n">
        <v>500</v>
      </c>
      <c r="C5941" s="263" t="s">
        <v>417</v>
      </c>
      <c r="D5941" s="263"/>
      <c r="E5941" s="244" t="n">
        <f aca="false">SUM(E5942:E5946)</f>
        <v>0</v>
      </c>
      <c r="F5941" s="245" t="n">
        <f aca="false">SUM(F5942:F5946)</f>
        <v>0</v>
      </c>
      <c r="G5941" s="246" t="n">
        <f aca="false">SUM(G5942:G5946)</f>
        <v>0</v>
      </c>
      <c r="H5941" s="246" t="n">
        <f aca="false">SUM(H5942:H5946)</f>
        <v>0</v>
      </c>
      <c r="I5941" s="245" t="n">
        <f aca="false">SUM(I5942:I5946)</f>
        <v>0</v>
      </c>
      <c r="J5941" s="246" t="n">
        <f aca="false">SUM(J5942:J5946)</f>
        <v>0</v>
      </c>
      <c r="K5941" s="246" t="n">
        <f aca="false">SUM(K5942:K5946)</f>
        <v>0</v>
      </c>
      <c r="L5941" s="246" t="n">
        <f aca="false">SUM(L5942:L5946)</f>
        <v>0</v>
      </c>
      <c r="M5941" s="659" t="str">
        <f aca="false">(IF($E5941&lt;&gt;0,$M$2,IF($L5941&lt;&gt;0,$M$2,"")))</f>
        <v/>
      </c>
      <c r="N5941" s="216"/>
      <c r="O5941" s="376" t="n">
        <f aca="false">SUM(O5942:O5946)</f>
        <v>0</v>
      </c>
      <c r="P5941" s="377" t="n">
        <f aca="false">SUM(P5942:P5946)</f>
        <v>0</v>
      </c>
      <c r="Q5941" s="672" t="n">
        <f aca="false">SUM(Q5942:Q5946)</f>
        <v>0</v>
      </c>
      <c r="R5941" s="261" t="n">
        <f aca="false">SUM(R5942:R5946)</f>
        <v>0</v>
      </c>
      <c r="S5941" s="216"/>
      <c r="T5941" s="378"/>
      <c r="U5941" s="400"/>
      <c r="V5941" s="388"/>
      <c r="W5941" s="400"/>
      <c r="X5941" s="400"/>
      <c r="Y5941" s="400"/>
      <c r="Z5941" s="673"/>
      <c r="AA5941" s="361" t="n">
        <f aca="false">W5941-X5941-Y5941-Z5941</f>
        <v>0</v>
      </c>
    </row>
    <row r="5942" customFormat="false" ht="19.5" hidden="false" customHeight="false" outlineLevel="0" collapsed="false">
      <c r="A5942" s="180"/>
      <c r="B5942" s="248"/>
      <c r="C5942" s="368" t="n">
        <v>551</v>
      </c>
      <c r="D5942" s="369" t="s">
        <v>418</v>
      </c>
      <c r="E5942" s="220" t="n">
        <f aca="false">F5942+G5942+H5942</f>
        <v>0</v>
      </c>
      <c r="F5942" s="265"/>
      <c r="G5942" s="252"/>
      <c r="H5942" s="252"/>
      <c r="I5942" s="265"/>
      <c r="J5942" s="252"/>
      <c r="K5942" s="252"/>
      <c r="L5942" s="222" t="n">
        <f aca="false">I5942+J5942+K5942</f>
        <v>0</v>
      </c>
      <c r="M5942" s="659" t="str">
        <f aca="false">(IF($E5942&lt;&gt;0,$M$2,IF($L5942&lt;&gt;0,$M$2,"")))</f>
        <v/>
      </c>
      <c r="N5942" s="216"/>
      <c r="O5942" s="668"/>
      <c r="P5942" s="669"/>
      <c r="Q5942" s="359" t="n">
        <f aca="false">L5942</f>
        <v>0</v>
      </c>
      <c r="R5942" s="670" t="n">
        <f aca="false">O5942+P5942-Q5942</f>
        <v>0</v>
      </c>
      <c r="S5942" s="216"/>
      <c r="T5942" s="360"/>
      <c r="U5942" s="388"/>
      <c r="V5942" s="388"/>
      <c r="W5942" s="388"/>
      <c r="X5942" s="388"/>
      <c r="Y5942" s="388"/>
      <c r="Z5942" s="671"/>
      <c r="AA5942" s="361" t="n">
        <f aca="false">W5942-X5942-Y5942-Z5942</f>
        <v>0</v>
      </c>
    </row>
    <row r="5943" customFormat="false" ht="19.5" hidden="false" customHeight="false" outlineLevel="0" collapsed="false">
      <c r="A5943" s="180"/>
      <c r="B5943" s="248"/>
      <c r="C5943" s="370" t="n">
        <f aca="false">C5942+1</f>
        <v>552</v>
      </c>
      <c r="D5943" s="371" t="s">
        <v>419</v>
      </c>
      <c r="E5943" s="220" t="n">
        <f aca="false">F5943+G5943+H5943</f>
        <v>0</v>
      </c>
      <c r="F5943" s="265"/>
      <c r="G5943" s="252"/>
      <c r="H5943" s="252"/>
      <c r="I5943" s="265"/>
      <c r="J5943" s="252"/>
      <c r="K5943" s="252"/>
      <c r="L5943" s="222" t="n">
        <f aca="false">I5943+J5943+K5943</f>
        <v>0</v>
      </c>
      <c r="M5943" s="659" t="str">
        <f aca="false">(IF($E5943&lt;&gt;0,$M$2,IF($L5943&lt;&gt;0,$M$2,"")))</f>
        <v/>
      </c>
      <c r="N5943" s="216"/>
      <c r="O5943" s="668"/>
      <c r="P5943" s="669"/>
      <c r="Q5943" s="359" t="n">
        <f aca="false">L5943</f>
        <v>0</v>
      </c>
      <c r="R5943" s="670" t="n">
        <f aca="false">O5943+P5943-Q5943</f>
        <v>0</v>
      </c>
      <c r="S5943" s="216"/>
      <c r="T5943" s="360"/>
      <c r="U5943" s="388"/>
      <c r="V5943" s="388"/>
      <c r="W5943" s="388"/>
      <c r="X5943" s="388"/>
      <c r="Y5943" s="388"/>
      <c r="Z5943" s="671"/>
      <c r="AA5943" s="361" t="n">
        <f aca="false">W5943-X5943-Y5943-Z5943</f>
        <v>0</v>
      </c>
    </row>
    <row r="5944" customFormat="false" ht="19.5" hidden="false" customHeight="false" outlineLevel="0" collapsed="false">
      <c r="A5944" s="275" t="n">
        <v>5</v>
      </c>
      <c r="B5944" s="248"/>
      <c r="C5944" s="370" t="n">
        <v>560</v>
      </c>
      <c r="D5944" s="372" t="s">
        <v>420</v>
      </c>
      <c r="E5944" s="220" t="n">
        <f aca="false">F5944+G5944+H5944</f>
        <v>0</v>
      </c>
      <c r="F5944" s="265"/>
      <c r="G5944" s="252"/>
      <c r="H5944" s="252"/>
      <c r="I5944" s="265"/>
      <c r="J5944" s="252"/>
      <c r="K5944" s="252"/>
      <c r="L5944" s="222" t="n">
        <f aca="false">I5944+J5944+K5944</f>
        <v>0</v>
      </c>
      <c r="M5944" s="659" t="str">
        <f aca="false">(IF($E5944&lt;&gt;0,$M$2,IF($L5944&lt;&gt;0,$M$2,"")))</f>
        <v/>
      </c>
      <c r="N5944" s="216"/>
      <c r="O5944" s="668"/>
      <c r="P5944" s="669"/>
      <c r="Q5944" s="359" t="n">
        <f aca="false">L5944</f>
        <v>0</v>
      </c>
      <c r="R5944" s="670" t="n">
        <f aca="false">O5944+P5944-Q5944</f>
        <v>0</v>
      </c>
      <c r="S5944" s="216"/>
      <c r="T5944" s="360"/>
      <c r="U5944" s="388"/>
      <c r="V5944" s="388"/>
      <c r="W5944" s="388"/>
      <c r="X5944" s="388"/>
      <c r="Y5944" s="388"/>
      <c r="Z5944" s="671"/>
      <c r="AA5944" s="361" t="n">
        <f aca="false">W5944-X5944-Y5944-Z5944</f>
        <v>0</v>
      </c>
    </row>
    <row r="5945" customFormat="false" ht="19.5" hidden="false" customHeight="false" outlineLevel="0" collapsed="false">
      <c r="A5945" s="276" t="n">
        <v>10</v>
      </c>
      <c r="B5945" s="248"/>
      <c r="C5945" s="370" t="n">
        <v>580</v>
      </c>
      <c r="D5945" s="371" t="s">
        <v>421</v>
      </c>
      <c r="E5945" s="220" t="n">
        <f aca="false">F5945+G5945+H5945</f>
        <v>0</v>
      </c>
      <c r="F5945" s="265"/>
      <c r="G5945" s="252"/>
      <c r="H5945" s="252"/>
      <c r="I5945" s="265"/>
      <c r="J5945" s="252"/>
      <c r="K5945" s="252"/>
      <c r="L5945" s="222" t="n">
        <f aca="false">I5945+J5945+K5945</f>
        <v>0</v>
      </c>
      <c r="M5945" s="659" t="str">
        <f aca="false">(IF($E5945&lt;&gt;0,$M$2,IF($L5945&lt;&gt;0,$M$2,"")))</f>
        <v/>
      </c>
      <c r="N5945" s="216"/>
      <c r="O5945" s="668"/>
      <c r="P5945" s="669"/>
      <c r="Q5945" s="359" t="n">
        <f aca="false">L5945</f>
        <v>0</v>
      </c>
      <c r="R5945" s="670" t="n">
        <f aca="false">O5945+P5945-Q5945</f>
        <v>0</v>
      </c>
      <c r="S5945" s="216"/>
      <c r="T5945" s="360"/>
      <c r="U5945" s="388"/>
      <c r="V5945" s="388"/>
      <c r="W5945" s="388"/>
      <c r="X5945" s="388"/>
      <c r="Y5945" s="388"/>
      <c r="Z5945" s="671"/>
      <c r="AA5945" s="361" t="n">
        <f aca="false">W5945-X5945-Y5945-Z5945</f>
        <v>0</v>
      </c>
    </row>
    <row r="5946" customFormat="false" ht="32.25" hidden="false" customHeight="false" outlineLevel="0" collapsed="false">
      <c r="A5946" s="276" t="n">
        <v>15</v>
      </c>
      <c r="B5946" s="248"/>
      <c r="C5946" s="373" t="n">
        <v>590</v>
      </c>
      <c r="D5946" s="374" t="s">
        <v>422</v>
      </c>
      <c r="E5946" s="220" t="n">
        <f aca="false">F5946+G5946+H5946</f>
        <v>0</v>
      </c>
      <c r="F5946" s="265"/>
      <c r="G5946" s="252"/>
      <c r="H5946" s="252"/>
      <c r="I5946" s="265"/>
      <c r="J5946" s="252"/>
      <c r="K5946" s="252"/>
      <c r="L5946" s="222" t="n">
        <f aca="false">I5946+J5946+K5946</f>
        <v>0</v>
      </c>
      <c r="M5946" s="659" t="str">
        <f aca="false">(IF($E5946&lt;&gt;0,$M$2,IF($L5946&lt;&gt;0,$M$2,"")))</f>
        <v/>
      </c>
      <c r="N5946" s="216"/>
      <c r="O5946" s="668"/>
      <c r="P5946" s="669"/>
      <c r="Q5946" s="359" t="n">
        <f aca="false">L5946</f>
        <v>0</v>
      </c>
      <c r="R5946" s="670" t="n">
        <f aca="false">O5946+P5946-Q5946</f>
        <v>0</v>
      </c>
      <c r="S5946" s="216"/>
      <c r="T5946" s="360"/>
      <c r="U5946" s="388"/>
      <c r="V5946" s="388"/>
      <c r="W5946" s="388"/>
      <c r="X5946" s="388"/>
      <c r="Y5946" s="388"/>
      <c r="Z5946" s="671"/>
      <c r="AA5946" s="361" t="n">
        <f aca="false">W5946-X5946-Y5946-Z5946</f>
        <v>0</v>
      </c>
    </row>
    <row r="5947" customFormat="false" ht="19.5" hidden="false" customHeight="false" outlineLevel="0" collapsed="false">
      <c r="A5947" s="275" t="n">
        <v>35</v>
      </c>
      <c r="B5947" s="229" t="n">
        <v>800</v>
      </c>
      <c r="C5947" s="263" t="s">
        <v>751</v>
      </c>
      <c r="D5947" s="263"/>
      <c r="E5947" s="220" t="n">
        <f aca="false">F5947+G5947+H5947</f>
        <v>0</v>
      </c>
      <c r="F5947" s="529"/>
      <c r="G5947" s="264"/>
      <c r="H5947" s="264"/>
      <c r="I5947" s="529"/>
      <c r="J5947" s="264"/>
      <c r="K5947" s="264"/>
      <c r="L5947" s="222" t="n">
        <f aca="false">I5947+J5947+K5947</f>
        <v>0</v>
      </c>
      <c r="M5947" s="659" t="str">
        <f aca="false">(IF($E5947&lt;&gt;0,$M$2,IF($L5947&lt;&gt;0,$M$2,"")))</f>
        <v/>
      </c>
      <c r="N5947" s="216"/>
      <c r="O5947" s="674"/>
      <c r="P5947" s="675"/>
      <c r="Q5947" s="359" t="n">
        <f aca="false">L5947</f>
        <v>0</v>
      </c>
      <c r="R5947" s="670" t="n">
        <f aca="false">O5947+P5947-Q5947</f>
        <v>0</v>
      </c>
      <c r="S5947" s="216"/>
      <c r="T5947" s="378"/>
      <c r="U5947" s="400"/>
      <c r="V5947" s="388"/>
      <c r="W5947" s="388"/>
      <c r="X5947" s="400"/>
      <c r="Y5947" s="388"/>
      <c r="Z5947" s="671"/>
      <c r="AA5947" s="361" t="n">
        <f aca="false">W5947-X5947-Y5947-Z5947</f>
        <v>0</v>
      </c>
    </row>
    <row r="5948" customFormat="false" ht="19.5" hidden="false" customHeight="false" outlineLevel="0" collapsed="false">
      <c r="A5948" s="276" t="n">
        <v>40</v>
      </c>
      <c r="B5948" s="229" t="n">
        <v>1000</v>
      </c>
      <c r="C5948" s="243" t="s">
        <v>424</v>
      </c>
      <c r="D5948" s="243"/>
      <c r="E5948" s="244" t="n">
        <f aca="false">SUM(E5949:E5965)</f>
        <v>20129</v>
      </c>
      <c r="F5948" s="245" t="n">
        <f aca="false">SUM(F5949:F5965)</f>
        <v>129</v>
      </c>
      <c r="G5948" s="246" t="n">
        <f aca="false">SUM(G5949:G5965)</f>
        <v>20000</v>
      </c>
      <c r="H5948" s="246" t="n">
        <f aca="false">SUM(H5949:H5965)</f>
        <v>0</v>
      </c>
      <c r="I5948" s="245" t="n">
        <f aca="false">SUM(I5949:I5965)</f>
        <v>0</v>
      </c>
      <c r="J5948" s="246" t="n">
        <f aca="false">SUM(J5949:J5965)</f>
        <v>1749</v>
      </c>
      <c r="K5948" s="246" t="n">
        <f aca="false">SUM(K5949:K5965)</f>
        <v>0</v>
      </c>
      <c r="L5948" s="246" t="n">
        <f aca="false">SUM(L5949:L5965)</f>
        <v>1749</v>
      </c>
      <c r="M5948" s="659" t="n">
        <f aca="false">(IF($E5948&lt;&gt;0,$M$2,IF($L5948&lt;&gt;0,$M$2,"")))</f>
        <v>1</v>
      </c>
      <c r="N5948" s="216"/>
      <c r="O5948" s="376" t="n">
        <f aca="false">SUM(O5949:O5965)</f>
        <v>0</v>
      </c>
      <c r="P5948" s="377" t="n">
        <f aca="false">SUM(P5949:P5965)</f>
        <v>0</v>
      </c>
      <c r="Q5948" s="672" t="n">
        <f aca="false">SUM(Q5949:Q5965)</f>
        <v>1749</v>
      </c>
      <c r="R5948" s="261" t="n">
        <f aca="false">SUM(R5949:R5965)</f>
        <v>-1749</v>
      </c>
      <c r="S5948" s="216"/>
      <c r="T5948" s="376" t="n">
        <f aca="false">SUM(T5949:T5965)</f>
        <v>0</v>
      </c>
      <c r="U5948" s="377" t="n">
        <f aca="false">SUM(U5949:U5965)</f>
        <v>0</v>
      </c>
      <c r="V5948" s="377" t="n">
        <f aca="false">SUM(V5949:V5965)</f>
        <v>1749</v>
      </c>
      <c r="W5948" s="377" t="n">
        <f aca="false">SUM(W5949:W5965)</f>
        <v>-1749</v>
      </c>
      <c r="X5948" s="377" t="n">
        <f aca="false">SUM(X5949:X5965)</f>
        <v>0</v>
      </c>
      <c r="Y5948" s="377" t="n">
        <f aca="false">SUM(Y5949:Y5965)</f>
        <v>0</v>
      </c>
      <c r="Z5948" s="261" t="n">
        <f aca="false">SUM(Z5949:Z5965)</f>
        <v>0</v>
      </c>
      <c r="AA5948" s="361" t="n">
        <f aca="false">W5948-X5948-Y5948-Z5948</f>
        <v>-1749</v>
      </c>
    </row>
    <row r="5949" customFormat="false" ht="19.5" hidden="false" customHeight="false" outlineLevel="0" collapsed="false">
      <c r="A5949" s="276" t="n">
        <v>45</v>
      </c>
      <c r="B5949" s="217"/>
      <c r="C5949" s="251" t="n">
        <v>1011</v>
      </c>
      <c r="D5949" s="379" t="s">
        <v>425</v>
      </c>
      <c r="E5949" s="220" t="n">
        <f aca="false">F5949+G5949+H5949</f>
        <v>1000</v>
      </c>
      <c r="F5949" s="265" t="n">
        <v>0</v>
      </c>
      <c r="G5949" s="252" t="n">
        <v>1000</v>
      </c>
      <c r="H5949" s="252" t="n">
        <v>0</v>
      </c>
      <c r="I5949" s="265" t="n">
        <v>0</v>
      </c>
      <c r="J5949" s="252" t="n">
        <v>95</v>
      </c>
      <c r="K5949" s="252" t="n">
        <v>0</v>
      </c>
      <c r="L5949" s="222" t="n">
        <f aca="false">I5949+J5949+K5949</f>
        <v>95</v>
      </c>
      <c r="M5949" s="659" t="n">
        <f aca="false">(IF($E5949&lt;&gt;0,$M$2,IF($L5949&lt;&gt;0,$M$2,"")))</f>
        <v>1</v>
      </c>
      <c r="N5949" s="216"/>
      <c r="O5949" s="668"/>
      <c r="P5949" s="669"/>
      <c r="Q5949" s="359" t="n">
        <f aca="false">L5949</f>
        <v>95</v>
      </c>
      <c r="R5949" s="670" t="n">
        <f aca="false">O5949+P5949-Q5949</f>
        <v>-95</v>
      </c>
      <c r="S5949" s="216"/>
      <c r="T5949" s="668"/>
      <c r="U5949" s="669"/>
      <c r="V5949" s="359" t="n">
        <f aca="false">+IF(+(O5949+P5949)&gt;=L5949,+P5949,+(+L5949-O5949))</f>
        <v>95</v>
      </c>
      <c r="W5949" s="359" t="n">
        <f aca="false">T5949+U5949-V5949</f>
        <v>-95</v>
      </c>
      <c r="X5949" s="669"/>
      <c r="Y5949" s="669"/>
      <c r="Z5949" s="255"/>
      <c r="AA5949" s="361" t="n">
        <f aca="false">W5949-X5949-Y5949-Z5949</f>
        <v>-95</v>
      </c>
    </row>
    <row r="5950" customFormat="false" ht="19.5" hidden="false" customHeight="false" outlineLevel="0" collapsed="false">
      <c r="A5950" s="276" t="n">
        <v>50</v>
      </c>
      <c r="B5950" s="217"/>
      <c r="C5950" s="218" t="n">
        <v>1012</v>
      </c>
      <c r="D5950" s="253" t="s">
        <v>426</v>
      </c>
      <c r="E5950" s="220" t="n">
        <f aca="false">F5950+G5950+H5950</f>
        <v>0</v>
      </c>
      <c r="F5950" s="265"/>
      <c r="G5950" s="252"/>
      <c r="H5950" s="252"/>
      <c r="I5950" s="265"/>
      <c r="J5950" s="252"/>
      <c r="K5950" s="252"/>
      <c r="L5950" s="222" t="n">
        <f aca="false">I5950+J5950+K5950</f>
        <v>0</v>
      </c>
      <c r="M5950" s="659" t="str">
        <f aca="false">(IF($E5950&lt;&gt;0,$M$2,IF($L5950&lt;&gt;0,$M$2,"")))</f>
        <v/>
      </c>
      <c r="N5950" s="216"/>
      <c r="O5950" s="668"/>
      <c r="P5950" s="669"/>
      <c r="Q5950" s="359" t="n">
        <f aca="false">L5950</f>
        <v>0</v>
      </c>
      <c r="R5950" s="670" t="n">
        <f aca="false">O5950+P5950-Q5950</f>
        <v>0</v>
      </c>
      <c r="S5950" s="216"/>
      <c r="T5950" s="668"/>
      <c r="U5950" s="669"/>
      <c r="V5950" s="359" t="n">
        <f aca="false">+IF(+(O5950+P5950)&gt;=L5950,+P5950,+(+L5950-O5950))</f>
        <v>0</v>
      </c>
      <c r="W5950" s="359" t="n">
        <f aca="false">T5950+U5950-V5950</f>
        <v>0</v>
      </c>
      <c r="X5950" s="669"/>
      <c r="Y5950" s="669"/>
      <c r="Z5950" s="255"/>
      <c r="AA5950" s="361" t="n">
        <f aca="false">W5950-X5950-Y5950-Z5950</f>
        <v>0</v>
      </c>
    </row>
    <row r="5951" customFormat="false" ht="19.5" hidden="false" customHeight="false" outlineLevel="0" collapsed="false">
      <c r="A5951" s="276" t="n">
        <v>55</v>
      </c>
      <c r="B5951" s="217"/>
      <c r="C5951" s="218" t="n">
        <v>1013</v>
      </c>
      <c r="D5951" s="253" t="s">
        <v>427</v>
      </c>
      <c r="E5951" s="220" t="n">
        <f aca="false">F5951+G5951+H5951</f>
        <v>0</v>
      </c>
      <c r="F5951" s="265"/>
      <c r="G5951" s="252"/>
      <c r="H5951" s="252"/>
      <c r="I5951" s="265"/>
      <c r="J5951" s="252"/>
      <c r="K5951" s="252"/>
      <c r="L5951" s="222" t="n">
        <f aca="false">I5951+J5951+K5951</f>
        <v>0</v>
      </c>
      <c r="M5951" s="659" t="str">
        <f aca="false">(IF($E5951&lt;&gt;0,$M$2,IF($L5951&lt;&gt;0,$M$2,"")))</f>
        <v/>
      </c>
      <c r="N5951" s="216"/>
      <c r="O5951" s="668"/>
      <c r="P5951" s="669"/>
      <c r="Q5951" s="359" t="n">
        <f aca="false">L5951</f>
        <v>0</v>
      </c>
      <c r="R5951" s="670" t="n">
        <f aca="false">O5951+P5951-Q5951</f>
        <v>0</v>
      </c>
      <c r="S5951" s="216"/>
      <c r="T5951" s="668"/>
      <c r="U5951" s="669"/>
      <c r="V5951" s="359" t="n">
        <f aca="false">+IF(+(O5951+P5951)&gt;=L5951,+P5951,+(+L5951-O5951))</f>
        <v>0</v>
      </c>
      <c r="W5951" s="359" t="n">
        <f aca="false">T5951+U5951-V5951</f>
        <v>0</v>
      </c>
      <c r="X5951" s="669"/>
      <c r="Y5951" s="669"/>
      <c r="Z5951" s="255"/>
      <c r="AA5951" s="361" t="n">
        <f aca="false">W5951-X5951-Y5951-Z5951</f>
        <v>0</v>
      </c>
    </row>
    <row r="5952" customFormat="false" ht="36" hidden="false" customHeight="true" outlineLevel="0" collapsed="false">
      <c r="A5952" s="276" t="n">
        <v>60</v>
      </c>
      <c r="B5952" s="217"/>
      <c r="C5952" s="218" t="n">
        <v>1014</v>
      </c>
      <c r="D5952" s="253" t="s">
        <v>428</v>
      </c>
      <c r="E5952" s="220" t="n">
        <f aca="false">F5952+G5952+H5952</f>
        <v>0</v>
      </c>
      <c r="F5952" s="265"/>
      <c r="G5952" s="252"/>
      <c r="H5952" s="252"/>
      <c r="I5952" s="265"/>
      <c r="J5952" s="252"/>
      <c r="K5952" s="252"/>
      <c r="L5952" s="222" t="n">
        <f aca="false">I5952+J5952+K5952</f>
        <v>0</v>
      </c>
      <c r="M5952" s="659" t="str">
        <f aca="false">(IF($E5952&lt;&gt;0,$M$2,IF($L5952&lt;&gt;0,$M$2,"")))</f>
        <v/>
      </c>
      <c r="N5952" s="216"/>
      <c r="O5952" s="668"/>
      <c r="P5952" s="669"/>
      <c r="Q5952" s="359" t="n">
        <f aca="false">L5952</f>
        <v>0</v>
      </c>
      <c r="R5952" s="670" t="n">
        <f aca="false">O5952+P5952-Q5952</f>
        <v>0</v>
      </c>
      <c r="S5952" s="216"/>
      <c r="T5952" s="668"/>
      <c r="U5952" s="669"/>
      <c r="V5952" s="359" t="n">
        <f aca="false">+IF(+(O5952+P5952)&gt;=L5952,+P5952,+(+L5952-O5952))</f>
        <v>0</v>
      </c>
      <c r="W5952" s="359" t="n">
        <f aca="false">T5952+U5952-V5952</f>
        <v>0</v>
      </c>
      <c r="X5952" s="669"/>
      <c r="Y5952" s="669"/>
      <c r="Z5952" s="255"/>
      <c r="AA5952" s="361" t="n">
        <f aca="false">W5952-X5952-Y5952-Z5952</f>
        <v>0</v>
      </c>
    </row>
    <row r="5953" customFormat="false" ht="19.5" hidden="false" customHeight="false" outlineLevel="0" collapsed="false">
      <c r="A5953" s="275" t="n">
        <v>65</v>
      </c>
      <c r="B5953" s="217"/>
      <c r="C5953" s="218" t="n">
        <v>1015</v>
      </c>
      <c r="D5953" s="253" t="s">
        <v>429</v>
      </c>
      <c r="E5953" s="220" t="n">
        <f aca="false">F5953+G5953+H5953</f>
        <v>3000</v>
      </c>
      <c r="F5953" s="265" t="n">
        <v>0</v>
      </c>
      <c r="G5953" s="252" t="n">
        <v>3000</v>
      </c>
      <c r="H5953" s="252" t="n">
        <v>0</v>
      </c>
      <c r="I5953" s="265" t="n">
        <v>0</v>
      </c>
      <c r="J5953" s="252" t="n">
        <v>300</v>
      </c>
      <c r="K5953" s="252" t="n">
        <v>0</v>
      </c>
      <c r="L5953" s="222" t="n">
        <f aca="false">I5953+J5953+K5953</f>
        <v>300</v>
      </c>
      <c r="M5953" s="659" t="n">
        <f aca="false">(IF($E5953&lt;&gt;0,$M$2,IF($L5953&lt;&gt;0,$M$2,"")))</f>
        <v>1</v>
      </c>
      <c r="N5953" s="216"/>
      <c r="O5953" s="668"/>
      <c r="P5953" s="669"/>
      <c r="Q5953" s="359" t="n">
        <f aca="false">L5953</f>
        <v>300</v>
      </c>
      <c r="R5953" s="670" t="n">
        <f aca="false">O5953+P5953-Q5953</f>
        <v>-300</v>
      </c>
      <c r="S5953" s="216"/>
      <c r="T5953" s="668"/>
      <c r="U5953" s="669"/>
      <c r="V5953" s="359" t="n">
        <f aca="false">+IF(+(O5953+P5953)&gt;=L5953,+P5953,+(+L5953-O5953))</f>
        <v>300</v>
      </c>
      <c r="W5953" s="359" t="n">
        <f aca="false">T5953+U5953-V5953</f>
        <v>-300</v>
      </c>
      <c r="X5953" s="669"/>
      <c r="Y5953" s="669"/>
      <c r="Z5953" s="255"/>
      <c r="AA5953" s="361" t="n">
        <f aca="false">W5953-X5953-Y5953-Z5953</f>
        <v>-300</v>
      </c>
    </row>
    <row r="5954" customFormat="false" ht="19.5" hidden="false" customHeight="false" outlineLevel="0" collapsed="false">
      <c r="A5954" s="276" t="n">
        <v>70</v>
      </c>
      <c r="B5954" s="217"/>
      <c r="C5954" s="218" t="n">
        <v>1016</v>
      </c>
      <c r="D5954" s="253" t="s">
        <v>430</v>
      </c>
      <c r="E5954" s="220" t="n">
        <f aca="false">F5954+G5954+H5954</f>
        <v>2000</v>
      </c>
      <c r="F5954" s="265" t="n">
        <v>0</v>
      </c>
      <c r="G5954" s="252" t="n">
        <v>2000</v>
      </c>
      <c r="H5954" s="252" t="n">
        <v>0</v>
      </c>
      <c r="I5954" s="265" t="n">
        <v>0</v>
      </c>
      <c r="J5954" s="252" t="n">
        <v>0</v>
      </c>
      <c r="K5954" s="252" t="n">
        <v>0</v>
      </c>
      <c r="L5954" s="222" t="n">
        <f aca="false">I5954+J5954+K5954</f>
        <v>0</v>
      </c>
      <c r="M5954" s="659" t="n">
        <f aca="false">(IF($E5954&lt;&gt;0,$M$2,IF($L5954&lt;&gt;0,$M$2,"")))</f>
        <v>1</v>
      </c>
      <c r="N5954" s="216"/>
      <c r="O5954" s="668"/>
      <c r="P5954" s="669"/>
      <c r="Q5954" s="359" t="n">
        <f aca="false">L5954</f>
        <v>0</v>
      </c>
      <c r="R5954" s="670" t="n">
        <f aca="false">O5954+P5954-Q5954</f>
        <v>0</v>
      </c>
      <c r="S5954" s="216"/>
      <c r="T5954" s="668"/>
      <c r="U5954" s="669"/>
      <c r="V5954" s="359" t="n">
        <f aca="false">+IF(+(O5954+P5954)&gt;=L5954,+P5954,+(+L5954-O5954))</f>
        <v>0</v>
      </c>
      <c r="W5954" s="359" t="n">
        <f aca="false">T5954+U5954-V5954</f>
        <v>0</v>
      </c>
      <c r="X5954" s="669"/>
      <c r="Y5954" s="669"/>
      <c r="Z5954" s="255"/>
      <c r="AA5954" s="361" t="n">
        <f aca="false">W5954-X5954-Y5954-Z5954</f>
        <v>0</v>
      </c>
    </row>
    <row r="5955" customFormat="false" ht="19.5" hidden="false" customHeight="false" outlineLevel="0" collapsed="false">
      <c r="A5955" s="276" t="n">
        <v>75</v>
      </c>
      <c r="B5955" s="234"/>
      <c r="C5955" s="380" t="n">
        <v>1020</v>
      </c>
      <c r="D5955" s="381" t="s">
        <v>431</v>
      </c>
      <c r="E5955" s="220" t="n">
        <f aca="false">F5955+G5955+H5955</f>
        <v>14129</v>
      </c>
      <c r="F5955" s="265" t="n">
        <v>129</v>
      </c>
      <c r="G5955" s="252" t="n">
        <v>14000</v>
      </c>
      <c r="H5955" s="252" t="n">
        <v>0</v>
      </c>
      <c r="I5955" s="265" t="n">
        <v>0</v>
      </c>
      <c r="J5955" s="252" t="n">
        <v>1354</v>
      </c>
      <c r="K5955" s="252" t="n">
        <v>0</v>
      </c>
      <c r="L5955" s="222" t="n">
        <f aca="false">I5955+J5955+K5955</f>
        <v>1354</v>
      </c>
      <c r="M5955" s="659" t="n">
        <f aca="false">(IF($E5955&lt;&gt;0,$M$2,IF($L5955&lt;&gt;0,$M$2,"")))</f>
        <v>1</v>
      </c>
      <c r="N5955" s="216"/>
      <c r="O5955" s="668"/>
      <c r="P5955" s="669"/>
      <c r="Q5955" s="359" t="n">
        <f aca="false">L5955</f>
        <v>1354</v>
      </c>
      <c r="R5955" s="670" t="n">
        <f aca="false">O5955+P5955-Q5955</f>
        <v>-1354</v>
      </c>
      <c r="S5955" s="216"/>
      <c r="T5955" s="668"/>
      <c r="U5955" s="669"/>
      <c r="V5955" s="359" t="n">
        <f aca="false">+IF(+(O5955+P5955)&gt;=L5955,+P5955,+(+L5955-O5955))</f>
        <v>1354</v>
      </c>
      <c r="W5955" s="359" t="n">
        <f aca="false">T5955+U5955-V5955</f>
        <v>-1354</v>
      </c>
      <c r="X5955" s="669"/>
      <c r="Y5955" s="669"/>
      <c r="Z5955" s="255"/>
      <c r="AA5955" s="361" t="n">
        <f aca="false">W5955-X5955-Y5955-Z5955</f>
        <v>-1354</v>
      </c>
    </row>
    <row r="5956" customFormat="false" ht="19.5" hidden="false" customHeight="false" outlineLevel="0" collapsed="false">
      <c r="A5956" s="276" t="n">
        <v>80</v>
      </c>
      <c r="B5956" s="217"/>
      <c r="C5956" s="218" t="n">
        <v>1030</v>
      </c>
      <c r="D5956" s="253" t="s">
        <v>432</v>
      </c>
      <c r="E5956" s="220" t="n">
        <f aca="false">F5956+G5956+H5956</f>
        <v>0</v>
      </c>
      <c r="F5956" s="265"/>
      <c r="G5956" s="252"/>
      <c r="H5956" s="252"/>
      <c r="I5956" s="265"/>
      <c r="J5956" s="252"/>
      <c r="K5956" s="252"/>
      <c r="L5956" s="222" t="n">
        <f aca="false">I5956+J5956+K5956</f>
        <v>0</v>
      </c>
      <c r="M5956" s="659" t="str">
        <f aca="false">(IF($E5956&lt;&gt;0,$M$2,IF($L5956&lt;&gt;0,$M$2,"")))</f>
        <v/>
      </c>
      <c r="N5956" s="216"/>
      <c r="O5956" s="668"/>
      <c r="P5956" s="669"/>
      <c r="Q5956" s="359" t="n">
        <f aca="false">L5956</f>
        <v>0</v>
      </c>
      <c r="R5956" s="670" t="n">
        <f aca="false">O5956+P5956-Q5956</f>
        <v>0</v>
      </c>
      <c r="S5956" s="216"/>
      <c r="T5956" s="668"/>
      <c r="U5956" s="669"/>
      <c r="V5956" s="359" t="n">
        <f aca="false">+IF(+(O5956+P5956)&gt;=L5956,+P5956,+(+L5956-O5956))</f>
        <v>0</v>
      </c>
      <c r="W5956" s="359" t="n">
        <f aca="false">T5956+U5956-V5956</f>
        <v>0</v>
      </c>
      <c r="X5956" s="669"/>
      <c r="Y5956" s="669"/>
      <c r="Z5956" s="255"/>
      <c r="AA5956" s="361" t="n">
        <f aca="false">W5956-X5956-Y5956-Z5956</f>
        <v>0</v>
      </c>
    </row>
    <row r="5957" customFormat="false" ht="19.5" hidden="false" customHeight="false" outlineLevel="0" collapsed="false">
      <c r="A5957" s="276" t="n">
        <v>85</v>
      </c>
      <c r="B5957" s="217"/>
      <c r="C5957" s="380" t="n">
        <v>1051</v>
      </c>
      <c r="D5957" s="382" t="s">
        <v>433</v>
      </c>
      <c r="E5957" s="220" t="n">
        <f aca="false">F5957+G5957+H5957</f>
        <v>0</v>
      </c>
      <c r="F5957" s="265"/>
      <c r="G5957" s="252"/>
      <c r="H5957" s="252"/>
      <c r="I5957" s="265"/>
      <c r="J5957" s="252"/>
      <c r="K5957" s="252"/>
      <c r="L5957" s="222" t="n">
        <f aca="false">I5957+J5957+K5957</f>
        <v>0</v>
      </c>
      <c r="M5957" s="659" t="str">
        <f aca="false">(IF($E5957&lt;&gt;0,$M$2,IF($L5957&lt;&gt;0,$M$2,"")))</f>
        <v/>
      </c>
      <c r="N5957" s="216"/>
      <c r="O5957" s="668"/>
      <c r="P5957" s="669"/>
      <c r="Q5957" s="359" t="n">
        <f aca="false">L5957</f>
        <v>0</v>
      </c>
      <c r="R5957" s="670" t="n">
        <f aca="false">O5957+P5957-Q5957</f>
        <v>0</v>
      </c>
      <c r="S5957" s="216"/>
      <c r="T5957" s="360"/>
      <c r="U5957" s="388"/>
      <c r="V5957" s="388"/>
      <c r="W5957" s="388"/>
      <c r="X5957" s="388"/>
      <c r="Y5957" s="388"/>
      <c r="Z5957" s="671"/>
      <c r="AA5957" s="361" t="n">
        <f aca="false">W5957-X5957-Y5957-Z5957</f>
        <v>0</v>
      </c>
    </row>
    <row r="5958" customFormat="false" ht="19.5" hidden="false" customHeight="false" outlineLevel="0" collapsed="false">
      <c r="A5958" s="276" t="n">
        <v>90</v>
      </c>
      <c r="B5958" s="217"/>
      <c r="C5958" s="218" t="n">
        <v>1052</v>
      </c>
      <c r="D5958" s="253" t="s">
        <v>434</v>
      </c>
      <c r="E5958" s="220" t="n">
        <f aca="false">F5958+G5958+H5958</f>
        <v>0</v>
      </c>
      <c r="F5958" s="265"/>
      <c r="G5958" s="252"/>
      <c r="H5958" s="252"/>
      <c r="I5958" s="265"/>
      <c r="J5958" s="252"/>
      <c r="K5958" s="252"/>
      <c r="L5958" s="222" t="n">
        <f aca="false">I5958+J5958+K5958</f>
        <v>0</v>
      </c>
      <c r="M5958" s="659" t="str">
        <f aca="false">(IF($E5958&lt;&gt;0,$M$2,IF($L5958&lt;&gt;0,$M$2,"")))</f>
        <v/>
      </c>
      <c r="N5958" s="216"/>
      <c r="O5958" s="668"/>
      <c r="P5958" s="669"/>
      <c r="Q5958" s="359" t="n">
        <f aca="false">L5958</f>
        <v>0</v>
      </c>
      <c r="R5958" s="670" t="n">
        <f aca="false">O5958+P5958-Q5958</f>
        <v>0</v>
      </c>
      <c r="S5958" s="216"/>
      <c r="T5958" s="360"/>
      <c r="U5958" s="388"/>
      <c r="V5958" s="388"/>
      <c r="W5958" s="388"/>
      <c r="X5958" s="388"/>
      <c r="Y5958" s="388"/>
      <c r="Z5958" s="671"/>
      <c r="AA5958" s="361" t="n">
        <f aca="false">W5958-X5958-Y5958-Z5958</f>
        <v>0</v>
      </c>
    </row>
    <row r="5959" customFormat="false" ht="32.25" hidden="false" customHeight="false" outlineLevel="0" collapsed="false">
      <c r="A5959" s="275" t="n">
        <v>115</v>
      </c>
      <c r="B5959" s="217"/>
      <c r="C5959" s="383" t="n">
        <v>1053</v>
      </c>
      <c r="D5959" s="384" t="s">
        <v>435</v>
      </c>
      <c r="E5959" s="220" t="n">
        <f aca="false">F5959+G5959+H5959</f>
        <v>0</v>
      </c>
      <c r="F5959" s="265"/>
      <c r="G5959" s="252"/>
      <c r="H5959" s="252"/>
      <c r="I5959" s="265"/>
      <c r="J5959" s="252"/>
      <c r="K5959" s="252"/>
      <c r="L5959" s="222" t="n">
        <f aca="false">I5959+J5959+K5959</f>
        <v>0</v>
      </c>
      <c r="M5959" s="659" t="str">
        <f aca="false">(IF($E5959&lt;&gt;0,$M$2,IF($L5959&lt;&gt;0,$M$2,"")))</f>
        <v/>
      </c>
      <c r="N5959" s="216"/>
      <c r="O5959" s="668"/>
      <c r="P5959" s="669"/>
      <c r="Q5959" s="359" t="n">
        <f aca="false">L5959</f>
        <v>0</v>
      </c>
      <c r="R5959" s="670" t="n">
        <f aca="false">O5959+P5959-Q5959</f>
        <v>0</v>
      </c>
      <c r="S5959" s="216"/>
      <c r="T5959" s="360"/>
      <c r="U5959" s="388"/>
      <c r="V5959" s="388"/>
      <c r="W5959" s="388"/>
      <c r="X5959" s="388"/>
      <c r="Y5959" s="388"/>
      <c r="Z5959" s="671"/>
      <c r="AA5959" s="361" t="n">
        <f aca="false">W5959-X5959-Y5959-Z5959</f>
        <v>0</v>
      </c>
    </row>
    <row r="5960" customFormat="false" ht="19.5" hidden="false" customHeight="false" outlineLevel="0" collapsed="false">
      <c r="A5960" s="275" t="n">
        <v>125</v>
      </c>
      <c r="B5960" s="217"/>
      <c r="C5960" s="218" t="n">
        <v>1062</v>
      </c>
      <c r="D5960" s="223" t="s">
        <v>436</v>
      </c>
      <c r="E5960" s="220" t="n">
        <f aca="false">F5960+G5960+H5960</f>
        <v>0</v>
      </c>
      <c r="F5960" s="265"/>
      <c r="G5960" s="252"/>
      <c r="H5960" s="252"/>
      <c r="I5960" s="265"/>
      <c r="J5960" s="252"/>
      <c r="K5960" s="252"/>
      <c r="L5960" s="222" t="n">
        <f aca="false">I5960+J5960+K5960</f>
        <v>0</v>
      </c>
      <c r="M5960" s="659" t="str">
        <f aca="false">(IF($E5960&lt;&gt;0,$M$2,IF($L5960&lt;&gt;0,$M$2,"")))</f>
        <v/>
      </c>
      <c r="N5960" s="216"/>
      <c r="O5960" s="668"/>
      <c r="P5960" s="669"/>
      <c r="Q5960" s="359" t="n">
        <f aca="false">L5960</f>
        <v>0</v>
      </c>
      <c r="R5960" s="670" t="n">
        <f aca="false">O5960+P5960-Q5960</f>
        <v>0</v>
      </c>
      <c r="S5960" s="216"/>
      <c r="T5960" s="668"/>
      <c r="U5960" s="669"/>
      <c r="V5960" s="359" t="n">
        <f aca="false">+IF(+(O5960+P5960)&gt;=L5960,+P5960,+(+L5960-O5960))</f>
        <v>0</v>
      </c>
      <c r="W5960" s="359" t="n">
        <f aca="false">T5960+U5960-V5960</f>
        <v>0</v>
      </c>
      <c r="X5960" s="669"/>
      <c r="Y5960" s="669"/>
      <c r="Z5960" s="255"/>
      <c r="AA5960" s="361" t="n">
        <f aca="false">W5960-X5960-Y5960-Z5960</f>
        <v>0</v>
      </c>
    </row>
    <row r="5961" customFormat="false" ht="19.5" hidden="false" customHeight="false" outlineLevel="0" collapsed="false">
      <c r="A5961" s="276" t="n">
        <v>130</v>
      </c>
      <c r="B5961" s="217"/>
      <c r="C5961" s="218" t="n">
        <v>1063</v>
      </c>
      <c r="D5961" s="223" t="s">
        <v>752</v>
      </c>
      <c r="E5961" s="220" t="n">
        <f aca="false">F5961+G5961+H5961</f>
        <v>0</v>
      </c>
      <c r="F5961" s="265"/>
      <c r="G5961" s="252"/>
      <c r="H5961" s="252"/>
      <c r="I5961" s="265"/>
      <c r="J5961" s="252"/>
      <c r="K5961" s="252"/>
      <c r="L5961" s="222" t="n">
        <f aca="false">I5961+J5961+K5961</f>
        <v>0</v>
      </c>
      <c r="M5961" s="659" t="str">
        <f aca="false">(IF($E5961&lt;&gt;0,$M$2,IF($L5961&lt;&gt;0,$M$2,"")))</f>
        <v/>
      </c>
      <c r="N5961" s="216"/>
      <c r="O5961" s="668"/>
      <c r="P5961" s="669"/>
      <c r="Q5961" s="359" t="n">
        <f aca="false">L5961</f>
        <v>0</v>
      </c>
      <c r="R5961" s="670" t="n">
        <f aca="false">O5961+P5961-Q5961</f>
        <v>0</v>
      </c>
      <c r="S5961" s="216"/>
      <c r="T5961" s="360"/>
      <c r="U5961" s="388"/>
      <c r="V5961" s="388"/>
      <c r="W5961" s="388"/>
      <c r="X5961" s="388"/>
      <c r="Y5961" s="388"/>
      <c r="Z5961" s="671"/>
      <c r="AA5961" s="361" t="n">
        <f aca="false">W5961-X5961-Y5961-Z5961</f>
        <v>0</v>
      </c>
    </row>
    <row r="5962" customFormat="false" ht="19.5" hidden="false" customHeight="false" outlineLevel="0" collapsed="false">
      <c r="A5962" s="276" t="n">
        <v>135</v>
      </c>
      <c r="B5962" s="217"/>
      <c r="C5962" s="383" t="n">
        <v>1069</v>
      </c>
      <c r="D5962" s="385" t="s">
        <v>438</v>
      </c>
      <c r="E5962" s="220" t="n">
        <f aca="false">F5962+G5962+H5962</f>
        <v>0</v>
      </c>
      <c r="F5962" s="265"/>
      <c r="G5962" s="252"/>
      <c r="H5962" s="252"/>
      <c r="I5962" s="265"/>
      <c r="J5962" s="252"/>
      <c r="K5962" s="252"/>
      <c r="L5962" s="222" t="n">
        <f aca="false">I5962+J5962+K5962</f>
        <v>0</v>
      </c>
      <c r="M5962" s="659" t="str">
        <f aca="false">(IF($E5962&lt;&gt;0,$M$2,IF($L5962&lt;&gt;0,$M$2,"")))</f>
        <v/>
      </c>
      <c r="N5962" s="216"/>
      <c r="O5962" s="668"/>
      <c r="P5962" s="669"/>
      <c r="Q5962" s="359" t="n">
        <f aca="false">L5962</f>
        <v>0</v>
      </c>
      <c r="R5962" s="670" t="n">
        <f aca="false">O5962+P5962-Q5962</f>
        <v>0</v>
      </c>
      <c r="S5962" s="216"/>
      <c r="T5962" s="668"/>
      <c r="U5962" s="669"/>
      <c r="V5962" s="359" t="n">
        <f aca="false">+IF(+(O5962+P5962)&gt;=L5962,+P5962,+(+L5962-O5962))</f>
        <v>0</v>
      </c>
      <c r="W5962" s="359" t="n">
        <f aca="false">T5962+U5962-V5962</f>
        <v>0</v>
      </c>
      <c r="X5962" s="669"/>
      <c r="Y5962" s="669"/>
      <c r="Z5962" s="255"/>
      <c r="AA5962" s="361" t="n">
        <f aca="false">W5962-X5962-Y5962-Z5962</f>
        <v>0</v>
      </c>
    </row>
    <row r="5963" customFormat="false" ht="32.25" hidden="false" customHeight="false" outlineLevel="0" collapsed="false">
      <c r="A5963" s="276" t="n">
        <v>140</v>
      </c>
      <c r="B5963" s="234"/>
      <c r="C5963" s="218" t="n">
        <v>1091</v>
      </c>
      <c r="D5963" s="253" t="s">
        <v>439</v>
      </c>
      <c r="E5963" s="220" t="n">
        <f aca="false">F5963+G5963+H5963</f>
        <v>0</v>
      </c>
      <c r="F5963" s="265"/>
      <c r="G5963" s="252"/>
      <c r="H5963" s="252"/>
      <c r="I5963" s="265"/>
      <c r="J5963" s="252"/>
      <c r="K5963" s="252"/>
      <c r="L5963" s="222" t="n">
        <f aca="false">I5963+J5963+K5963</f>
        <v>0</v>
      </c>
      <c r="M5963" s="659" t="str">
        <f aca="false">(IF($E5963&lt;&gt;0,$M$2,IF($L5963&lt;&gt;0,$M$2,"")))</f>
        <v/>
      </c>
      <c r="N5963" s="216"/>
      <c r="O5963" s="668"/>
      <c r="P5963" s="669"/>
      <c r="Q5963" s="359" t="n">
        <f aca="false">L5963</f>
        <v>0</v>
      </c>
      <c r="R5963" s="670" t="n">
        <f aca="false">O5963+P5963-Q5963</f>
        <v>0</v>
      </c>
      <c r="S5963" s="216"/>
      <c r="T5963" s="668"/>
      <c r="U5963" s="669"/>
      <c r="V5963" s="359" t="n">
        <f aca="false">+IF(+(O5963+P5963)&gt;=L5963,+P5963,+(+L5963-O5963))</f>
        <v>0</v>
      </c>
      <c r="W5963" s="359" t="n">
        <f aca="false">T5963+U5963-V5963</f>
        <v>0</v>
      </c>
      <c r="X5963" s="669"/>
      <c r="Y5963" s="669"/>
      <c r="Z5963" s="255"/>
      <c r="AA5963" s="361" t="n">
        <f aca="false">W5963-X5963-Y5963-Z5963</f>
        <v>0</v>
      </c>
    </row>
    <row r="5964" customFormat="false" ht="19.5" hidden="false" customHeight="false" outlineLevel="0" collapsed="false">
      <c r="A5964" s="276" t="n">
        <v>145</v>
      </c>
      <c r="B5964" s="217"/>
      <c r="C5964" s="218" t="n">
        <v>1092</v>
      </c>
      <c r="D5964" s="253" t="s">
        <v>440</v>
      </c>
      <c r="E5964" s="220" t="n">
        <f aca="false">F5964+G5964+H5964</f>
        <v>0</v>
      </c>
      <c r="F5964" s="265"/>
      <c r="G5964" s="252"/>
      <c r="H5964" s="252"/>
      <c r="I5964" s="265"/>
      <c r="J5964" s="252"/>
      <c r="K5964" s="252"/>
      <c r="L5964" s="222" t="n">
        <f aca="false">I5964+J5964+K5964</f>
        <v>0</v>
      </c>
      <c r="M5964" s="659" t="str">
        <f aca="false">(IF($E5964&lt;&gt;0,$M$2,IF($L5964&lt;&gt;0,$M$2,"")))</f>
        <v/>
      </c>
      <c r="N5964" s="216"/>
      <c r="O5964" s="668"/>
      <c r="P5964" s="669"/>
      <c r="Q5964" s="359" t="n">
        <f aca="false">L5964</f>
        <v>0</v>
      </c>
      <c r="R5964" s="670" t="n">
        <f aca="false">O5964+P5964-Q5964</f>
        <v>0</v>
      </c>
      <c r="S5964" s="216"/>
      <c r="T5964" s="360"/>
      <c r="U5964" s="388"/>
      <c r="V5964" s="388"/>
      <c r="W5964" s="388"/>
      <c r="X5964" s="388"/>
      <c r="Y5964" s="388"/>
      <c r="Z5964" s="671"/>
      <c r="AA5964" s="361" t="n">
        <f aca="false">W5964-X5964-Y5964-Z5964</f>
        <v>0</v>
      </c>
    </row>
    <row r="5965" customFormat="false" ht="19.5" hidden="false" customHeight="false" outlineLevel="0" collapsed="false">
      <c r="A5965" s="276" t="n">
        <v>150</v>
      </c>
      <c r="B5965" s="217"/>
      <c r="C5965" s="240" t="n">
        <v>1098</v>
      </c>
      <c r="D5965" s="256" t="s">
        <v>441</v>
      </c>
      <c r="E5965" s="220" t="n">
        <f aca="false">F5965+G5965+H5965</f>
        <v>0</v>
      </c>
      <c r="F5965" s="265"/>
      <c r="G5965" s="252"/>
      <c r="H5965" s="252"/>
      <c r="I5965" s="265"/>
      <c r="J5965" s="252"/>
      <c r="K5965" s="252"/>
      <c r="L5965" s="222" t="n">
        <f aca="false">I5965+J5965+K5965</f>
        <v>0</v>
      </c>
      <c r="M5965" s="659" t="str">
        <f aca="false">(IF($E5965&lt;&gt;0,$M$2,IF($L5965&lt;&gt;0,$M$2,"")))</f>
        <v/>
      </c>
      <c r="N5965" s="216"/>
      <c r="O5965" s="668"/>
      <c r="P5965" s="669"/>
      <c r="Q5965" s="359" t="n">
        <f aca="false">L5965</f>
        <v>0</v>
      </c>
      <c r="R5965" s="670" t="n">
        <f aca="false">O5965+P5965-Q5965</f>
        <v>0</v>
      </c>
      <c r="S5965" s="216"/>
      <c r="T5965" s="668"/>
      <c r="U5965" s="669"/>
      <c r="V5965" s="359" t="n">
        <f aca="false">+IF(+(O5965+P5965)&gt;=L5965,+P5965,+(+L5965-O5965))</f>
        <v>0</v>
      </c>
      <c r="W5965" s="359" t="n">
        <f aca="false">T5965+U5965-V5965</f>
        <v>0</v>
      </c>
      <c r="X5965" s="669"/>
      <c r="Y5965" s="669"/>
      <c r="Z5965" s="255"/>
      <c r="AA5965" s="361" t="n">
        <f aca="false">W5965-X5965-Y5965-Z5965</f>
        <v>0</v>
      </c>
    </row>
    <row r="5966" customFormat="false" ht="19.5" hidden="false" customHeight="false" outlineLevel="0" collapsed="false">
      <c r="A5966" s="276" t="n">
        <v>155</v>
      </c>
      <c r="B5966" s="229" t="n">
        <v>1900</v>
      </c>
      <c r="C5966" s="386" t="s">
        <v>442</v>
      </c>
      <c r="D5966" s="386"/>
      <c r="E5966" s="244" t="n">
        <f aca="false">SUM(E5967:E5969)</f>
        <v>0</v>
      </c>
      <c r="F5966" s="245" t="n">
        <f aca="false">SUM(F5967:F5969)</f>
        <v>0</v>
      </c>
      <c r="G5966" s="246" t="n">
        <f aca="false">SUM(G5967:G5969)</f>
        <v>0</v>
      </c>
      <c r="H5966" s="246" t="n">
        <f aca="false">SUM(H5967:H5969)</f>
        <v>0</v>
      </c>
      <c r="I5966" s="245" t="n">
        <f aca="false">SUM(I5967:I5969)</f>
        <v>0</v>
      </c>
      <c r="J5966" s="246" t="n">
        <f aca="false">SUM(J5967:J5969)</f>
        <v>0</v>
      </c>
      <c r="K5966" s="246" t="n">
        <f aca="false">SUM(K5967:K5969)</f>
        <v>0</v>
      </c>
      <c r="L5966" s="246" t="n">
        <f aca="false">SUM(L5967:L5969)</f>
        <v>0</v>
      </c>
      <c r="M5966" s="659" t="str">
        <f aca="false">(IF($E5966&lt;&gt;0,$M$2,IF($L5966&lt;&gt;0,$M$2,"")))</f>
        <v/>
      </c>
      <c r="N5966" s="216"/>
      <c r="O5966" s="376" t="n">
        <f aca="false">SUM(O5967:O5969)</f>
        <v>0</v>
      </c>
      <c r="P5966" s="377" t="n">
        <f aca="false">SUM(P5967:P5969)</f>
        <v>0</v>
      </c>
      <c r="Q5966" s="672" t="n">
        <f aca="false">SUM(Q5967:Q5969)</f>
        <v>0</v>
      </c>
      <c r="R5966" s="261" t="n">
        <f aca="false">SUM(R5967:R5969)</f>
        <v>0</v>
      </c>
      <c r="S5966" s="216"/>
      <c r="T5966" s="378"/>
      <c r="U5966" s="400"/>
      <c r="V5966" s="400"/>
      <c r="W5966" s="400"/>
      <c r="X5966" s="400"/>
      <c r="Y5966" s="400"/>
      <c r="Z5966" s="673"/>
      <c r="AA5966" s="361" t="n">
        <f aca="false">W5966-X5966-Y5966-Z5966</f>
        <v>0</v>
      </c>
    </row>
    <row r="5967" customFormat="false" ht="19.5" hidden="false" customHeight="false" outlineLevel="0" collapsed="false">
      <c r="A5967" s="276" t="n">
        <v>160</v>
      </c>
      <c r="B5967" s="217"/>
      <c r="C5967" s="251" t="n">
        <v>1901</v>
      </c>
      <c r="D5967" s="219" t="s">
        <v>443</v>
      </c>
      <c r="E5967" s="220" t="n">
        <f aca="false">F5967+G5967+H5967</f>
        <v>0</v>
      </c>
      <c r="F5967" s="265"/>
      <c r="G5967" s="252"/>
      <c r="H5967" s="252"/>
      <c r="I5967" s="265"/>
      <c r="J5967" s="252"/>
      <c r="K5967" s="252"/>
      <c r="L5967" s="222" t="n">
        <f aca="false">I5967+J5967+K5967</f>
        <v>0</v>
      </c>
      <c r="M5967" s="659" t="str">
        <f aca="false">(IF($E5967&lt;&gt;0,$M$2,IF($L5967&lt;&gt;0,$M$2,"")))</f>
        <v/>
      </c>
      <c r="N5967" s="216"/>
      <c r="O5967" s="668"/>
      <c r="P5967" s="669"/>
      <c r="Q5967" s="359" t="n">
        <f aca="false">L5967</f>
        <v>0</v>
      </c>
      <c r="R5967" s="670" t="n">
        <f aca="false">O5967+P5967-Q5967</f>
        <v>0</v>
      </c>
      <c r="S5967" s="216"/>
      <c r="T5967" s="360"/>
      <c r="U5967" s="388"/>
      <c r="V5967" s="388"/>
      <c r="W5967" s="388"/>
      <c r="X5967" s="388"/>
      <c r="Y5967" s="388"/>
      <c r="Z5967" s="671"/>
      <c r="AA5967" s="361" t="n">
        <f aca="false">W5967-X5967-Y5967-Z5967</f>
        <v>0</v>
      </c>
    </row>
    <row r="5968" customFormat="false" ht="19.5" hidden="false" customHeight="false" outlineLevel="0" collapsed="false">
      <c r="A5968" s="276" t="n">
        <v>165</v>
      </c>
      <c r="B5968" s="217"/>
      <c r="C5968" s="218" t="n">
        <v>1981</v>
      </c>
      <c r="D5968" s="223" t="s">
        <v>444</v>
      </c>
      <c r="E5968" s="220" t="n">
        <f aca="false">F5968+G5968+H5968</f>
        <v>0</v>
      </c>
      <c r="F5968" s="265"/>
      <c r="G5968" s="252"/>
      <c r="H5968" s="252"/>
      <c r="I5968" s="265"/>
      <c r="J5968" s="252"/>
      <c r="K5968" s="252"/>
      <c r="L5968" s="222" t="n">
        <f aca="false">I5968+J5968+K5968</f>
        <v>0</v>
      </c>
      <c r="M5968" s="659" t="str">
        <f aca="false">(IF($E5968&lt;&gt;0,$M$2,IF($L5968&lt;&gt;0,$M$2,"")))</f>
        <v/>
      </c>
      <c r="N5968" s="216"/>
      <c r="O5968" s="668"/>
      <c r="P5968" s="669"/>
      <c r="Q5968" s="359" t="n">
        <f aca="false">L5968</f>
        <v>0</v>
      </c>
      <c r="R5968" s="670" t="n">
        <f aca="false">O5968+P5968-Q5968</f>
        <v>0</v>
      </c>
      <c r="S5968" s="216"/>
      <c r="T5968" s="360"/>
      <c r="U5968" s="388"/>
      <c r="V5968" s="388"/>
      <c r="W5968" s="388"/>
      <c r="X5968" s="388"/>
      <c r="Y5968" s="388"/>
      <c r="Z5968" s="671"/>
      <c r="AA5968" s="361" t="n">
        <f aca="false">W5968-X5968-Y5968-Z5968</f>
        <v>0</v>
      </c>
    </row>
    <row r="5969" customFormat="false" ht="19.5" hidden="false" customHeight="false" outlineLevel="0" collapsed="false">
      <c r="A5969" s="276" t="n">
        <v>175</v>
      </c>
      <c r="B5969" s="217"/>
      <c r="C5969" s="240" t="n">
        <v>1991</v>
      </c>
      <c r="D5969" s="235" t="s">
        <v>445</v>
      </c>
      <c r="E5969" s="220" t="n">
        <f aca="false">F5969+G5969+H5969</f>
        <v>0</v>
      </c>
      <c r="F5969" s="265"/>
      <c r="G5969" s="252"/>
      <c r="H5969" s="252"/>
      <c r="I5969" s="265"/>
      <c r="J5969" s="252"/>
      <c r="K5969" s="252"/>
      <c r="L5969" s="222" t="n">
        <f aca="false">I5969+J5969+K5969</f>
        <v>0</v>
      </c>
      <c r="M5969" s="659" t="str">
        <f aca="false">(IF($E5969&lt;&gt;0,$M$2,IF($L5969&lt;&gt;0,$M$2,"")))</f>
        <v/>
      </c>
      <c r="N5969" s="216"/>
      <c r="O5969" s="668"/>
      <c r="P5969" s="669"/>
      <c r="Q5969" s="359" t="n">
        <f aca="false">L5969</f>
        <v>0</v>
      </c>
      <c r="R5969" s="670" t="n">
        <f aca="false">O5969+P5969-Q5969</f>
        <v>0</v>
      </c>
      <c r="S5969" s="216"/>
      <c r="T5969" s="360"/>
      <c r="U5969" s="388"/>
      <c r="V5969" s="388"/>
      <c r="W5969" s="388"/>
      <c r="X5969" s="388"/>
      <c r="Y5969" s="388"/>
      <c r="Z5969" s="671"/>
      <c r="AA5969" s="361" t="n">
        <f aca="false">W5969-X5969-Y5969-Z5969</f>
        <v>0</v>
      </c>
    </row>
    <row r="5970" customFormat="false" ht="19.5" hidden="false" customHeight="false" outlineLevel="0" collapsed="false">
      <c r="A5970" s="276" t="n">
        <v>180</v>
      </c>
      <c r="B5970" s="229" t="n">
        <v>2100</v>
      </c>
      <c r="C5970" s="386" t="s">
        <v>446</v>
      </c>
      <c r="D5970" s="386"/>
      <c r="E5970" s="244" t="n">
        <f aca="false">SUM(E5971:E5975)</f>
        <v>0</v>
      </c>
      <c r="F5970" s="245" t="n">
        <f aca="false">SUM(F5971:F5975)</f>
        <v>0</v>
      </c>
      <c r="G5970" s="246" t="n">
        <f aca="false">SUM(G5971:G5975)</f>
        <v>0</v>
      </c>
      <c r="H5970" s="246" t="n">
        <f aca="false">SUM(H5971:H5975)</f>
        <v>0</v>
      </c>
      <c r="I5970" s="245" t="n">
        <f aca="false">SUM(I5971:I5975)</f>
        <v>0</v>
      </c>
      <c r="J5970" s="246" t="n">
        <f aca="false">SUM(J5971:J5975)</f>
        <v>0</v>
      </c>
      <c r="K5970" s="246" t="n">
        <f aca="false">SUM(K5971:K5975)</f>
        <v>0</v>
      </c>
      <c r="L5970" s="246" t="n">
        <f aca="false">SUM(L5971:L5975)</f>
        <v>0</v>
      </c>
      <c r="M5970" s="659" t="str">
        <f aca="false">(IF($E5970&lt;&gt;0,$M$2,IF($L5970&lt;&gt;0,$M$2,"")))</f>
        <v/>
      </c>
      <c r="N5970" s="216"/>
      <c r="O5970" s="376" t="n">
        <f aca="false">SUM(O5971:O5975)</f>
        <v>0</v>
      </c>
      <c r="P5970" s="377" t="n">
        <f aca="false">SUM(P5971:P5975)</f>
        <v>0</v>
      </c>
      <c r="Q5970" s="672" t="n">
        <f aca="false">SUM(Q5971:Q5975)</f>
        <v>0</v>
      </c>
      <c r="R5970" s="261" t="n">
        <f aca="false">SUM(R5971:R5975)</f>
        <v>0</v>
      </c>
      <c r="S5970" s="216"/>
      <c r="T5970" s="378"/>
      <c r="U5970" s="400"/>
      <c r="V5970" s="400"/>
      <c r="W5970" s="400"/>
      <c r="X5970" s="400"/>
      <c r="Y5970" s="400"/>
      <c r="Z5970" s="673"/>
      <c r="AA5970" s="361" t="n">
        <f aca="false">W5970-X5970-Y5970-Z5970</f>
        <v>0</v>
      </c>
    </row>
    <row r="5971" customFormat="false" ht="19.5" hidden="false" customHeight="false" outlineLevel="0" collapsed="false">
      <c r="A5971" s="276" t="n">
        <v>185</v>
      </c>
      <c r="B5971" s="217"/>
      <c r="C5971" s="251" t="n">
        <v>2110</v>
      </c>
      <c r="D5971" s="257" t="s">
        <v>447</v>
      </c>
      <c r="E5971" s="220" t="n">
        <f aca="false">F5971+G5971+H5971</f>
        <v>0</v>
      </c>
      <c r="F5971" s="265"/>
      <c r="G5971" s="252"/>
      <c r="H5971" s="252"/>
      <c r="I5971" s="265"/>
      <c r="J5971" s="252"/>
      <c r="K5971" s="252"/>
      <c r="L5971" s="222" t="n">
        <f aca="false">I5971+J5971+K5971</f>
        <v>0</v>
      </c>
      <c r="M5971" s="659" t="str">
        <f aca="false">(IF($E5971&lt;&gt;0,$M$2,IF($L5971&lt;&gt;0,$M$2,"")))</f>
        <v/>
      </c>
      <c r="N5971" s="216"/>
      <c r="O5971" s="668"/>
      <c r="P5971" s="669"/>
      <c r="Q5971" s="359" t="n">
        <f aca="false">L5971</f>
        <v>0</v>
      </c>
      <c r="R5971" s="670" t="n">
        <f aca="false">O5971+P5971-Q5971</f>
        <v>0</v>
      </c>
      <c r="S5971" s="216"/>
      <c r="T5971" s="360"/>
      <c r="U5971" s="388"/>
      <c r="V5971" s="388"/>
      <c r="W5971" s="388"/>
      <c r="X5971" s="388"/>
      <c r="Y5971" s="388"/>
      <c r="Z5971" s="671"/>
      <c r="AA5971" s="361" t="n">
        <f aca="false">W5971-X5971-Y5971-Z5971</f>
        <v>0</v>
      </c>
    </row>
    <row r="5972" customFormat="false" ht="19.5" hidden="false" customHeight="false" outlineLevel="0" collapsed="false">
      <c r="A5972" s="276" t="n">
        <v>190</v>
      </c>
      <c r="B5972" s="387"/>
      <c r="C5972" s="218" t="n">
        <v>2120</v>
      </c>
      <c r="D5972" s="281" t="s">
        <v>448</v>
      </c>
      <c r="E5972" s="220" t="n">
        <f aca="false">F5972+G5972+H5972</f>
        <v>0</v>
      </c>
      <c r="F5972" s="265"/>
      <c r="G5972" s="252"/>
      <c r="H5972" s="252"/>
      <c r="I5972" s="265"/>
      <c r="J5972" s="252"/>
      <c r="K5972" s="252"/>
      <c r="L5972" s="222" t="n">
        <f aca="false">I5972+J5972+K5972</f>
        <v>0</v>
      </c>
      <c r="M5972" s="659" t="str">
        <f aca="false">(IF($E5972&lt;&gt;0,$M$2,IF($L5972&lt;&gt;0,$M$2,"")))</f>
        <v/>
      </c>
      <c r="N5972" s="216"/>
      <c r="O5972" s="668"/>
      <c r="P5972" s="669"/>
      <c r="Q5972" s="359" t="n">
        <f aca="false">L5972</f>
        <v>0</v>
      </c>
      <c r="R5972" s="670" t="n">
        <f aca="false">O5972+P5972-Q5972</f>
        <v>0</v>
      </c>
      <c r="S5972" s="216"/>
      <c r="T5972" s="360"/>
      <c r="U5972" s="388"/>
      <c r="V5972" s="388"/>
      <c r="W5972" s="388"/>
      <c r="X5972" s="388"/>
      <c r="Y5972" s="388"/>
      <c r="Z5972" s="671"/>
      <c r="AA5972" s="361" t="n">
        <f aca="false">W5972-X5972-Y5972-Z5972</f>
        <v>0</v>
      </c>
    </row>
    <row r="5973" customFormat="false" ht="19.5" hidden="false" customHeight="false" outlineLevel="0" collapsed="false">
      <c r="A5973" s="276" t="n">
        <v>200</v>
      </c>
      <c r="B5973" s="387"/>
      <c r="C5973" s="218" t="n">
        <v>2125</v>
      </c>
      <c r="D5973" s="301" t="s">
        <v>753</v>
      </c>
      <c r="E5973" s="220" t="n">
        <f aca="false">F5973+G5973+H5973</f>
        <v>0</v>
      </c>
      <c r="F5973" s="265"/>
      <c r="G5973" s="252"/>
      <c r="H5973" s="252"/>
      <c r="I5973" s="265"/>
      <c r="J5973" s="252"/>
      <c r="K5973" s="252"/>
      <c r="L5973" s="222" t="n">
        <f aca="false">I5973+J5973+K5973</f>
        <v>0</v>
      </c>
      <c r="M5973" s="659" t="str">
        <f aca="false">(IF($E5973&lt;&gt;0,$M$2,IF($L5973&lt;&gt;0,$M$2,"")))</f>
        <v/>
      </c>
      <c r="N5973" s="216"/>
      <c r="O5973" s="668"/>
      <c r="P5973" s="669"/>
      <c r="Q5973" s="359" t="n">
        <f aca="false">L5973</f>
        <v>0</v>
      </c>
      <c r="R5973" s="670" t="n">
        <f aca="false">O5973+P5973-Q5973</f>
        <v>0</v>
      </c>
      <c r="S5973" s="216"/>
      <c r="T5973" s="360"/>
      <c r="U5973" s="388"/>
      <c r="V5973" s="388"/>
      <c r="W5973" s="388"/>
      <c r="X5973" s="388"/>
      <c r="Y5973" s="388"/>
      <c r="Z5973" s="671"/>
      <c r="AA5973" s="361" t="n">
        <f aca="false">W5973-X5973-Y5973-Z5973</f>
        <v>0</v>
      </c>
    </row>
    <row r="5974" customFormat="false" ht="19.5" hidden="false" customHeight="false" outlineLevel="0" collapsed="false">
      <c r="A5974" s="276" t="n">
        <v>200</v>
      </c>
      <c r="B5974" s="248"/>
      <c r="C5974" s="218" t="n">
        <v>2140</v>
      </c>
      <c r="D5974" s="281" t="s">
        <v>450</v>
      </c>
      <c r="E5974" s="220" t="n">
        <f aca="false">F5974+G5974+H5974</f>
        <v>0</v>
      </c>
      <c r="F5974" s="265"/>
      <c r="G5974" s="252"/>
      <c r="H5974" s="252"/>
      <c r="I5974" s="265"/>
      <c r="J5974" s="252"/>
      <c r="K5974" s="252"/>
      <c r="L5974" s="222" t="n">
        <f aca="false">I5974+J5974+K5974</f>
        <v>0</v>
      </c>
      <c r="M5974" s="659" t="str">
        <f aca="false">(IF($E5974&lt;&gt;0,$M$2,IF($L5974&lt;&gt;0,$M$2,"")))</f>
        <v/>
      </c>
      <c r="N5974" s="216"/>
      <c r="O5974" s="668"/>
      <c r="P5974" s="669"/>
      <c r="Q5974" s="359" t="n">
        <f aca="false">L5974</f>
        <v>0</v>
      </c>
      <c r="R5974" s="670" t="n">
        <f aca="false">O5974+P5974-Q5974</f>
        <v>0</v>
      </c>
      <c r="S5974" s="216"/>
      <c r="T5974" s="360"/>
      <c r="U5974" s="388"/>
      <c r="V5974" s="388"/>
      <c r="W5974" s="388"/>
      <c r="X5974" s="388"/>
      <c r="Y5974" s="388"/>
      <c r="Z5974" s="671"/>
      <c r="AA5974" s="361" t="n">
        <f aca="false">W5974-X5974-Y5974-Z5974</f>
        <v>0</v>
      </c>
    </row>
    <row r="5975" customFormat="false" ht="19.5" hidden="false" customHeight="false" outlineLevel="0" collapsed="false">
      <c r="A5975" s="276" t="n">
        <v>205</v>
      </c>
      <c r="B5975" s="217"/>
      <c r="C5975" s="240" t="n">
        <v>2190</v>
      </c>
      <c r="D5975" s="398" t="s">
        <v>451</v>
      </c>
      <c r="E5975" s="220" t="n">
        <f aca="false">F5975+G5975+H5975</f>
        <v>0</v>
      </c>
      <c r="F5975" s="265"/>
      <c r="G5975" s="252"/>
      <c r="H5975" s="252"/>
      <c r="I5975" s="265"/>
      <c r="J5975" s="252"/>
      <c r="K5975" s="252"/>
      <c r="L5975" s="222" t="n">
        <f aca="false">I5975+J5975+K5975</f>
        <v>0</v>
      </c>
      <c r="M5975" s="659" t="str">
        <f aca="false">(IF($E5975&lt;&gt;0,$M$2,IF($L5975&lt;&gt;0,$M$2,"")))</f>
        <v/>
      </c>
      <c r="N5975" s="216"/>
      <c r="O5975" s="668"/>
      <c r="P5975" s="669"/>
      <c r="Q5975" s="359" t="n">
        <f aca="false">L5975</f>
        <v>0</v>
      </c>
      <c r="R5975" s="670" t="n">
        <f aca="false">O5975+P5975-Q5975</f>
        <v>0</v>
      </c>
      <c r="S5975" s="216"/>
      <c r="T5975" s="360"/>
      <c r="U5975" s="388"/>
      <c r="V5975" s="388"/>
      <c r="W5975" s="388"/>
      <c r="X5975" s="388"/>
      <c r="Y5975" s="388"/>
      <c r="Z5975" s="671"/>
      <c r="AA5975" s="361" t="n">
        <f aca="false">W5975-X5975-Y5975-Z5975</f>
        <v>0</v>
      </c>
    </row>
    <row r="5976" customFormat="false" ht="19.5" hidden="false" customHeight="false" outlineLevel="0" collapsed="false">
      <c r="A5976" s="276" t="n">
        <v>210</v>
      </c>
      <c r="B5976" s="229" t="n">
        <v>2200</v>
      </c>
      <c r="C5976" s="386" t="s">
        <v>452</v>
      </c>
      <c r="D5976" s="386"/>
      <c r="E5976" s="244" t="n">
        <f aca="false">SUM(E5977:E5978)</f>
        <v>0</v>
      </c>
      <c r="F5976" s="245" t="n">
        <f aca="false">SUM(F5977:F5978)</f>
        <v>0</v>
      </c>
      <c r="G5976" s="246" t="n">
        <f aca="false">SUM(G5977:G5978)</f>
        <v>0</v>
      </c>
      <c r="H5976" s="246" t="n">
        <f aca="false">SUM(H5977:H5978)</f>
        <v>0</v>
      </c>
      <c r="I5976" s="245" t="n">
        <f aca="false">SUM(I5977:I5978)</f>
        <v>0</v>
      </c>
      <c r="J5976" s="246" t="n">
        <f aca="false">SUM(J5977:J5978)</f>
        <v>0</v>
      </c>
      <c r="K5976" s="246" t="n">
        <f aca="false">SUM(K5977:K5978)</f>
        <v>0</v>
      </c>
      <c r="L5976" s="246" t="n">
        <f aca="false">SUM(L5977:L5978)</f>
        <v>0</v>
      </c>
      <c r="M5976" s="659" t="str">
        <f aca="false">(IF($E5976&lt;&gt;0,$M$2,IF($L5976&lt;&gt;0,$M$2,"")))</f>
        <v/>
      </c>
      <c r="N5976" s="216"/>
      <c r="O5976" s="376" t="n">
        <f aca="false">SUM(O5977:O5978)</f>
        <v>0</v>
      </c>
      <c r="P5976" s="377" t="n">
        <f aca="false">SUM(P5977:P5978)</f>
        <v>0</v>
      </c>
      <c r="Q5976" s="672" t="n">
        <f aca="false">SUM(Q5977:Q5978)</f>
        <v>0</v>
      </c>
      <c r="R5976" s="261" t="n">
        <f aca="false">SUM(R5977:R5978)</f>
        <v>0</v>
      </c>
      <c r="S5976" s="216"/>
      <c r="T5976" s="378"/>
      <c r="U5976" s="400"/>
      <c r="V5976" s="400"/>
      <c r="W5976" s="400"/>
      <c r="X5976" s="400"/>
      <c r="Y5976" s="400"/>
      <c r="Z5976" s="673"/>
      <c r="AA5976" s="361" t="n">
        <f aca="false">W5976-X5976-Y5976-Z5976</f>
        <v>0</v>
      </c>
    </row>
    <row r="5977" customFormat="false" ht="19.5" hidden="false" customHeight="false" outlineLevel="0" collapsed="false">
      <c r="A5977" s="276" t="n">
        <v>215</v>
      </c>
      <c r="B5977" s="217"/>
      <c r="C5977" s="218" t="n">
        <v>2221</v>
      </c>
      <c r="D5977" s="223" t="s">
        <v>754</v>
      </c>
      <c r="E5977" s="220" t="n">
        <f aca="false">F5977+G5977+H5977</f>
        <v>0</v>
      </c>
      <c r="F5977" s="265"/>
      <c r="G5977" s="252"/>
      <c r="H5977" s="252"/>
      <c r="I5977" s="265"/>
      <c r="J5977" s="252"/>
      <c r="K5977" s="252"/>
      <c r="L5977" s="222" t="n">
        <f aca="false">I5977+J5977+K5977</f>
        <v>0</v>
      </c>
      <c r="M5977" s="659" t="str">
        <f aca="false">(IF($E5977&lt;&gt;0,$M$2,IF($L5977&lt;&gt;0,$M$2,"")))</f>
        <v/>
      </c>
      <c r="N5977" s="216"/>
      <c r="O5977" s="668"/>
      <c r="P5977" s="669"/>
      <c r="Q5977" s="359" t="n">
        <f aca="false">L5977</f>
        <v>0</v>
      </c>
      <c r="R5977" s="670" t="n">
        <f aca="false">O5977+P5977-Q5977</f>
        <v>0</v>
      </c>
      <c r="S5977" s="216"/>
      <c r="T5977" s="360"/>
      <c r="U5977" s="388"/>
      <c r="V5977" s="388"/>
      <c r="W5977" s="388"/>
      <c r="X5977" s="388"/>
      <c r="Y5977" s="388"/>
      <c r="Z5977" s="671"/>
      <c r="AA5977" s="361" t="n">
        <f aca="false">W5977-X5977-Y5977-Z5977</f>
        <v>0</v>
      </c>
    </row>
    <row r="5978" customFormat="false" ht="19.5" hidden="false" customHeight="false" outlineLevel="0" collapsed="false">
      <c r="A5978" s="275" t="n">
        <v>220</v>
      </c>
      <c r="B5978" s="217"/>
      <c r="C5978" s="240" t="n">
        <v>2224</v>
      </c>
      <c r="D5978" s="235" t="s">
        <v>454</v>
      </c>
      <c r="E5978" s="220" t="n">
        <f aca="false">F5978+G5978+H5978</f>
        <v>0</v>
      </c>
      <c r="F5978" s="265"/>
      <c r="G5978" s="252"/>
      <c r="H5978" s="252"/>
      <c r="I5978" s="265"/>
      <c r="J5978" s="252"/>
      <c r="K5978" s="252"/>
      <c r="L5978" s="222" t="n">
        <f aca="false">I5978+J5978+K5978</f>
        <v>0</v>
      </c>
      <c r="M5978" s="659" t="str">
        <f aca="false">(IF($E5978&lt;&gt;0,$M$2,IF($L5978&lt;&gt;0,$M$2,"")))</f>
        <v/>
      </c>
      <c r="N5978" s="216"/>
      <c r="O5978" s="668"/>
      <c r="P5978" s="669"/>
      <c r="Q5978" s="359" t="n">
        <f aca="false">L5978</f>
        <v>0</v>
      </c>
      <c r="R5978" s="670" t="n">
        <f aca="false">O5978+P5978-Q5978</f>
        <v>0</v>
      </c>
      <c r="S5978" s="216"/>
      <c r="T5978" s="360"/>
      <c r="U5978" s="388"/>
      <c r="V5978" s="388"/>
      <c r="W5978" s="388"/>
      <c r="X5978" s="388"/>
      <c r="Y5978" s="388"/>
      <c r="Z5978" s="671"/>
      <c r="AA5978" s="361" t="n">
        <f aca="false">W5978-X5978-Y5978-Z5978</f>
        <v>0</v>
      </c>
    </row>
    <row r="5979" customFormat="false" ht="19.5" hidden="false" customHeight="false" outlineLevel="0" collapsed="false">
      <c r="A5979" s="276" t="n">
        <v>225</v>
      </c>
      <c r="B5979" s="229" t="n">
        <v>2500</v>
      </c>
      <c r="C5979" s="408" t="s">
        <v>455</v>
      </c>
      <c r="D5979" s="408"/>
      <c r="E5979" s="220" t="n">
        <f aca="false">F5979+G5979+H5979</f>
        <v>0</v>
      </c>
      <c r="F5979" s="529"/>
      <c r="G5979" s="264"/>
      <c r="H5979" s="264"/>
      <c r="I5979" s="529"/>
      <c r="J5979" s="264"/>
      <c r="K5979" s="264"/>
      <c r="L5979" s="222" t="n">
        <f aca="false">I5979+J5979+K5979</f>
        <v>0</v>
      </c>
      <c r="M5979" s="659" t="str">
        <f aca="false">(IF($E5979&lt;&gt;0,$M$2,IF($L5979&lt;&gt;0,$M$2,"")))</f>
        <v/>
      </c>
      <c r="N5979" s="216"/>
      <c r="O5979" s="674"/>
      <c r="P5979" s="675"/>
      <c r="Q5979" s="359" t="n">
        <f aca="false">L5979</f>
        <v>0</v>
      </c>
      <c r="R5979" s="670" t="n">
        <f aca="false">O5979+P5979-Q5979</f>
        <v>0</v>
      </c>
      <c r="S5979" s="216"/>
      <c r="T5979" s="378"/>
      <c r="U5979" s="400"/>
      <c r="V5979" s="388"/>
      <c r="W5979" s="388"/>
      <c r="X5979" s="400"/>
      <c r="Y5979" s="388"/>
      <c r="Z5979" s="671"/>
      <c r="AA5979" s="361" t="n">
        <f aca="false">W5979-X5979-Y5979-Z5979</f>
        <v>0</v>
      </c>
    </row>
    <row r="5980" customFormat="false" ht="19.5" hidden="false" customHeight="true" outlineLevel="0" collapsed="false">
      <c r="A5980" s="276" t="n">
        <v>230</v>
      </c>
      <c r="B5980" s="229" t="n">
        <v>2600</v>
      </c>
      <c r="C5980" s="676" t="s">
        <v>456</v>
      </c>
      <c r="D5980" s="676"/>
      <c r="E5980" s="220" t="n">
        <f aca="false">F5980+G5980+H5980</f>
        <v>0</v>
      </c>
      <c r="F5980" s="529"/>
      <c r="G5980" s="264"/>
      <c r="H5980" s="264"/>
      <c r="I5980" s="529"/>
      <c r="J5980" s="264"/>
      <c r="K5980" s="264"/>
      <c r="L5980" s="222" t="n">
        <f aca="false">I5980+J5980+K5980</f>
        <v>0</v>
      </c>
      <c r="M5980" s="659" t="str">
        <f aca="false">(IF($E5980&lt;&gt;0,$M$2,IF($L5980&lt;&gt;0,$M$2,"")))</f>
        <v/>
      </c>
      <c r="N5980" s="216"/>
      <c r="O5980" s="674"/>
      <c r="P5980" s="675"/>
      <c r="Q5980" s="359" t="n">
        <f aca="false">L5980</f>
        <v>0</v>
      </c>
      <c r="R5980" s="670" t="n">
        <f aca="false">O5980+P5980-Q5980</f>
        <v>0</v>
      </c>
      <c r="S5980" s="216"/>
      <c r="T5980" s="378"/>
      <c r="U5980" s="400"/>
      <c r="V5980" s="388"/>
      <c r="W5980" s="388"/>
      <c r="X5980" s="400"/>
      <c r="Y5980" s="388"/>
      <c r="Z5980" s="671"/>
      <c r="AA5980" s="361" t="n">
        <f aca="false">W5980-X5980-Y5980-Z5980</f>
        <v>0</v>
      </c>
    </row>
    <row r="5981" customFormat="false" ht="19.5" hidden="false" customHeight="true" outlineLevel="0" collapsed="false">
      <c r="A5981" s="276" t="n">
        <v>245</v>
      </c>
      <c r="B5981" s="229" t="n">
        <v>2700</v>
      </c>
      <c r="C5981" s="676" t="s">
        <v>457</v>
      </c>
      <c r="D5981" s="676"/>
      <c r="E5981" s="220" t="n">
        <f aca="false">F5981+G5981+H5981</f>
        <v>0</v>
      </c>
      <c r="F5981" s="529"/>
      <c r="G5981" s="264"/>
      <c r="H5981" s="264"/>
      <c r="I5981" s="529"/>
      <c r="J5981" s="264"/>
      <c r="K5981" s="264"/>
      <c r="L5981" s="222" t="n">
        <f aca="false">I5981+J5981+K5981</f>
        <v>0</v>
      </c>
      <c r="M5981" s="659" t="str">
        <f aca="false">(IF($E5981&lt;&gt;0,$M$2,IF($L5981&lt;&gt;0,$M$2,"")))</f>
        <v/>
      </c>
      <c r="N5981" s="216"/>
      <c r="O5981" s="674"/>
      <c r="P5981" s="675"/>
      <c r="Q5981" s="359" t="n">
        <f aca="false">L5981</f>
        <v>0</v>
      </c>
      <c r="R5981" s="670" t="n">
        <f aca="false">O5981+P5981-Q5981</f>
        <v>0</v>
      </c>
      <c r="S5981" s="216"/>
      <c r="T5981" s="378"/>
      <c r="U5981" s="400"/>
      <c r="V5981" s="388"/>
      <c r="W5981" s="388"/>
      <c r="X5981" s="400"/>
      <c r="Y5981" s="388"/>
      <c r="Z5981" s="671"/>
      <c r="AA5981" s="361" t="n">
        <f aca="false">W5981-X5981-Y5981-Z5981</f>
        <v>0</v>
      </c>
    </row>
    <row r="5982" customFormat="false" ht="19.5" hidden="false" customHeight="true" outlineLevel="0" collapsed="false">
      <c r="A5982" s="275" t="n">
        <v>220</v>
      </c>
      <c r="B5982" s="229" t="n">
        <v>2800</v>
      </c>
      <c r="C5982" s="676" t="s">
        <v>458</v>
      </c>
      <c r="D5982" s="676"/>
      <c r="E5982" s="220" t="n">
        <f aca="false">F5982+G5982+H5982</f>
        <v>0</v>
      </c>
      <c r="F5982" s="529"/>
      <c r="G5982" s="264"/>
      <c r="H5982" s="264"/>
      <c r="I5982" s="529"/>
      <c r="J5982" s="264"/>
      <c r="K5982" s="264"/>
      <c r="L5982" s="222" t="n">
        <f aca="false">I5982+J5982+K5982</f>
        <v>0</v>
      </c>
      <c r="M5982" s="659" t="str">
        <f aca="false">(IF($E5982&lt;&gt;0,$M$2,IF($L5982&lt;&gt;0,$M$2,"")))</f>
        <v/>
      </c>
      <c r="N5982" s="216"/>
      <c r="O5982" s="674"/>
      <c r="P5982" s="675"/>
      <c r="Q5982" s="359" t="n">
        <f aca="false">L5982</f>
        <v>0</v>
      </c>
      <c r="R5982" s="670" t="n">
        <f aca="false">O5982+P5982-Q5982</f>
        <v>0</v>
      </c>
      <c r="S5982" s="216"/>
      <c r="T5982" s="378"/>
      <c r="U5982" s="400"/>
      <c r="V5982" s="388"/>
      <c r="W5982" s="388"/>
      <c r="X5982" s="400"/>
      <c r="Y5982" s="388"/>
      <c r="Z5982" s="671"/>
      <c r="AA5982" s="361" t="n">
        <f aca="false">W5982-X5982-Y5982-Z5982</f>
        <v>0</v>
      </c>
    </row>
    <row r="5983" customFormat="false" ht="19.5" hidden="false" customHeight="false" outlineLevel="0" collapsed="false">
      <c r="A5983" s="276" t="n">
        <v>225</v>
      </c>
      <c r="B5983" s="229" t="n">
        <v>2900</v>
      </c>
      <c r="C5983" s="677" t="s">
        <v>459</v>
      </c>
      <c r="D5983" s="677"/>
      <c r="E5983" s="244" t="n">
        <f aca="false">SUM(E5984:E5989)</f>
        <v>0</v>
      </c>
      <c r="F5983" s="245" t="n">
        <f aca="false">SUM(F5984:F5989)</f>
        <v>0</v>
      </c>
      <c r="G5983" s="246" t="n">
        <f aca="false">SUM(G5984:G5989)</f>
        <v>0</v>
      </c>
      <c r="H5983" s="246" t="n">
        <f aca="false">SUM(H5984:H5989)</f>
        <v>0</v>
      </c>
      <c r="I5983" s="245" t="n">
        <f aca="false">SUM(I5984:I5989)</f>
        <v>0</v>
      </c>
      <c r="J5983" s="246" t="n">
        <f aca="false">SUM(J5984:J5989)</f>
        <v>0</v>
      </c>
      <c r="K5983" s="246" t="n">
        <f aca="false">SUM(K5984:K5989)</f>
        <v>0</v>
      </c>
      <c r="L5983" s="246" t="n">
        <f aca="false">SUM(L5984:L5989)</f>
        <v>0</v>
      </c>
      <c r="M5983" s="659" t="str">
        <f aca="false">(IF($E5983&lt;&gt;0,$M$2,IF($L5983&lt;&gt;0,$M$2,"")))</f>
        <v/>
      </c>
      <c r="N5983" s="216"/>
      <c r="O5983" s="376" t="n">
        <f aca="false">SUM(O5984:O5989)</f>
        <v>0</v>
      </c>
      <c r="P5983" s="377" t="n">
        <f aca="false">SUM(P5984:P5989)</f>
        <v>0</v>
      </c>
      <c r="Q5983" s="672" t="n">
        <f aca="false">SUM(Q5984:Q5989)</f>
        <v>0</v>
      </c>
      <c r="R5983" s="261" t="n">
        <f aca="false">SUM(R5984:R5989)</f>
        <v>0</v>
      </c>
      <c r="S5983" s="216"/>
      <c r="T5983" s="378"/>
      <c r="U5983" s="400"/>
      <c r="V5983" s="400"/>
      <c r="W5983" s="400"/>
      <c r="X5983" s="400"/>
      <c r="Y5983" s="400"/>
      <c r="Z5983" s="673"/>
      <c r="AA5983" s="361" t="n">
        <f aca="false">W5983-X5983-Y5983-Z5983</f>
        <v>0</v>
      </c>
    </row>
    <row r="5984" customFormat="false" ht="19.5" hidden="false" customHeight="false" outlineLevel="0" collapsed="false">
      <c r="A5984" s="276" t="n">
        <v>230</v>
      </c>
      <c r="B5984" s="387"/>
      <c r="C5984" s="251" t="n">
        <v>2920</v>
      </c>
      <c r="D5984" s="393" t="s">
        <v>460</v>
      </c>
      <c r="E5984" s="220" t="n">
        <f aca="false">F5984+G5984+H5984</f>
        <v>0</v>
      </c>
      <c r="F5984" s="265"/>
      <c r="G5984" s="252"/>
      <c r="H5984" s="252"/>
      <c r="I5984" s="265"/>
      <c r="J5984" s="252"/>
      <c r="K5984" s="252"/>
      <c r="L5984" s="222" t="n">
        <f aca="false">I5984+J5984+K5984</f>
        <v>0</v>
      </c>
      <c r="M5984" s="659" t="str">
        <f aca="false">(IF($E5984&lt;&gt;0,$M$2,IF($L5984&lt;&gt;0,$M$2,"")))</f>
        <v/>
      </c>
      <c r="N5984" s="216"/>
      <c r="O5984" s="668"/>
      <c r="P5984" s="669"/>
      <c r="Q5984" s="359" t="n">
        <f aca="false">L5984</f>
        <v>0</v>
      </c>
      <c r="R5984" s="670" t="n">
        <f aca="false">O5984+P5984-Q5984</f>
        <v>0</v>
      </c>
      <c r="S5984" s="216"/>
      <c r="T5984" s="360"/>
      <c r="U5984" s="388"/>
      <c r="V5984" s="388"/>
      <c r="W5984" s="388"/>
      <c r="X5984" s="388"/>
      <c r="Y5984" s="388"/>
      <c r="Z5984" s="671"/>
      <c r="AA5984" s="361" t="n">
        <f aca="false">W5984-X5984-Y5984-Z5984</f>
        <v>0</v>
      </c>
    </row>
    <row r="5985" customFormat="false" ht="36" hidden="false" customHeight="true" outlineLevel="0" collapsed="false">
      <c r="A5985" s="276" t="n">
        <v>235</v>
      </c>
      <c r="B5985" s="387"/>
      <c r="C5985" s="383" t="n">
        <v>2969</v>
      </c>
      <c r="D5985" s="394" t="s">
        <v>461</v>
      </c>
      <c r="E5985" s="220" t="n">
        <f aca="false">F5985+G5985+H5985</f>
        <v>0</v>
      </c>
      <c r="F5985" s="265"/>
      <c r="G5985" s="252"/>
      <c r="H5985" s="252"/>
      <c r="I5985" s="265"/>
      <c r="J5985" s="252"/>
      <c r="K5985" s="252"/>
      <c r="L5985" s="222" t="n">
        <f aca="false">I5985+J5985+K5985</f>
        <v>0</v>
      </c>
      <c r="M5985" s="659" t="str">
        <f aca="false">(IF($E5985&lt;&gt;0,$M$2,IF($L5985&lt;&gt;0,$M$2,"")))</f>
        <v/>
      </c>
      <c r="N5985" s="216"/>
      <c r="O5985" s="668"/>
      <c r="P5985" s="669"/>
      <c r="Q5985" s="359" t="n">
        <f aca="false">L5985</f>
        <v>0</v>
      </c>
      <c r="R5985" s="670" t="n">
        <f aca="false">O5985+P5985-Q5985</f>
        <v>0</v>
      </c>
      <c r="S5985" s="216"/>
      <c r="T5985" s="360"/>
      <c r="U5985" s="388"/>
      <c r="V5985" s="388"/>
      <c r="W5985" s="388"/>
      <c r="X5985" s="388"/>
      <c r="Y5985" s="388"/>
      <c r="Z5985" s="671"/>
      <c r="AA5985" s="361" t="n">
        <f aca="false">W5985-X5985-Y5985-Z5985</f>
        <v>0</v>
      </c>
    </row>
    <row r="5986" customFormat="false" ht="32.25" hidden="false" customHeight="false" outlineLevel="0" collapsed="false">
      <c r="A5986" s="276" t="n">
        <v>240</v>
      </c>
      <c r="B5986" s="387"/>
      <c r="C5986" s="383" t="n">
        <v>2970</v>
      </c>
      <c r="D5986" s="394" t="s">
        <v>462</v>
      </c>
      <c r="E5986" s="220" t="n">
        <f aca="false">F5986+G5986+H5986</f>
        <v>0</v>
      </c>
      <c r="F5986" s="265"/>
      <c r="G5986" s="252"/>
      <c r="H5986" s="252"/>
      <c r="I5986" s="265"/>
      <c r="J5986" s="252"/>
      <c r="K5986" s="252"/>
      <c r="L5986" s="222" t="n">
        <f aca="false">I5986+J5986+K5986</f>
        <v>0</v>
      </c>
      <c r="M5986" s="659" t="str">
        <f aca="false">(IF($E5986&lt;&gt;0,$M$2,IF($L5986&lt;&gt;0,$M$2,"")))</f>
        <v/>
      </c>
      <c r="N5986" s="216"/>
      <c r="O5986" s="668"/>
      <c r="P5986" s="669"/>
      <c r="Q5986" s="359" t="n">
        <f aca="false">L5986</f>
        <v>0</v>
      </c>
      <c r="R5986" s="670" t="n">
        <f aca="false">O5986+P5986-Q5986</f>
        <v>0</v>
      </c>
      <c r="S5986" s="216"/>
      <c r="T5986" s="360"/>
      <c r="U5986" s="388"/>
      <c r="V5986" s="388"/>
      <c r="W5986" s="388"/>
      <c r="X5986" s="388"/>
      <c r="Y5986" s="388"/>
      <c r="Z5986" s="671"/>
      <c r="AA5986" s="361" t="n">
        <f aca="false">W5986-X5986-Y5986-Z5986</f>
        <v>0</v>
      </c>
    </row>
    <row r="5987" customFormat="false" ht="19.5" hidden="false" customHeight="false" outlineLevel="0" collapsed="false">
      <c r="A5987" s="276" t="n">
        <v>245</v>
      </c>
      <c r="B5987" s="387"/>
      <c r="C5987" s="395" t="n">
        <v>2989</v>
      </c>
      <c r="D5987" s="396" t="s">
        <v>463</v>
      </c>
      <c r="E5987" s="220" t="n">
        <f aca="false">F5987+G5987+H5987</f>
        <v>0</v>
      </c>
      <c r="F5987" s="265"/>
      <c r="G5987" s="252"/>
      <c r="H5987" s="252"/>
      <c r="I5987" s="265"/>
      <c r="J5987" s="252"/>
      <c r="K5987" s="252"/>
      <c r="L5987" s="222" t="n">
        <f aca="false">I5987+J5987+K5987</f>
        <v>0</v>
      </c>
      <c r="M5987" s="659" t="str">
        <f aca="false">(IF($E5987&lt;&gt;0,$M$2,IF($L5987&lt;&gt;0,$M$2,"")))</f>
        <v/>
      </c>
      <c r="N5987" s="216"/>
      <c r="O5987" s="668"/>
      <c r="P5987" s="669"/>
      <c r="Q5987" s="359" t="n">
        <f aca="false">L5987</f>
        <v>0</v>
      </c>
      <c r="R5987" s="670" t="n">
        <f aca="false">O5987+P5987-Q5987</f>
        <v>0</v>
      </c>
      <c r="S5987" s="216"/>
      <c r="T5987" s="360"/>
      <c r="U5987" s="388"/>
      <c r="V5987" s="388"/>
      <c r="W5987" s="388"/>
      <c r="X5987" s="388"/>
      <c r="Y5987" s="388"/>
      <c r="Z5987" s="671"/>
      <c r="AA5987" s="361" t="n">
        <f aca="false">W5987-X5987-Y5987-Z5987</f>
        <v>0</v>
      </c>
    </row>
    <row r="5988" customFormat="false" ht="19.5" hidden="false" customHeight="false" outlineLevel="0" collapsed="false">
      <c r="A5988" s="275" t="n">
        <v>250</v>
      </c>
      <c r="B5988" s="217"/>
      <c r="C5988" s="218" t="n">
        <v>2991</v>
      </c>
      <c r="D5988" s="397" t="s">
        <v>464</v>
      </c>
      <c r="E5988" s="220" t="n">
        <f aca="false">F5988+G5988+H5988</f>
        <v>0</v>
      </c>
      <c r="F5988" s="265"/>
      <c r="G5988" s="252"/>
      <c r="H5988" s="252"/>
      <c r="I5988" s="265"/>
      <c r="J5988" s="252"/>
      <c r="K5988" s="252"/>
      <c r="L5988" s="222" t="n">
        <f aca="false">I5988+J5988+K5988</f>
        <v>0</v>
      </c>
      <c r="M5988" s="659" t="str">
        <f aca="false">(IF($E5988&lt;&gt;0,$M$2,IF($L5988&lt;&gt;0,$M$2,"")))</f>
        <v/>
      </c>
      <c r="N5988" s="216"/>
      <c r="O5988" s="668"/>
      <c r="P5988" s="669"/>
      <c r="Q5988" s="359" t="n">
        <f aca="false">L5988</f>
        <v>0</v>
      </c>
      <c r="R5988" s="670" t="n">
        <f aca="false">O5988+P5988-Q5988</f>
        <v>0</v>
      </c>
      <c r="S5988" s="216"/>
      <c r="T5988" s="360"/>
      <c r="U5988" s="388"/>
      <c r="V5988" s="388"/>
      <c r="W5988" s="388"/>
      <c r="X5988" s="388"/>
      <c r="Y5988" s="388"/>
      <c r="Z5988" s="671"/>
      <c r="AA5988" s="361" t="n">
        <f aca="false">W5988-X5988-Y5988-Z5988</f>
        <v>0</v>
      </c>
    </row>
    <row r="5989" customFormat="false" ht="19.5" hidden="false" customHeight="false" outlineLevel="0" collapsed="false">
      <c r="A5989" s="276" t="n">
        <v>255</v>
      </c>
      <c r="B5989" s="217"/>
      <c r="C5989" s="240" t="n">
        <v>2992</v>
      </c>
      <c r="D5989" s="279" t="s">
        <v>465</v>
      </c>
      <c r="E5989" s="220" t="n">
        <f aca="false">F5989+G5989+H5989</f>
        <v>0</v>
      </c>
      <c r="F5989" s="265"/>
      <c r="G5989" s="252"/>
      <c r="H5989" s="252"/>
      <c r="I5989" s="265"/>
      <c r="J5989" s="252"/>
      <c r="K5989" s="252"/>
      <c r="L5989" s="222" t="n">
        <f aca="false">I5989+J5989+K5989</f>
        <v>0</v>
      </c>
      <c r="M5989" s="659" t="str">
        <f aca="false">(IF($E5989&lt;&gt;0,$M$2,IF($L5989&lt;&gt;0,$M$2,"")))</f>
        <v/>
      </c>
      <c r="N5989" s="216"/>
      <c r="O5989" s="668"/>
      <c r="P5989" s="669"/>
      <c r="Q5989" s="359" t="n">
        <f aca="false">L5989</f>
        <v>0</v>
      </c>
      <c r="R5989" s="670" t="n">
        <f aca="false">O5989+P5989-Q5989</f>
        <v>0</v>
      </c>
      <c r="S5989" s="216"/>
      <c r="T5989" s="360"/>
      <c r="U5989" s="388"/>
      <c r="V5989" s="388"/>
      <c r="W5989" s="388"/>
      <c r="X5989" s="388"/>
      <c r="Y5989" s="388"/>
      <c r="Z5989" s="671"/>
      <c r="AA5989" s="361" t="n">
        <f aca="false">W5989-X5989-Y5989-Z5989</f>
        <v>0</v>
      </c>
    </row>
    <row r="5990" customFormat="false" ht="19.5" hidden="false" customHeight="false" outlineLevel="0" collapsed="false">
      <c r="A5990" s="276" t="n">
        <v>265</v>
      </c>
      <c r="B5990" s="229" t="n">
        <v>3300</v>
      </c>
      <c r="C5990" s="392" t="s">
        <v>466</v>
      </c>
      <c r="D5990" s="392"/>
      <c r="E5990" s="244" t="n">
        <f aca="false">SUM(E5991:E5996)</f>
        <v>0</v>
      </c>
      <c r="F5990" s="245" t="n">
        <f aca="false">SUM(F5991:F5996)</f>
        <v>0</v>
      </c>
      <c r="G5990" s="246" t="n">
        <f aca="false">SUM(G5991:G5996)</f>
        <v>0</v>
      </c>
      <c r="H5990" s="246" t="n">
        <f aca="false">SUM(H5991:H5996)</f>
        <v>0</v>
      </c>
      <c r="I5990" s="245" t="n">
        <f aca="false">SUM(I5991:I5996)</f>
        <v>0</v>
      </c>
      <c r="J5990" s="246" t="n">
        <f aca="false">SUM(J5991:J5996)</f>
        <v>0</v>
      </c>
      <c r="K5990" s="246" t="n">
        <f aca="false">SUM(K5991:K5996)</f>
        <v>0</v>
      </c>
      <c r="L5990" s="246" t="n">
        <f aca="false">SUM(L5991:L5996)</f>
        <v>0</v>
      </c>
      <c r="M5990" s="659" t="str">
        <f aca="false">(IF($E5990&lt;&gt;0,$M$2,IF($L5990&lt;&gt;0,$M$2,"")))</f>
        <v/>
      </c>
      <c r="N5990" s="216"/>
      <c r="O5990" s="378"/>
      <c r="P5990" s="400"/>
      <c r="Q5990" s="400"/>
      <c r="R5990" s="673"/>
      <c r="S5990" s="216"/>
      <c r="T5990" s="378"/>
      <c r="U5990" s="400"/>
      <c r="V5990" s="400"/>
      <c r="W5990" s="400"/>
      <c r="X5990" s="400"/>
      <c r="Y5990" s="400"/>
      <c r="Z5990" s="673"/>
      <c r="AA5990" s="361" t="n">
        <f aca="false">W5990-X5990-Y5990-Z5990</f>
        <v>0</v>
      </c>
    </row>
    <row r="5991" customFormat="false" ht="19.5" hidden="false" customHeight="false" outlineLevel="0" collapsed="false">
      <c r="A5991" s="275" t="n">
        <v>270</v>
      </c>
      <c r="B5991" s="248"/>
      <c r="C5991" s="251" t="n">
        <v>3301</v>
      </c>
      <c r="D5991" s="401" t="s">
        <v>467</v>
      </c>
      <c r="E5991" s="220" t="n">
        <f aca="false">F5991+G5991+H5991</f>
        <v>0</v>
      </c>
      <c r="F5991" s="265"/>
      <c r="G5991" s="252"/>
      <c r="H5991" s="252"/>
      <c r="I5991" s="265"/>
      <c r="J5991" s="252"/>
      <c r="K5991" s="252"/>
      <c r="L5991" s="222" t="n">
        <f aca="false">I5991+J5991+K5991</f>
        <v>0</v>
      </c>
      <c r="M5991" s="659" t="str">
        <f aca="false">(IF($E5991&lt;&gt;0,$M$2,IF($L5991&lt;&gt;0,$M$2,"")))</f>
        <v/>
      </c>
      <c r="N5991" s="216"/>
      <c r="O5991" s="360"/>
      <c r="P5991" s="388"/>
      <c r="Q5991" s="388"/>
      <c r="R5991" s="671"/>
      <c r="S5991" s="216"/>
      <c r="T5991" s="360"/>
      <c r="U5991" s="388"/>
      <c r="V5991" s="388"/>
      <c r="W5991" s="388"/>
      <c r="X5991" s="388"/>
      <c r="Y5991" s="388"/>
      <c r="Z5991" s="671"/>
      <c r="AA5991" s="361" t="n">
        <f aca="false">W5991-X5991-Y5991-Z5991</f>
        <v>0</v>
      </c>
    </row>
    <row r="5992" customFormat="false" ht="19.5" hidden="false" customHeight="false" outlineLevel="0" collapsed="false">
      <c r="A5992" s="275" t="n">
        <v>290</v>
      </c>
      <c r="B5992" s="248"/>
      <c r="C5992" s="383" t="n">
        <v>3302</v>
      </c>
      <c r="D5992" s="402" t="s">
        <v>755</v>
      </c>
      <c r="E5992" s="220" t="n">
        <f aca="false">F5992+G5992+H5992</f>
        <v>0</v>
      </c>
      <c r="F5992" s="265"/>
      <c r="G5992" s="252"/>
      <c r="H5992" s="252"/>
      <c r="I5992" s="265"/>
      <c r="J5992" s="252"/>
      <c r="K5992" s="252"/>
      <c r="L5992" s="222" t="n">
        <f aca="false">I5992+J5992+K5992</f>
        <v>0</v>
      </c>
      <c r="M5992" s="659" t="str">
        <f aca="false">(IF($E5992&lt;&gt;0,$M$2,IF($L5992&lt;&gt;0,$M$2,"")))</f>
        <v/>
      </c>
      <c r="N5992" s="216"/>
      <c r="O5992" s="360"/>
      <c r="P5992" s="388"/>
      <c r="Q5992" s="388"/>
      <c r="R5992" s="671"/>
      <c r="S5992" s="216"/>
      <c r="T5992" s="360"/>
      <c r="U5992" s="388"/>
      <c r="V5992" s="388"/>
      <c r="W5992" s="388"/>
      <c r="X5992" s="388"/>
      <c r="Y5992" s="388"/>
      <c r="Z5992" s="671"/>
      <c r="AA5992" s="361" t="n">
        <f aca="false">W5992-X5992-Y5992-Z5992</f>
        <v>0</v>
      </c>
    </row>
    <row r="5993" customFormat="false" ht="19.5" hidden="false" customHeight="false" outlineLevel="0" collapsed="false">
      <c r="A5993" s="391" t="n">
        <v>320</v>
      </c>
      <c r="B5993" s="248"/>
      <c r="C5993" s="383" t="n">
        <v>3303</v>
      </c>
      <c r="D5993" s="402" t="s">
        <v>469</v>
      </c>
      <c r="E5993" s="220" t="n">
        <f aca="false">F5993+G5993+H5993</f>
        <v>0</v>
      </c>
      <c r="F5993" s="265"/>
      <c r="G5993" s="252"/>
      <c r="H5993" s="252"/>
      <c r="I5993" s="265"/>
      <c r="J5993" s="252"/>
      <c r="K5993" s="252"/>
      <c r="L5993" s="222" t="n">
        <f aca="false">I5993+J5993+K5993</f>
        <v>0</v>
      </c>
      <c r="M5993" s="659" t="str">
        <f aca="false">(IF($E5993&lt;&gt;0,$M$2,IF($L5993&lt;&gt;0,$M$2,"")))</f>
        <v/>
      </c>
      <c r="N5993" s="216"/>
      <c r="O5993" s="360"/>
      <c r="P5993" s="388"/>
      <c r="Q5993" s="388"/>
      <c r="R5993" s="671"/>
      <c r="S5993" s="216"/>
      <c r="T5993" s="360"/>
      <c r="U5993" s="388"/>
      <c r="V5993" s="388"/>
      <c r="W5993" s="388"/>
      <c r="X5993" s="388"/>
      <c r="Y5993" s="388"/>
      <c r="Z5993" s="671"/>
      <c r="AA5993" s="361" t="n">
        <f aca="false">W5993-X5993-Y5993-Z5993</f>
        <v>0</v>
      </c>
    </row>
    <row r="5994" customFormat="false" ht="19.5" hidden="false" customHeight="false" outlineLevel="0" collapsed="false">
      <c r="A5994" s="275" t="n">
        <v>330</v>
      </c>
      <c r="B5994" s="248"/>
      <c r="C5994" s="395" t="n">
        <v>3304</v>
      </c>
      <c r="D5994" s="403" t="s">
        <v>470</v>
      </c>
      <c r="E5994" s="220" t="n">
        <f aca="false">F5994+G5994+H5994</f>
        <v>0</v>
      </c>
      <c r="F5994" s="265"/>
      <c r="G5994" s="252"/>
      <c r="H5994" s="252"/>
      <c r="I5994" s="265"/>
      <c r="J5994" s="252"/>
      <c r="K5994" s="252"/>
      <c r="L5994" s="222" t="n">
        <f aca="false">I5994+J5994+K5994</f>
        <v>0</v>
      </c>
      <c r="M5994" s="659" t="str">
        <f aca="false">(IF($E5994&lt;&gt;0,$M$2,IF($L5994&lt;&gt;0,$M$2,"")))</f>
        <v/>
      </c>
      <c r="N5994" s="216"/>
      <c r="O5994" s="360"/>
      <c r="P5994" s="388"/>
      <c r="Q5994" s="388"/>
      <c r="R5994" s="671"/>
      <c r="S5994" s="216"/>
      <c r="T5994" s="360"/>
      <c r="U5994" s="388"/>
      <c r="V5994" s="388"/>
      <c r="W5994" s="388"/>
      <c r="X5994" s="388"/>
      <c r="Y5994" s="388"/>
      <c r="Z5994" s="671"/>
      <c r="AA5994" s="361" t="n">
        <f aca="false">W5994-X5994-Y5994-Z5994</f>
        <v>0</v>
      </c>
    </row>
    <row r="5995" customFormat="false" ht="19.5" hidden="false" customHeight="false" outlineLevel="0" collapsed="false">
      <c r="A5995" s="275" t="n">
        <v>350</v>
      </c>
      <c r="B5995" s="248"/>
      <c r="C5995" s="240" t="n">
        <v>3305</v>
      </c>
      <c r="D5995" s="404" t="s">
        <v>471</v>
      </c>
      <c r="E5995" s="220" t="n">
        <f aca="false">F5995+G5995+H5995</f>
        <v>0</v>
      </c>
      <c r="F5995" s="265"/>
      <c r="G5995" s="252"/>
      <c r="H5995" s="252"/>
      <c r="I5995" s="265"/>
      <c r="J5995" s="252"/>
      <c r="K5995" s="252"/>
      <c r="L5995" s="222" t="n">
        <f aca="false">I5995+J5995+K5995</f>
        <v>0</v>
      </c>
      <c r="M5995" s="659" t="str">
        <f aca="false">(IF($E5995&lt;&gt;0,$M$2,IF($L5995&lt;&gt;0,$M$2,"")))</f>
        <v/>
      </c>
      <c r="N5995" s="216"/>
      <c r="O5995" s="360"/>
      <c r="P5995" s="388"/>
      <c r="Q5995" s="388"/>
      <c r="R5995" s="671"/>
      <c r="S5995" s="216"/>
      <c r="T5995" s="360"/>
      <c r="U5995" s="388"/>
      <c r="V5995" s="388"/>
      <c r="W5995" s="388"/>
      <c r="X5995" s="388"/>
      <c r="Y5995" s="388"/>
      <c r="Z5995" s="671"/>
      <c r="AA5995" s="361" t="n">
        <f aca="false">W5995-X5995-Y5995-Z5995</f>
        <v>0</v>
      </c>
    </row>
    <row r="5996" customFormat="false" ht="19.5" hidden="false" customHeight="false" outlineLevel="0" collapsed="false">
      <c r="A5996" s="276" t="n">
        <v>355</v>
      </c>
      <c r="B5996" s="248"/>
      <c r="C5996" s="240" t="n">
        <v>3306</v>
      </c>
      <c r="D5996" s="404" t="s">
        <v>472</v>
      </c>
      <c r="E5996" s="220" t="n">
        <f aca="false">F5996+G5996+H5996</f>
        <v>0</v>
      </c>
      <c r="F5996" s="265"/>
      <c r="G5996" s="252"/>
      <c r="H5996" s="252"/>
      <c r="I5996" s="265"/>
      <c r="J5996" s="252"/>
      <c r="K5996" s="252"/>
      <c r="L5996" s="222" t="n">
        <f aca="false">I5996+J5996+K5996</f>
        <v>0</v>
      </c>
      <c r="M5996" s="659" t="str">
        <f aca="false">(IF($E5996&lt;&gt;0,$M$2,IF($L5996&lt;&gt;0,$M$2,"")))</f>
        <v/>
      </c>
      <c r="N5996" s="216"/>
      <c r="O5996" s="360"/>
      <c r="P5996" s="388"/>
      <c r="Q5996" s="388"/>
      <c r="R5996" s="671"/>
      <c r="S5996" s="216"/>
      <c r="T5996" s="360"/>
      <c r="U5996" s="388"/>
      <c r="V5996" s="388"/>
      <c r="W5996" s="388"/>
      <c r="X5996" s="388"/>
      <c r="Y5996" s="388"/>
      <c r="Z5996" s="671"/>
      <c r="AA5996" s="361" t="n">
        <f aca="false">W5996-X5996-Y5996-Z5996</f>
        <v>0</v>
      </c>
    </row>
    <row r="5997" customFormat="false" ht="19.5" hidden="false" customHeight="false" outlineLevel="0" collapsed="false">
      <c r="A5997" s="276" t="n">
        <v>375</v>
      </c>
      <c r="B5997" s="229" t="n">
        <v>3900</v>
      </c>
      <c r="C5997" s="389" t="s">
        <v>473</v>
      </c>
      <c r="D5997" s="389"/>
      <c r="E5997" s="220" t="n">
        <f aca="false">F5997+G5997+H5997</f>
        <v>0</v>
      </c>
      <c r="F5997" s="529"/>
      <c r="G5997" s="264"/>
      <c r="H5997" s="264"/>
      <c r="I5997" s="529"/>
      <c r="J5997" s="264"/>
      <c r="K5997" s="264"/>
      <c r="L5997" s="222" t="n">
        <f aca="false">I5997+J5997+K5997</f>
        <v>0</v>
      </c>
      <c r="M5997" s="659" t="str">
        <f aca="false">(IF($E5997&lt;&gt;0,$M$2,IF($L5997&lt;&gt;0,$M$2,"")))</f>
        <v/>
      </c>
      <c r="N5997" s="216"/>
      <c r="O5997" s="674"/>
      <c r="P5997" s="675"/>
      <c r="Q5997" s="377" t="n">
        <f aca="false">L5997</f>
        <v>0</v>
      </c>
      <c r="R5997" s="670" t="n">
        <f aca="false">O5997+P5997-Q5997</f>
        <v>0</v>
      </c>
      <c r="S5997" s="216"/>
      <c r="T5997" s="674"/>
      <c r="U5997" s="675"/>
      <c r="V5997" s="359" t="n">
        <f aca="false">+IF(+(O5997+P5997)&gt;=L5997,+P5997,+(+L5997-O5997))</f>
        <v>0</v>
      </c>
      <c r="W5997" s="359" t="n">
        <f aca="false">T5997+U5997-V5997</f>
        <v>0</v>
      </c>
      <c r="X5997" s="675"/>
      <c r="Y5997" s="675"/>
      <c r="Z5997" s="255"/>
      <c r="AA5997" s="361" t="n">
        <f aca="false">W5997-X5997-Y5997-Z5997</f>
        <v>0</v>
      </c>
    </row>
    <row r="5998" customFormat="false" ht="19.5" hidden="false" customHeight="false" outlineLevel="0" collapsed="false">
      <c r="A5998" s="276" t="n">
        <v>380</v>
      </c>
      <c r="B5998" s="229" t="n">
        <v>4000</v>
      </c>
      <c r="C5998" s="406" t="s">
        <v>474</v>
      </c>
      <c r="D5998" s="406"/>
      <c r="E5998" s="220" t="n">
        <f aca="false">F5998+G5998+H5998</f>
        <v>0</v>
      </c>
      <c r="F5998" s="529"/>
      <c r="G5998" s="264"/>
      <c r="H5998" s="264"/>
      <c r="I5998" s="529"/>
      <c r="J5998" s="264"/>
      <c r="K5998" s="264"/>
      <c r="L5998" s="222" t="n">
        <f aca="false">I5998+J5998+K5998</f>
        <v>0</v>
      </c>
      <c r="M5998" s="659" t="str">
        <f aca="false">(IF($E5998&lt;&gt;0,$M$2,IF($L5998&lt;&gt;0,$M$2,"")))</f>
        <v/>
      </c>
      <c r="N5998" s="216"/>
      <c r="O5998" s="674"/>
      <c r="P5998" s="675"/>
      <c r="Q5998" s="377" t="n">
        <f aca="false">L5998</f>
        <v>0</v>
      </c>
      <c r="R5998" s="670" t="n">
        <f aca="false">O5998+P5998-Q5998</f>
        <v>0</v>
      </c>
      <c r="S5998" s="216"/>
      <c r="T5998" s="378"/>
      <c r="U5998" s="400"/>
      <c r="V5998" s="400"/>
      <c r="W5998" s="388"/>
      <c r="X5998" s="400"/>
      <c r="Y5998" s="400"/>
      <c r="Z5998" s="671"/>
      <c r="AA5998" s="361" t="n">
        <f aca="false">W5998-X5998-Y5998-Z5998</f>
        <v>0</v>
      </c>
    </row>
    <row r="5999" customFormat="false" ht="19.5" hidden="false" customHeight="false" outlineLevel="0" collapsed="false">
      <c r="A5999" s="276" t="n">
        <v>385</v>
      </c>
      <c r="B5999" s="229" t="n">
        <v>4100</v>
      </c>
      <c r="C5999" s="406" t="s">
        <v>475</v>
      </c>
      <c r="D5999" s="406"/>
      <c r="E5999" s="220" t="n">
        <f aca="false">F5999+G5999+H5999</f>
        <v>0</v>
      </c>
      <c r="F5999" s="529"/>
      <c r="G5999" s="264"/>
      <c r="H5999" s="264"/>
      <c r="I5999" s="529"/>
      <c r="J5999" s="264"/>
      <c r="K5999" s="264"/>
      <c r="L5999" s="222" t="n">
        <f aca="false">I5999+J5999+K5999</f>
        <v>0</v>
      </c>
      <c r="M5999" s="659" t="str">
        <f aca="false">(IF($E5999&lt;&gt;0,$M$2,IF($L5999&lt;&gt;0,$M$2,"")))</f>
        <v/>
      </c>
      <c r="N5999" s="216"/>
      <c r="O5999" s="378"/>
      <c r="P5999" s="400"/>
      <c r="Q5999" s="400"/>
      <c r="R5999" s="673"/>
      <c r="S5999" s="216"/>
      <c r="T5999" s="378"/>
      <c r="U5999" s="400"/>
      <c r="V5999" s="400"/>
      <c r="W5999" s="400"/>
      <c r="X5999" s="400"/>
      <c r="Y5999" s="400"/>
      <c r="Z5999" s="673"/>
      <c r="AA5999" s="361" t="n">
        <f aca="false">W5999-X5999-Y5999-Z5999</f>
        <v>0</v>
      </c>
    </row>
    <row r="6000" customFormat="false" ht="19.5" hidden="false" customHeight="false" outlineLevel="0" collapsed="false">
      <c r="A6000" s="276" t="n">
        <v>390</v>
      </c>
      <c r="B6000" s="229" t="n">
        <v>4200</v>
      </c>
      <c r="C6000" s="677" t="s">
        <v>476</v>
      </c>
      <c r="D6000" s="677"/>
      <c r="E6000" s="244" t="n">
        <f aca="false">SUM(E6001:E6006)</f>
        <v>0</v>
      </c>
      <c r="F6000" s="245" t="n">
        <f aca="false">SUM(F6001:F6006)</f>
        <v>0</v>
      </c>
      <c r="G6000" s="246" t="n">
        <f aca="false">SUM(G6001:G6006)</f>
        <v>0</v>
      </c>
      <c r="H6000" s="246" t="n">
        <f aca="false">SUM(H6001:H6006)</f>
        <v>0</v>
      </c>
      <c r="I6000" s="245" t="n">
        <f aca="false">SUM(I6001:I6006)</f>
        <v>0</v>
      </c>
      <c r="J6000" s="246" t="n">
        <f aca="false">SUM(J6001:J6006)</f>
        <v>0</v>
      </c>
      <c r="K6000" s="246" t="n">
        <f aca="false">SUM(K6001:K6006)</f>
        <v>0</v>
      </c>
      <c r="L6000" s="246" t="n">
        <f aca="false">SUM(L6001:L6006)</f>
        <v>0</v>
      </c>
      <c r="M6000" s="659" t="str">
        <f aca="false">(IF($E6000&lt;&gt;0,$M$2,IF($L6000&lt;&gt;0,$M$2,"")))</f>
        <v/>
      </c>
      <c r="N6000" s="216"/>
      <c r="O6000" s="376" t="n">
        <f aca="false">SUM(O6001:O6006)</f>
        <v>0</v>
      </c>
      <c r="P6000" s="377" t="n">
        <f aca="false">SUM(P6001:P6006)</f>
        <v>0</v>
      </c>
      <c r="Q6000" s="672" t="n">
        <f aca="false">SUM(Q6001:Q6006)</f>
        <v>0</v>
      </c>
      <c r="R6000" s="261" t="n">
        <f aca="false">SUM(R6001:R6006)</f>
        <v>0</v>
      </c>
      <c r="S6000" s="216"/>
      <c r="T6000" s="376" t="n">
        <f aca="false">SUM(T6001:T6006)</f>
        <v>0</v>
      </c>
      <c r="U6000" s="377" t="n">
        <f aca="false">SUM(U6001:U6006)</f>
        <v>0</v>
      </c>
      <c r="V6000" s="377" t="n">
        <f aca="false">SUM(V6001:V6006)</f>
        <v>0</v>
      </c>
      <c r="W6000" s="377" t="n">
        <f aca="false">SUM(W6001:W6006)</f>
        <v>0</v>
      </c>
      <c r="X6000" s="377" t="n">
        <f aca="false">SUM(X6001:X6006)</f>
        <v>0</v>
      </c>
      <c r="Y6000" s="377" t="n">
        <f aca="false">SUM(Y6001:Y6006)</f>
        <v>0</v>
      </c>
      <c r="Z6000" s="261" t="n">
        <f aca="false">SUM(Z6001:Z6006)</f>
        <v>0</v>
      </c>
      <c r="AA6000" s="361" t="n">
        <f aca="false">W6000-X6000-Y6000-Z6000</f>
        <v>0</v>
      </c>
    </row>
    <row r="6001" customFormat="false" ht="19.5" hidden="false" customHeight="false" outlineLevel="0" collapsed="false">
      <c r="A6001" s="276" t="n">
        <v>395</v>
      </c>
      <c r="B6001" s="407"/>
      <c r="C6001" s="251" t="n">
        <v>4201</v>
      </c>
      <c r="D6001" s="219" t="s">
        <v>477</v>
      </c>
      <c r="E6001" s="220" t="n">
        <f aca="false">F6001+G6001+H6001</f>
        <v>0</v>
      </c>
      <c r="F6001" s="265"/>
      <c r="G6001" s="252"/>
      <c r="H6001" s="252"/>
      <c r="I6001" s="265"/>
      <c r="J6001" s="252"/>
      <c r="K6001" s="252"/>
      <c r="L6001" s="222" t="n">
        <f aca="false">I6001+J6001+K6001</f>
        <v>0</v>
      </c>
      <c r="M6001" s="659" t="str">
        <f aca="false">(IF($E6001&lt;&gt;0,$M$2,IF($L6001&lt;&gt;0,$M$2,"")))</f>
        <v/>
      </c>
      <c r="N6001" s="216"/>
      <c r="O6001" s="668"/>
      <c r="P6001" s="669"/>
      <c r="Q6001" s="359" t="n">
        <f aca="false">L6001</f>
        <v>0</v>
      </c>
      <c r="R6001" s="670" t="n">
        <f aca="false">O6001+P6001-Q6001</f>
        <v>0</v>
      </c>
      <c r="S6001" s="216"/>
      <c r="T6001" s="668"/>
      <c r="U6001" s="669"/>
      <c r="V6001" s="359" t="n">
        <f aca="false">+IF(+(O6001+P6001)&gt;=L6001,+P6001,+(+L6001-O6001))</f>
        <v>0</v>
      </c>
      <c r="W6001" s="359" t="n">
        <f aca="false">T6001+U6001-V6001</f>
        <v>0</v>
      </c>
      <c r="X6001" s="669"/>
      <c r="Y6001" s="669"/>
      <c r="Z6001" s="255"/>
      <c r="AA6001" s="361" t="n">
        <f aca="false">W6001-X6001-Y6001-Z6001</f>
        <v>0</v>
      </c>
    </row>
    <row r="6002" customFormat="false" ht="19.5" hidden="false" customHeight="false" outlineLevel="0" collapsed="false">
      <c r="A6002" s="262" t="n">
        <v>397</v>
      </c>
      <c r="B6002" s="407"/>
      <c r="C6002" s="218" t="n">
        <v>4202</v>
      </c>
      <c r="D6002" s="223" t="s">
        <v>478</v>
      </c>
      <c r="E6002" s="220" t="n">
        <f aca="false">F6002+G6002+H6002</f>
        <v>0</v>
      </c>
      <c r="F6002" s="265"/>
      <c r="G6002" s="252"/>
      <c r="H6002" s="252"/>
      <c r="I6002" s="265"/>
      <c r="J6002" s="252"/>
      <c r="K6002" s="252"/>
      <c r="L6002" s="222" t="n">
        <f aca="false">I6002+J6002+K6002</f>
        <v>0</v>
      </c>
      <c r="M6002" s="659" t="str">
        <f aca="false">(IF($E6002&lt;&gt;0,$M$2,IF($L6002&lt;&gt;0,$M$2,"")))</f>
        <v/>
      </c>
      <c r="N6002" s="216"/>
      <c r="O6002" s="668"/>
      <c r="P6002" s="669"/>
      <c r="Q6002" s="359" t="n">
        <f aca="false">L6002</f>
        <v>0</v>
      </c>
      <c r="R6002" s="670" t="n">
        <f aca="false">O6002+P6002-Q6002</f>
        <v>0</v>
      </c>
      <c r="S6002" s="216"/>
      <c r="T6002" s="668"/>
      <c r="U6002" s="669"/>
      <c r="V6002" s="359" t="n">
        <f aca="false">+IF(+(O6002+P6002)&gt;=L6002,+P6002,+(+L6002-O6002))</f>
        <v>0</v>
      </c>
      <c r="W6002" s="359" t="n">
        <f aca="false">T6002+U6002-V6002</f>
        <v>0</v>
      </c>
      <c r="X6002" s="669"/>
      <c r="Y6002" s="669"/>
      <c r="Z6002" s="255"/>
      <c r="AA6002" s="361" t="n">
        <f aca="false">W6002-X6002-Y6002-Z6002</f>
        <v>0</v>
      </c>
    </row>
    <row r="6003" customFormat="false" ht="19.5" hidden="false" customHeight="false" outlineLevel="0" collapsed="false">
      <c r="A6003" s="226" t="n">
        <v>398</v>
      </c>
      <c r="B6003" s="407"/>
      <c r="C6003" s="218" t="n">
        <v>4214</v>
      </c>
      <c r="D6003" s="223" t="s">
        <v>479</v>
      </c>
      <c r="E6003" s="220" t="n">
        <f aca="false">F6003+G6003+H6003</f>
        <v>0</v>
      </c>
      <c r="F6003" s="265"/>
      <c r="G6003" s="252"/>
      <c r="H6003" s="252"/>
      <c r="I6003" s="265"/>
      <c r="J6003" s="252"/>
      <c r="K6003" s="252"/>
      <c r="L6003" s="222" t="n">
        <f aca="false">I6003+J6003+K6003</f>
        <v>0</v>
      </c>
      <c r="M6003" s="659" t="str">
        <f aca="false">(IF($E6003&lt;&gt;0,$M$2,IF($L6003&lt;&gt;0,$M$2,"")))</f>
        <v/>
      </c>
      <c r="N6003" s="216"/>
      <c r="O6003" s="668"/>
      <c r="P6003" s="669"/>
      <c r="Q6003" s="359" t="n">
        <f aca="false">L6003</f>
        <v>0</v>
      </c>
      <c r="R6003" s="670" t="n">
        <f aca="false">O6003+P6003-Q6003</f>
        <v>0</v>
      </c>
      <c r="S6003" s="216"/>
      <c r="T6003" s="668"/>
      <c r="U6003" s="669"/>
      <c r="V6003" s="359" t="n">
        <f aca="false">+IF(+(O6003+P6003)&gt;=L6003,+P6003,+(+L6003-O6003))</f>
        <v>0</v>
      </c>
      <c r="W6003" s="359" t="n">
        <f aca="false">T6003+U6003-V6003</f>
        <v>0</v>
      </c>
      <c r="X6003" s="669"/>
      <c r="Y6003" s="669"/>
      <c r="Z6003" s="255"/>
      <c r="AA6003" s="361" t="n">
        <f aca="false">W6003-X6003-Y6003-Z6003</f>
        <v>0</v>
      </c>
    </row>
    <row r="6004" customFormat="false" ht="19.5" hidden="false" customHeight="false" outlineLevel="0" collapsed="false">
      <c r="A6004" s="226" t="n">
        <v>399</v>
      </c>
      <c r="B6004" s="407"/>
      <c r="C6004" s="218" t="n">
        <v>4217</v>
      </c>
      <c r="D6004" s="223" t="s">
        <v>480</v>
      </c>
      <c r="E6004" s="220" t="n">
        <f aca="false">F6004+G6004+H6004</f>
        <v>0</v>
      </c>
      <c r="F6004" s="265"/>
      <c r="G6004" s="252"/>
      <c r="H6004" s="252"/>
      <c r="I6004" s="265"/>
      <c r="J6004" s="252"/>
      <c r="K6004" s="252"/>
      <c r="L6004" s="222" t="n">
        <f aca="false">I6004+J6004+K6004</f>
        <v>0</v>
      </c>
      <c r="M6004" s="659" t="str">
        <f aca="false">(IF($E6004&lt;&gt;0,$M$2,IF($L6004&lt;&gt;0,$M$2,"")))</f>
        <v/>
      </c>
      <c r="N6004" s="216"/>
      <c r="O6004" s="668"/>
      <c r="P6004" s="669"/>
      <c r="Q6004" s="359" t="n">
        <f aca="false">L6004</f>
        <v>0</v>
      </c>
      <c r="R6004" s="670" t="n">
        <f aca="false">O6004+P6004-Q6004</f>
        <v>0</v>
      </c>
      <c r="S6004" s="216"/>
      <c r="T6004" s="668"/>
      <c r="U6004" s="669"/>
      <c r="V6004" s="359" t="n">
        <f aca="false">+IF(+(O6004+P6004)&gt;=L6004,+P6004,+(+L6004-O6004))</f>
        <v>0</v>
      </c>
      <c r="W6004" s="359" t="n">
        <f aca="false">T6004+U6004-V6004</f>
        <v>0</v>
      </c>
      <c r="X6004" s="669"/>
      <c r="Y6004" s="669"/>
      <c r="Z6004" s="255"/>
      <c r="AA6004" s="361" t="n">
        <f aca="false">W6004-X6004-Y6004-Z6004</f>
        <v>0</v>
      </c>
    </row>
    <row r="6005" customFormat="false" ht="19.5" hidden="false" customHeight="false" outlineLevel="0" collapsed="false">
      <c r="A6005" s="226" t="n">
        <v>400</v>
      </c>
      <c r="B6005" s="407"/>
      <c r="C6005" s="218" t="n">
        <v>4218</v>
      </c>
      <c r="D6005" s="253" t="s">
        <v>481</v>
      </c>
      <c r="E6005" s="220" t="n">
        <f aca="false">F6005+G6005+H6005</f>
        <v>0</v>
      </c>
      <c r="F6005" s="265"/>
      <c r="G6005" s="252"/>
      <c r="H6005" s="252"/>
      <c r="I6005" s="265"/>
      <c r="J6005" s="252"/>
      <c r="K6005" s="252"/>
      <c r="L6005" s="222" t="n">
        <f aca="false">I6005+J6005+K6005</f>
        <v>0</v>
      </c>
      <c r="M6005" s="659" t="str">
        <f aca="false">(IF($E6005&lt;&gt;0,$M$2,IF($L6005&lt;&gt;0,$M$2,"")))</f>
        <v/>
      </c>
      <c r="N6005" s="216"/>
      <c r="O6005" s="668"/>
      <c r="P6005" s="669"/>
      <c r="Q6005" s="359" t="n">
        <f aca="false">L6005</f>
        <v>0</v>
      </c>
      <c r="R6005" s="670" t="n">
        <f aca="false">O6005+P6005-Q6005</f>
        <v>0</v>
      </c>
      <c r="S6005" s="216"/>
      <c r="T6005" s="668"/>
      <c r="U6005" s="669"/>
      <c r="V6005" s="359" t="n">
        <f aca="false">+IF(+(O6005+P6005)&gt;=L6005,+P6005,+(+L6005-O6005))</f>
        <v>0</v>
      </c>
      <c r="W6005" s="359" t="n">
        <f aca="false">T6005+U6005-V6005</f>
        <v>0</v>
      </c>
      <c r="X6005" s="669"/>
      <c r="Y6005" s="669"/>
      <c r="Z6005" s="255"/>
      <c r="AA6005" s="361" t="n">
        <f aca="false">W6005-X6005-Y6005-Z6005</f>
        <v>0</v>
      </c>
    </row>
    <row r="6006" customFormat="false" ht="19.5" hidden="false" customHeight="false" outlineLevel="0" collapsed="false">
      <c r="A6006" s="226" t="n">
        <v>401</v>
      </c>
      <c r="B6006" s="407"/>
      <c r="C6006" s="218" t="n">
        <v>4219</v>
      </c>
      <c r="D6006" s="301" t="s">
        <v>482</v>
      </c>
      <c r="E6006" s="220" t="n">
        <f aca="false">F6006+G6006+H6006</f>
        <v>0</v>
      </c>
      <c r="F6006" s="265"/>
      <c r="G6006" s="252"/>
      <c r="H6006" s="252"/>
      <c r="I6006" s="265"/>
      <c r="J6006" s="252"/>
      <c r="K6006" s="252"/>
      <c r="L6006" s="222" t="n">
        <f aca="false">I6006+J6006+K6006</f>
        <v>0</v>
      </c>
      <c r="M6006" s="659" t="str">
        <f aca="false">(IF($E6006&lt;&gt;0,$M$2,IF($L6006&lt;&gt;0,$M$2,"")))</f>
        <v/>
      </c>
      <c r="N6006" s="216"/>
      <c r="O6006" s="668"/>
      <c r="P6006" s="669"/>
      <c r="Q6006" s="359" t="n">
        <f aca="false">L6006</f>
        <v>0</v>
      </c>
      <c r="R6006" s="670" t="n">
        <f aca="false">O6006+P6006-Q6006</f>
        <v>0</v>
      </c>
      <c r="S6006" s="216"/>
      <c r="T6006" s="668"/>
      <c r="U6006" s="669"/>
      <c r="V6006" s="359" t="n">
        <f aca="false">+IF(+(O6006+P6006)&gt;=L6006,+P6006,+(+L6006-O6006))</f>
        <v>0</v>
      </c>
      <c r="W6006" s="359" t="n">
        <f aca="false">T6006+U6006-V6006</f>
        <v>0</v>
      </c>
      <c r="X6006" s="669"/>
      <c r="Y6006" s="669"/>
      <c r="Z6006" s="255"/>
      <c r="AA6006" s="361" t="n">
        <f aca="false">W6006-X6006-Y6006-Z6006</f>
        <v>0</v>
      </c>
    </row>
    <row r="6007" customFormat="false" ht="19.5" hidden="false" customHeight="false" outlineLevel="0" collapsed="false">
      <c r="A6007" s="226" t="n">
        <v>402</v>
      </c>
      <c r="B6007" s="229" t="n">
        <v>4300</v>
      </c>
      <c r="C6007" s="386" t="s">
        <v>483</v>
      </c>
      <c r="D6007" s="386"/>
      <c r="E6007" s="244" t="n">
        <f aca="false">SUM(E6008:E6010)</f>
        <v>0</v>
      </c>
      <c r="F6007" s="245" t="n">
        <f aca="false">SUM(F6008:F6010)</f>
        <v>0</v>
      </c>
      <c r="G6007" s="246" t="n">
        <f aca="false">SUM(G6008:G6010)</f>
        <v>0</v>
      </c>
      <c r="H6007" s="246" t="n">
        <f aca="false">SUM(H6008:H6010)</f>
        <v>0</v>
      </c>
      <c r="I6007" s="245" t="n">
        <f aca="false">SUM(I6008:I6010)</f>
        <v>0</v>
      </c>
      <c r="J6007" s="246" t="n">
        <f aca="false">SUM(J6008:J6010)</f>
        <v>0</v>
      </c>
      <c r="K6007" s="246" t="n">
        <f aca="false">SUM(K6008:K6010)</f>
        <v>0</v>
      </c>
      <c r="L6007" s="246" t="n">
        <f aca="false">SUM(L6008:L6010)</f>
        <v>0</v>
      </c>
      <c r="M6007" s="659" t="str">
        <f aca="false">(IF($E6007&lt;&gt;0,$M$2,IF($L6007&lt;&gt;0,$M$2,"")))</f>
        <v/>
      </c>
      <c r="N6007" s="216"/>
      <c r="O6007" s="376" t="n">
        <f aca="false">SUM(O6008:O6010)</f>
        <v>0</v>
      </c>
      <c r="P6007" s="377" t="n">
        <f aca="false">SUM(P6008:P6010)</f>
        <v>0</v>
      </c>
      <c r="Q6007" s="672" t="n">
        <f aca="false">SUM(Q6008:Q6010)</f>
        <v>0</v>
      </c>
      <c r="R6007" s="261" t="n">
        <f aca="false">SUM(R6008:R6010)</f>
        <v>0</v>
      </c>
      <c r="S6007" s="216"/>
      <c r="T6007" s="376" t="n">
        <f aca="false">SUM(T6008:T6010)</f>
        <v>0</v>
      </c>
      <c r="U6007" s="377" t="n">
        <f aca="false">SUM(U6008:U6010)</f>
        <v>0</v>
      </c>
      <c r="V6007" s="377" t="n">
        <f aca="false">SUM(V6008:V6010)</f>
        <v>0</v>
      </c>
      <c r="W6007" s="377" t="n">
        <f aca="false">SUM(W6008:W6010)</f>
        <v>0</v>
      </c>
      <c r="X6007" s="377" t="n">
        <f aca="false">SUM(X6008:X6010)</f>
        <v>0</v>
      </c>
      <c r="Y6007" s="377" t="n">
        <f aca="false">SUM(Y6008:Y6010)</f>
        <v>0</v>
      </c>
      <c r="Z6007" s="261" t="n">
        <f aca="false">SUM(Z6008:Z6010)</f>
        <v>0</v>
      </c>
      <c r="AA6007" s="361" t="n">
        <f aca="false">W6007-X6007-Y6007-Z6007</f>
        <v>0</v>
      </c>
    </row>
    <row r="6008" customFormat="false" ht="19.5" hidden="false" customHeight="false" outlineLevel="0" collapsed="false">
      <c r="A6008" s="405" t="n">
        <v>404</v>
      </c>
      <c r="B6008" s="407"/>
      <c r="C6008" s="251" t="n">
        <v>4301</v>
      </c>
      <c r="D6008" s="379" t="s">
        <v>484</v>
      </c>
      <c r="E6008" s="220" t="n">
        <f aca="false">F6008+G6008+H6008</f>
        <v>0</v>
      </c>
      <c r="F6008" s="265"/>
      <c r="G6008" s="252"/>
      <c r="H6008" s="252"/>
      <c r="I6008" s="265"/>
      <c r="J6008" s="252"/>
      <c r="K6008" s="252"/>
      <c r="L6008" s="222" t="n">
        <f aca="false">I6008+J6008+K6008</f>
        <v>0</v>
      </c>
      <c r="M6008" s="659" t="str">
        <f aca="false">(IF($E6008&lt;&gt;0,$M$2,IF($L6008&lt;&gt;0,$M$2,"")))</f>
        <v/>
      </c>
      <c r="N6008" s="216"/>
      <c r="O6008" s="668"/>
      <c r="P6008" s="669"/>
      <c r="Q6008" s="359" t="n">
        <f aca="false">L6008</f>
        <v>0</v>
      </c>
      <c r="R6008" s="670" t="n">
        <f aca="false">O6008+P6008-Q6008</f>
        <v>0</v>
      </c>
      <c r="S6008" s="216"/>
      <c r="T6008" s="668"/>
      <c r="U6008" s="669"/>
      <c r="V6008" s="359" t="n">
        <f aca="false">+IF(+(O6008+P6008)&gt;=L6008,+P6008,+(+L6008-O6008))</f>
        <v>0</v>
      </c>
      <c r="W6008" s="359" t="n">
        <f aca="false">T6008+U6008-V6008</f>
        <v>0</v>
      </c>
      <c r="X6008" s="669"/>
      <c r="Y6008" s="669"/>
      <c r="Z6008" s="255"/>
      <c r="AA6008" s="361" t="n">
        <f aca="false">W6008-X6008-Y6008-Z6008</f>
        <v>0</v>
      </c>
    </row>
    <row r="6009" customFormat="false" ht="19.5" hidden="false" customHeight="false" outlineLevel="0" collapsed="false">
      <c r="A6009" s="405" t="n">
        <v>404</v>
      </c>
      <c r="B6009" s="407"/>
      <c r="C6009" s="218" t="n">
        <v>4302</v>
      </c>
      <c r="D6009" s="223" t="s">
        <v>756</v>
      </c>
      <c r="E6009" s="220" t="n">
        <f aca="false">F6009+G6009+H6009</f>
        <v>0</v>
      </c>
      <c r="F6009" s="265"/>
      <c r="G6009" s="252"/>
      <c r="H6009" s="252"/>
      <c r="I6009" s="265"/>
      <c r="J6009" s="252"/>
      <c r="K6009" s="252"/>
      <c r="L6009" s="222" t="n">
        <f aca="false">I6009+J6009+K6009</f>
        <v>0</v>
      </c>
      <c r="M6009" s="659" t="str">
        <f aca="false">(IF($E6009&lt;&gt;0,$M$2,IF($L6009&lt;&gt;0,$M$2,"")))</f>
        <v/>
      </c>
      <c r="N6009" s="216"/>
      <c r="O6009" s="668"/>
      <c r="P6009" s="669"/>
      <c r="Q6009" s="359" t="n">
        <f aca="false">L6009</f>
        <v>0</v>
      </c>
      <c r="R6009" s="670" t="n">
        <f aca="false">O6009+P6009-Q6009</f>
        <v>0</v>
      </c>
      <c r="S6009" s="216"/>
      <c r="T6009" s="668"/>
      <c r="U6009" s="669"/>
      <c r="V6009" s="359" t="n">
        <f aca="false">+IF(+(O6009+P6009)&gt;=L6009,+P6009,+(+L6009-O6009))</f>
        <v>0</v>
      </c>
      <c r="W6009" s="359" t="n">
        <f aca="false">T6009+U6009-V6009</f>
        <v>0</v>
      </c>
      <c r="X6009" s="669"/>
      <c r="Y6009" s="669"/>
      <c r="Z6009" s="255"/>
      <c r="AA6009" s="361" t="n">
        <f aca="false">W6009-X6009-Y6009-Z6009</f>
        <v>0</v>
      </c>
    </row>
    <row r="6010" customFormat="false" ht="19.5" hidden="false" customHeight="false" outlineLevel="0" collapsed="false">
      <c r="A6010" s="275" t="n">
        <v>440</v>
      </c>
      <c r="B6010" s="407"/>
      <c r="C6010" s="240" t="n">
        <v>4309</v>
      </c>
      <c r="D6010" s="258" t="s">
        <v>486</v>
      </c>
      <c r="E6010" s="220" t="n">
        <f aca="false">F6010+G6010+H6010</f>
        <v>0</v>
      </c>
      <c r="F6010" s="265"/>
      <c r="G6010" s="252"/>
      <c r="H6010" s="252"/>
      <c r="I6010" s="265"/>
      <c r="J6010" s="252"/>
      <c r="K6010" s="252"/>
      <c r="L6010" s="222" t="n">
        <f aca="false">I6010+J6010+K6010</f>
        <v>0</v>
      </c>
      <c r="M6010" s="659" t="str">
        <f aca="false">(IF($E6010&lt;&gt;0,$M$2,IF($L6010&lt;&gt;0,$M$2,"")))</f>
        <v/>
      </c>
      <c r="N6010" s="216"/>
      <c r="O6010" s="668"/>
      <c r="P6010" s="669"/>
      <c r="Q6010" s="359" t="n">
        <f aca="false">L6010</f>
        <v>0</v>
      </c>
      <c r="R6010" s="670" t="n">
        <f aca="false">O6010+P6010-Q6010</f>
        <v>0</v>
      </c>
      <c r="S6010" s="216"/>
      <c r="T6010" s="668"/>
      <c r="U6010" s="669"/>
      <c r="V6010" s="359" t="n">
        <f aca="false">+IF(+(O6010+P6010)&gt;=L6010,+P6010,+(+L6010-O6010))</f>
        <v>0</v>
      </c>
      <c r="W6010" s="359" t="n">
        <f aca="false">T6010+U6010-V6010</f>
        <v>0</v>
      </c>
      <c r="X6010" s="669"/>
      <c r="Y6010" s="669"/>
      <c r="Z6010" s="255"/>
      <c r="AA6010" s="361" t="n">
        <f aca="false">W6010-X6010-Y6010-Z6010</f>
        <v>0</v>
      </c>
    </row>
    <row r="6011" customFormat="false" ht="19.5" hidden="false" customHeight="false" outlineLevel="0" collapsed="false">
      <c r="A6011" s="275" t="n">
        <v>450</v>
      </c>
      <c r="B6011" s="229" t="n">
        <v>4400</v>
      </c>
      <c r="C6011" s="408" t="s">
        <v>487</v>
      </c>
      <c r="D6011" s="408"/>
      <c r="E6011" s="220" t="n">
        <f aca="false">F6011+G6011+H6011</f>
        <v>0</v>
      </c>
      <c r="F6011" s="529"/>
      <c r="G6011" s="264"/>
      <c r="H6011" s="264"/>
      <c r="I6011" s="529"/>
      <c r="J6011" s="264"/>
      <c r="K6011" s="264"/>
      <c r="L6011" s="222" t="n">
        <f aca="false">I6011+J6011+K6011</f>
        <v>0</v>
      </c>
      <c r="M6011" s="659" t="str">
        <f aca="false">(IF($E6011&lt;&gt;0,$M$2,IF($L6011&lt;&gt;0,$M$2,"")))</f>
        <v/>
      </c>
      <c r="N6011" s="216"/>
      <c r="O6011" s="674"/>
      <c r="P6011" s="675"/>
      <c r="Q6011" s="377" t="n">
        <f aca="false">L6011</f>
        <v>0</v>
      </c>
      <c r="R6011" s="670" t="n">
        <f aca="false">O6011+P6011-Q6011</f>
        <v>0</v>
      </c>
      <c r="S6011" s="216"/>
      <c r="T6011" s="674"/>
      <c r="U6011" s="675"/>
      <c r="V6011" s="359" t="n">
        <f aca="false">+IF(+(O6011+P6011)&gt;=L6011,+P6011,+(+L6011-O6011))</f>
        <v>0</v>
      </c>
      <c r="W6011" s="359" t="n">
        <f aca="false">T6011+U6011-V6011</f>
        <v>0</v>
      </c>
      <c r="X6011" s="675"/>
      <c r="Y6011" s="675"/>
      <c r="Z6011" s="255"/>
      <c r="AA6011" s="361" t="n">
        <f aca="false">W6011-X6011-Y6011-Z6011</f>
        <v>0</v>
      </c>
    </row>
    <row r="6012" customFormat="false" ht="19.5" hidden="false" customHeight="false" outlineLevel="0" collapsed="false">
      <c r="A6012" s="275" t="n">
        <v>495</v>
      </c>
      <c r="B6012" s="229" t="n">
        <v>4500</v>
      </c>
      <c r="C6012" s="406" t="s">
        <v>488</v>
      </c>
      <c r="D6012" s="406"/>
      <c r="E6012" s="220" t="n">
        <f aca="false">F6012+G6012+H6012</f>
        <v>0</v>
      </c>
      <c r="F6012" s="529"/>
      <c r="G6012" s="264"/>
      <c r="H6012" s="264"/>
      <c r="I6012" s="529"/>
      <c r="J6012" s="264"/>
      <c r="K6012" s="264"/>
      <c r="L6012" s="222" t="n">
        <f aca="false">I6012+J6012+K6012</f>
        <v>0</v>
      </c>
      <c r="M6012" s="659" t="str">
        <f aca="false">(IF($E6012&lt;&gt;0,$M$2,IF($L6012&lt;&gt;0,$M$2,"")))</f>
        <v/>
      </c>
      <c r="N6012" s="216"/>
      <c r="O6012" s="674"/>
      <c r="P6012" s="675"/>
      <c r="Q6012" s="377" t="n">
        <f aca="false">L6012</f>
        <v>0</v>
      </c>
      <c r="R6012" s="670" t="n">
        <f aca="false">O6012+P6012-Q6012</f>
        <v>0</v>
      </c>
      <c r="S6012" s="216"/>
      <c r="T6012" s="674"/>
      <c r="U6012" s="675"/>
      <c r="V6012" s="359" t="n">
        <f aca="false">+IF(+(O6012+P6012)&gt;=L6012,+P6012,+(+L6012-O6012))</f>
        <v>0</v>
      </c>
      <c r="W6012" s="359" t="n">
        <f aca="false">T6012+U6012-V6012</f>
        <v>0</v>
      </c>
      <c r="X6012" s="675"/>
      <c r="Y6012" s="675"/>
      <c r="Z6012" s="255"/>
      <c r="AA6012" s="361" t="n">
        <f aca="false">W6012-X6012-Y6012-Z6012</f>
        <v>0</v>
      </c>
    </row>
    <row r="6013" customFormat="false" ht="19.5" hidden="false" customHeight="true" outlineLevel="0" collapsed="false">
      <c r="A6013" s="276" t="n">
        <v>500</v>
      </c>
      <c r="B6013" s="229" t="n">
        <v>4600</v>
      </c>
      <c r="C6013" s="390" t="s">
        <v>489</v>
      </c>
      <c r="D6013" s="390"/>
      <c r="E6013" s="220" t="n">
        <f aca="false">F6013+G6013+H6013</f>
        <v>0</v>
      </c>
      <c r="F6013" s="529"/>
      <c r="G6013" s="264"/>
      <c r="H6013" s="264"/>
      <c r="I6013" s="529"/>
      <c r="J6013" s="264"/>
      <c r="K6013" s="264"/>
      <c r="L6013" s="222" t="n">
        <f aca="false">I6013+J6013+K6013</f>
        <v>0</v>
      </c>
      <c r="M6013" s="659" t="str">
        <f aca="false">(IF($E6013&lt;&gt;0,$M$2,IF($L6013&lt;&gt;0,$M$2,"")))</f>
        <v/>
      </c>
      <c r="N6013" s="216"/>
      <c r="O6013" s="674"/>
      <c r="P6013" s="675"/>
      <c r="Q6013" s="377" t="n">
        <f aca="false">L6013</f>
        <v>0</v>
      </c>
      <c r="R6013" s="670" t="n">
        <f aca="false">O6013+P6013-Q6013</f>
        <v>0</v>
      </c>
      <c r="S6013" s="216"/>
      <c r="T6013" s="674"/>
      <c r="U6013" s="675"/>
      <c r="V6013" s="359" t="n">
        <f aca="false">+IF(+(O6013+P6013)&gt;=L6013,+P6013,+(+L6013-O6013))</f>
        <v>0</v>
      </c>
      <c r="W6013" s="359" t="n">
        <f aca="false">T6013+U6013-V6013</f>
        <v>0</v>
      </c>
      <c r="X6013" s="675"/>
      <c r="Y6013" s="675"/>
      <c r="Z6013" s="255"/>
      <c r="AA6013" s="361" t="n">
        <f aca="false">W6013-X6013-Y6013-Z6013</f>
        <v>0</v>
      </c>
    </row>
    <row r="6014" customFormat="false" ht="19.5" hidden="false" customHeight="false" outlineLevel="0" collapsed="false">
      <c r="A6014" s="276" t="n">
        <v>505</v>
      </c>
      <c r="B6014" s="229" t="n">
        <v>4900</v>
      </c>
      <c r="C6014" s="392" t="s">
        <v>490</v>
      </c>
      <c r="D6014" s="392"/>
      <c r="E6014" s="244" t="n">
        <f aca="false">+E6015+E6016</f>
        <v>0</v>
      </c>
      <c r="F6014" s="245" t="n">
        <f aca="false">+F6015+F6016</f>
        <v>0</v>
      </c>
      <c r="G6014" s="246" t="n">
        <f aca="false">+G6015+G6016</f>
        <v>0</v>
      </c>
      <c r="H6014" s="246" t="n">
        <f aca="false">+H6015+H6016</f>
        <v>0</v>
      </c>
      <c r="I6014" s="245" t="n">
        <f aca="false">+I6015+I6016</f>
        <v>0</v>
      </c>
      <c r="J6014" s="246" t="n">
        <f aca="false">+J6015+J6016</f>
        <v>0</v>
      </c>
      <c r="K6014" s="246" t="n">
        <f aca="false">+K6015+K6016</f>
        <v>0</v>
      </c>
      <c r="L6014" s="246" t="n">
        <f aca="false">+L6015+L6016</f>
        <v>0</v>
      </c>
      <c r="M6014" s="659" t="str">
        <f aca="false">(IF($E6014&lt;&gt;0,$M$2,IF($L6014&lt;&gt;0,$M$2,"")))</f>
        <v/>
      </c>
      <c r="N6014" s="216"/>
      <c r="O6014" s="378"/>
      <c r="P6014" s="400"/>
      <c r="Q6014" s="400"/>
      <c r="R6014" s="673"/>
      <c r="S6014" s="216"/>
      <c r="T6014" s="378"/>
      <c r="U6014" s="400"/>
      <c r="V6014" s="400"/>
      <c r="W6014" s="400"/>
      <c r="X6014" s="400"/>
      <c r="Y6014" s="400"/>
      <c r="Z6014" s="673"/>
      <c r="AA6014" s="361" t="n">
        <f aca="false">W6014-X6014-Y6014-Z6014</f>
        <v>0</v>
      </c>
    </row>
    <row r="6015" customFormat="false" ht="19.5" hidden="false" customHeight="false" outlineLevel="0" collapsed="false">
      <c r="A6015" s="276" t="n">
        <v>510</v>
      </c>
      <c r="B6015" s="407"/>
      <c r="C6015" s="251" t="n">
        <v>4901</v>
      </c>
      <c r="D6015" s="409" t="s">
        <v>491</v>
      </c>
      <c r="E6015" s="220" t="n">
        <f aca="false">F6015+G6015+H6015</f>
        <v>0</v>
      </c>
      <c r="F6015" s="265"/>
      <c r="G6015" s="252"/>
      <c r="H6015" s="252"/>
      <c r="I6015" s="265"/>
      <c r="J6015" s="252"/>
      <c r="K6015" s="252"/>
      <c r="L6015" s="222" t="n">
        <f aca="false">I6015+J6015+K6015</f>
        <v>0</v>
      </c>
      <c r="M6015" s="659" t="str">
        <f aca="false">(IF($E6015&lt;&gt;0,$M$2,IF($L6015&lt;&gt;0,$M$2,"")))</f>
        <v/>
      </c>
      <c r="N6015" s="216"/>
      <c r="O6015" s="360"/>
      <c r="P6015" s="388"/>
      <c r="Q6015" s="388"/>
      <c r="R6015" s="671"/>
      <c r="S6015" s="216"/>
      <c r="T6015" s="360"/>
      <c r="U6015" s="388"/>
      <c r="V6015" s="388"/>
      <c r="W6015" s="388"/>
      <c r="X6015" s="388"/>
      <c r="Y6015" s="388"/>
      <c r="Z6015" s="671"/>
      <c r="AA6015" s="361" t="n">
        <f aca="false">W6015-X6015-Y6015-Z6015</f>
        <v>0</v>
      </c>
    </row>
    <row r="6016" customFormat="false" ht="19.5" hidden="false" customHeight="false" outlineLevel="0" collapsed="false">
      <c r="A6016" s="276" t="n">
        <v>515</v>
      </c>
      <c r="B6016" s="407"/>
      <c r="C6016" s="240" t="n">
        <v>4902</v>
      </c>
      <c r="D6016" s="258" t="s">
        <v>492</v>
      </c>
      <c r="E6016" s="220" t="n">
        <f aca="false">F6016+G6016+H6016</f>
        <v>0</v>
      </c>
      <c r="F6016" s="265"/>
      <c r="G6016" s="252"/>
      <c r="H6016" s="252"/>
      <c r="I6016" s="265"/>
      <c r="J6016" s="252"/>
      <c r="K6016" s="252"/>
      <c r="L6016" s="222" t="n">
        <f aca="false">I6016+J6016+K6016</f>
        <v>0</v>
      </c>
      <c r="M6016" s="659" t="str">
        <f aca="false">(IF($E6016&lt;&gt;0,$M$2,IF($L6016&lt;&gt;0,$M$2,"")))</f>
        <v/>
      </c>
      <c r="N6016" s="216"/>
      <c r="O6016" s="360"/>
      <c r="P6016" s="388"/>
      <c r="Q6016" s="388"/>
      <c r="R6016" s="671"/>
      <c r="S6016" s="216"/>
      <c r="T6016" s="360"/>
      <c r="U6016" s="388"/>
      <c r="V6016" s="388"/>
      <c r="W6016" s="388"/>
      <c r="X6016" s="388"/>
      <c r="Y6016" s="388"/>
      <c r="Z6016" s="671"/>
      <c r="AA6016" s="361" t="n">
        <f aca="false">W6016-X6016-Y6016-Z6016</f>
        <v>0</v>
      </c>
    </row>
    <row r="6017" customFormat="false" ht="19.5" hidden="false" customHeight="false" outlineLevel="0" collapsed="false">
      <c r="A6017" s="276" t="n">
        <v>520</v>
      </c>
      <c r="B6017" s="410" t="n">
        <v>5100</v>
      </c>
      <c r="C6017" s="411" t="s">
        <v>493</v>
      </c>
      <c r="D6017" s="411"/>
      <c r="E6017" s="220" t="n">
        <f aca="false">F6017+G6017+H6017</f>
        <v>0</v>
      </c>
      <c r="F6017" s="678"/>
      <c r="G6017" s="679"/>
      <c r="H6017" s="679"/>
      <c r="I6017" s="678"/>
      <c r="J6017" s="679"/>
      <c r="K6017" s="679"/>
      <c r="L6017" s="222" t="n">
        <f aca="false">I6017+J6017+K6017</f>
        <v>0</v>
      </c>
      <c r="M6017" s="659" t="str">
        <f aca="false">(IF($E6017&lt;&gt;0,$M$2,IF($L6017&lt;&gt;0,$M$2,"")))</f>
        <v/>
      </c>
      <c r="N6017" s="216"/>
      <c r="O6017" s="680"/>
      <c r="P6017" s="681"/>
      <c r="Q6017" s="413" t="n">
        <f aca="false">L6017</f>
        <v>0</v>
      </c>
      <c r="R6017" s="670" t="n">
        <f aca="false">O6017+P6017-Q6017</f>
        <v>0</v>
      </c>
      <c r="S6017" s="216"/>
      <c r="T6017" s="680"/>
      <c r="U6017" s="681"/>
      <c r="V6017" s="359" t="n">
        <f aca="false">+IF(+(O6017+P6017)&gt;=L6017,+P6017,+(+L6017-O6017))</f>
        <v>0</v>
      </c>
      <c r="W6017" s="359" t="n">
        <f aca="false">T6017+U6017-V6017</f>
        <v>0</v>
      </c>
      <c r="X6017" s="681"/>
      <c r="Y6017" s="681"/>
      <c r="Z6017" s="255"/>
      <c r="AA6017" s="361" t="n">
        <f aca="false">W6017-X6017-Y6017-Z6017</f>
        <v>0</v>
      </c>
    </row>
    <row r="6018" customFormat="false" ht="19.5" hidden="false" customHeight="false" outlineLevel="0" collapsed="false">
      <c r="A6018" s="276" t="n">
        <v>525</v>
      </c>
      <c r="B6018" s="410" t="n">
        <v>5200</v>
      </c>
      <c r="C6018" s="415" t="s">
        <v>494</v>
      </c>
      <c r="D6018" s="415"/>
      <c r="E6018" s="682" t="n">
        <f aca="false">SUM(E6019:E6025)</f>
        <v>0</v>
      </c>
      <c r="F6018" s="683" t="n">
        <f aca="false">SUM(F6019:F6025)</f>
        <v>0</v>
      </c>
      <c r="G6018" s="684" t="n">
        <f aca="false">SUM(G6019:G6025)</f>
        <v>0</v>
      </c>
      <c r="H6018" s="684" t="n">
        <f aca="false">SUM(H6019:H6025)</f>
        <v>0</v>
      </c>
      <c r="I6018" s="683" t="n">
        <f aca="false">SUM(I6019:I6025)</f>
        <v>0</v>
      </c>
      <c r="J6018" s="684" t="n">
        <f aca="false">SUM(J6019:J6025)</f>
        <v>2580</v>
      </c>
      <c r="K6018" s="684" t="n">
        <f aca="false">SUM(K6019:K6025)</f>
        <v>0</v>
      </c>
      <c r="L6018" s="684" t="n">
        <f aca="false">SUM(L6019:L6025)</f>
        <v>2580</v>
      </c>
      <c r="M6018" s="659" t="n">
        <f aca="false">(IF($E6018&lt;&gt;0,$M$2,IF($L6018&lt;&gt;0,$M$2,"")))</f>
        <v>1</v>
      </c>
      <c r="N6018" s="216"/>
      <c r="O6018" s="412" t="n">
        <f aca="false">SUM(O6019:O6025)</f>
        <v>0</v>
      </c>
      <c r="P6018" s="413" t="n">
        <f aca="false">SUM(P6019:P6025)</f>
        <v>0</v>
      </c>
      <c r="Q6018" s="685" t="n">
        <f aca="false">SUM(Q6019:Q6025)</f>
        <v>2580</v>
      </c>
      <c r="R6018" s="686" t="n">
        <f aca="false">SUM(R6019:R6025)</f>
        <v>-2580</v>
      </c>
      <c r="S6018" s="216"/>
      <c r="T6018" s="412" t="n">
        <f aca="false">SUM(T6019:T6025)</f>
        <v>0</v>
      </c>
      <c r="U6018" s="413" t="n">
        <f aca="false">SUM(U6019:U6025)</f>
        <v>0</v>
      </c>
      <c r="V6018" s="413" t="n">
        <f aca="false">SUM(V6019:V6025)</f>
        <v>2580</v>
      </c>
      <c r="W6018" s="413" t="n">
        <f aca="false">SUM(W6019:W6025)</f>
        <v>-2580</v>
      </c>
      <c r="X6018" s="413" t="n">
        <f aca="false">SUM(X6019:X6025)</f>
        <v>0</v>
      </c>
      <c r="Y6018" s="413" t="n">
        <f aca="false">SUM(Y6019:Y6025)</f>
        <v>0</v>
      </c>
      <c r="Z6018" s="686" t="n">
        <f aca="false">SUM(Z6019:Z6025)</f>
        <v>0</v>
      </c>
      <c r="AA6018" s="361" t="n">
        <f aca="false">W6018-X6018-Y6018-Z6018</f>
        <v>-2580</v>
      </c>
    </row>
    <row r="6019" customFormat="false" ht="19.5" hidden="false" customHeight="false" outlineLevel="0" collapsed="false">
      <c r="A6019" s="275" t="n">
        <v>635</v>
      </c>
      <c r="B6019" s="416"/>
      <c r="C6019" s="417" t="n">
        <v>5201</v>
      </c>
      <c r="D6019" s="418" t="s">
        <v>495</v>
      </c>
      <c r="E6019" s="220" t="n">
        <f aca="false">F6019+G6019+H6019</f>
        <v>0</v>
      </c>
      <c r="F6019" s="687"/>
      <c r="G6019" s="688"/>
      <c r="H6019" s="688"/>
      <c r="I6019" s="687"/>
      <c r="J6019" s="688"/>
      <c r="K6019" s="688"/>
      <c r="L6019" s="222" t="n">
        <f aca="false">I6019+J6019+K6019</f>
        <v>0</v>
      </c>
      <c r="M6019" s="659" t="str">
        <f aca="false">(IF($E6019&lt;&gt;0,$M$2,IF($L6019&lt;&gt;0,$M$2,"")))</f>
        <v/>
      </c>
      <c r="N6019" s="216"/>
      <c r="O6019" s="689"/>
      <c r="P6019" s="690"/>
      <c r="Q6019" s="420" t="n">
        <f aca="false">L6019</f>
        <v>0</v>
      </c>
      <c r="R6019" s="670" t="n">
        <f aca="false">O6019+P6019-Q6019</f>
        <v>0</v>
      </c>
      <c r="S6019" s="216"/>
      <c r="T6019" s="689"/>
      <c r="U6019" s="690"/>
      <c r="V6019" s="359" t="n">
        <f aca="false">+IF(+(O6019+P6019)&gt;=L6019,+P6019,+(+L6019-O6019))</f>
        <v>0</v>
      </c>
      <c r="W6019" s="359" t="n">
        <f aca="false">T6019+U6019-V6019</f>
        <v>0</v>
      </c>
      <c r="X6019" s="690"/>
      <c r="Y6019" s="690"/>
      <c r="Z6019" s="255"/>
      <c r="AA6019" s="361" t="n">
        <f aca="false">W6019-X6019-Y6019-Z6019</f>
        <v>0</v>
      </c>
    </row>
    <row r="6020" customFormat="false" ht="19.5" hidden="false" customHeight="false" outlineLevel="0" collapsed="false">
      <c r="A6020" s="276" t="n">
        <v>640</v>
      </c>
      <c r="B6020" s="416"/>
      <c r="C6020" s="422" t="n">
        <v>5202</v>
      </c>
      <c r="D6020" s="423" t="s">
        <v>496</v>
      </c>
      <c r="E6020" s="220" t="n">
        <f aca="false">F6020+G6020+H6020</f>
        <v>0</v>
      </c>
      <c r="F6020" s="687"/>
      <c r="G6020" s="688"/>
      <c r="H6020" s="688"/>
      <c r="I6020" s="687"/>
      <c r="J6020" s="688"/>
      <c r="K6020" s="688"/>
      <c r="L6020" s="222" t="n">
        <f aca="false">I6020+J6020+K6020</f>
        <v>0</v>
      </c>
      <c r="M6020" s="659" t="str">
        <f aca="false">(IF($E6020&lt;&gt;0,$M$2,IF($L6020&lt;&gt;0,$M$2,"")))</f>
        <v/>
      </c>
      <c r="N6020" s="216"/>
      <c r="O6020" s="689"/>
      <c r="P6020" s="690"/>
      <c r="Q6020" s="420" t="n">
        <f aca="false">L6020</f>
        <v>0</v>
      </c>
      <c r="R6020" s="670" t="n">
        <f aca="false">O6020+P6020-Q6020</f>
        <v>0</v>
      </c>
      <c r="S6020" s="216"/>
      <c r="T6020" s="689"/>
      <c r="U6020" s="690"/>
      <c r="V6020" s="359" t="n">
        <f aca="false">+IF(+(O6020+P6020)&gt;=L6020,+P6020,+(+L6020-O6020))</f>
        <v>0</v>
      </c>
      <c r="W6020" s="359" t="n">
        <f aca="false">T6020+U6020-V6020</f>
        <v>0</v>
      </c>
      <c r="X6020" s="690"/>
      <c r="Y6020" s="690"/>
      <c r="Z6020" s="255"/>
      <c r="AA6020" s="361" t="n">
        <f aca="false">W6020-X6020-Y6020-Z6020</f>
        <v>0</v>
      </c>
    </row>
    <row r="6021" customFormat="false" ht="19.5" hidden="false" customHeight="false" outlineLevel="0" collapsed="false">
      <c r="A6021" s="276" t="n">
        <v>645</v>
      </c>
      <c r="B6021" s="416"/>
      <c r="C6021" s="422" t="n">
        <v>5203</v>
      </c>
      <c r="D6021" s="423" t="s">
        <v>497</v>
      </c>
      <c r="E6021" s="220" t="n">
        <f aca="false">F6021+G6021+H6021</f>
        <v>0</v>
      </c>
      <c r="F6021" s="687"/>
      <c r="G6021" s="688"/>
      <c r="H6021" s="688"/>
      <c r="I6021" s="687"/>
      <c r="J6021" s="688"/>
      <c r="K6021" s="688"/>
      <c r="L6021" s="222" t="n">
        <f aca="false">I6021+J6021+K6021</f>
        <v>0</v>
      </c>
      <c r="M6021" s="659" t="str">
        <f aca="false">(IF($E6021&lt;&gt;0,$M$2,IF($L6021&lt;&gt;0,$M$2,"")))</f>
        <v/>
      </c>
      <c r="N6021" s="216"/>
      <c r="O6021" s="689"/>
      <c r="P6021" s="690"/>
      <c r="Q6021" s="420" t="n">
        <f aca="false">L6021</f>
        <v>0</v>
      </c>
      <c r="R6021" s="670" t="n">
        <f aca="false">O6021+P6021-Q6021</f>
        <v>0</v>
      </c>
      <c r="S6021" s="216"/>
      <c r="T6021" s="689"/>
      <c r="U6021" s="690"/>
      <c r="V6021" s="359" t="n">
        <f aca="false">+IF(+(O6021+P6021)&gt;=L6021,+P6021,+(+L6021-O6021))</f>
        <v>0</v>
      </c>
      <c r="W6021" s="359" t="n">
        <f aca="false">T6021+U6021-V6021</f>
        <v>0</v>
      </c>
      <c r="X6021" s="690"/>
      <c r="Y6021" s="690"/>
      <c r="Z6021" s="255"/>
      <c r="AA6021" s="361" t="n">
        <f aca="false">W6021-X6021-Y6021-Z6021</f>
        <v>0</v>
      </c>
    </row>
    <row r="6022" customFormat="false" ht="19.5" hidden="false" customHeight="false" outlineLevel="0" collapsed="false">
      <c r="A6022" s="276" t="n">
        <v>650</v>
      </c>
      <c r="B6022" s="416"/>
      <c r="C6022" s="422" t="n">
        <v>5204</v>
      </c>
      <c r="D6022" s="423" t="s">
        <v>498</v>
      </c>
      <c r="E6022" s="220" t="n">
        <f aca="false">F6022+G6022+H6022</f>
        <v>0</v>
      </c>
      <c r="F6022" s="687"/>
      <c r="G6022" s="688"/>
      <c r="H6022" s="688"/>
      <c r="I6022" s="687"/>
      <c r="J6022" s="688"/>
      <c r="K6022" s="688"/>
      <c r="L6022" s="222" t="n">
        <f aca="false">I6022+J6022+K6022</f>
        <v>0</v>
      </c>
      <c r="M6022" s="659" t="str">
        <f aca="false">(IF($E6022&lt;&gt;0,$M$2,IF($L6022&lt;&gt;0,$M$2,"")))</f>
        <v/>
      </c>
      <c r="N6022" s="216"/>
      <c r="O6022" s="689"/>
      <c r="P6022" s="690"/>
      <c r="Q6022" s="420" t="n">
        <f aca="false">L6022</f>
        <v>0</v>
      </c>
      <c r="R6022" s="670" t="n">
        <f aca="false">O6022+P6022-Q6022</f>
        <v>0</v>
      </c>
      <c r="S6022" s="216"/>
      <c r="T6022" s="689"/>
      <c r="U6022" s="690"/>
      <c r="V6022" s="359" t="n">
        <f aca="false">+IF(+(O6022+P6022)&gt;=L6022,+P6022,+(+L6022-O6022))</f>
        <v>0</v>
      </c>
      <c r="W6022" s="359" t="n">
        <f aca="false">T6022+U6022-V6022</f>
        <v>0</v>
      </c>
      <c r="X6022" s="690"/>
      <c r="Y6022" s="690"/>
      <c r="Z6022" s="255"/>
      <c r="AA6022" s="361" t="n">
        <f aca="false">W6022-X6022-Y6022-Z6022</f>
        <v>0</v>
      </c>
    </row>
    <row r="6023" customFormat="false" ht="19.5" hidden="false" customHeight="false" outlineLevel="0" collapsed="false">
      <c r="A6023" s="275" t="n">
        <v>655</v>
      </c>
      <c r="B6023" s="416"/>
      <c r="C6023" s="422" t="n">
        <v>5205</v>
      </c>
      <c r="D6023" s="423" t="s">
        <v>499</v>
      </c>
      <c r="E6023" s="220" t="n">
        <f aca="false">F6023+G6023+H6023</f>
        <v>0</v>
      </c>
      <c r="F6023" s="687"/>
      <c r="G6023" s="688"/>
      <c r="H6023" s="688"/>
      <c r="I6023" s="687"/>
      <c r="J6023" s="688"/>
      <c r="K6023" s="688"/>
      <c r="L6023" s="222" t="n">
        <f aca="false">I6023+J6023+K6023</f>
        <v>0</v>
      </c>
      <c r="M6023" s="659" t="str">
        <f aca="false">(IF($E6023&lt;&gt;0,$M$2,IF($L6023&lt;&gt;0,$M$2,"")))</f>
        <v/>
      </c>
      <c r="N6023" s="216"/>
      <c r="O6023" s="689"/>
      <c r="P6023" s="690"/>
      <c r="Q6023" s="420" t="n">
        <f aca="false">L6023</f>
        <v>0</v>
      </c>
      <c r="R6023" s="670" t="n">
        <f aca="false">O6023+P6023-Q6023</f>
        <v>0</v>
      </c>
      <c r="S6023" s="216"/>
      <c r="T6023" s="689"/>
      <c r="U6023" s="690"/>
      <c r="V6023" s="359" t="n">
        <f aca="false">+IF(+(O6023+P6023)&gt;=L6023,+P6023,+(+L6023-O6023))</f>
        <v>0</v>
      </c>
      <c r="W6023" s="359" t="n">
        <f aca="false">T6023+U6023-V6023</f>
        <v>0</v>
      </c>
      <c r="X6023" s="690"/>
      <c r="Y6023" s="690"/>
      <c r="Z6023" s="255"/>
      <c r="AA6023" s="361" t="n">
        <f aca="false">W6023-X6023-Y6023-Z6023</f>
        <v>0</v>
      </c>
    </row>
    <row r="6024" customFormat="false" ht="19.5" hidden="false" customHeight="false" outlineLevel="0" collapsed="false">
      <c r="A6024" s="275" t="n">
        <v>665</v>
      </c>
      <c r="B6024" s="416"/>
      <c r="C6024" s="422" t="n">
        <v>5206</v>
      </c>
      <c r="D6024" s="423" t="s">
        <v>500</v>
      </c>
      <c r="E6024" s="220" t="n">
        <f aca="false">F6024+G6024+H6024</f>
        <v>0</v>
      </c>
      <c r="F6024" s="687"/>
      <c r="G6024" s="688"/>
      <c r="H6024" s="688"/>
      <c r="I6024" s="687"/>
      <c r="J6024" s="688"/>
      <c r="K6024" s="688"/>
      <c r="L6024" s="222" t="n">
        <f aca="false">I6024+J6024+K6024</f>
        <v>0</v>
      </c>
      <c r="M6024" s="659" t="str">
        <f aca="false">(IF($E6024&lt;&gt;0,$M$2,IF($L6024&lt;&gt;0,$M$2,"")))</f>
        <v/>
      </c>
      <c r="N6024" s="216"/>
      <c r="O6024" s="689"/>
      <c r="P6024" s="690"/>
      <c r="Q6024" s="420" t="n">
        <f aca="false">L6024</f>
        <v>0</v>
      </c>
      <c r="R6024" s="670" t="n">
        <f aca="false">O6024+P6024-Q6024</f>
        <v>0</v>
      </c>
      <c r="S6024" s="216"/>
      <c r="T6024" s="689"/>
      <c r="U6024" s="690"/>
      <c r="V6024" s="359" t="n">
        <f aca="false">+IF(+(O6024+P6024)&gt;=L6024,+P6024,+(+L6024-O6024))</f>
        <v>0</v>
      </c>
      <c r="W6024" s="359" t="n">
        <f aca="false">T6024+U6024-V6024</f>
        <v>0</v>
      </c>
      <c r="X6024" s="690"/>
      <c r="Y6024" s="690"/>
      <c r="Z6024" s="255"/>
      <c r="AA6024" s="361" t="n">
        <f aca="false">W6024-X6024-Y6024-Z6024</f>
        <v>0</v>
      </c>
    </row>
    <row r="6025" customFormat="false" ht="19.5" hidden="false" customHeight="false" outlineLevel="0" collapsed="false">
      <c r="A6025" s="275" t="n">
        <v>675</v>
      </c>
      <c r="B6025" s="416"/>
      <c r="C6025" s="424" t="n">
        <v>5219</v>
      </c>
      <c r="D6025" s="425" t="s">
        <v>501</v>
      </c>
      <c r="E6025" s="220" t="n">
        <f aca="false">F6025+G6025+H6025</f>
        <v>0</v>
      </c>
      <c r="F6025" s="687" t="n">
        <v>0</v>
      </c>
      <c r="G6025" s="688" t="n">
        <v>0</v>
      </c>
      <c r="H6025" s="688" t="n">
        <v>0</v>
      </c>
      <c r="I6025" s="687" t="n">
        <v>0</v>
      </c>
      <c r="J6025" s="688" t="n">
        <v>2580</v>
      </c>
      <c r="K6025" s="688" t="n">
        <v>0</v>
      </c>
      <c r="L6025" s="222" t="n">
        <f aca="false">I6025+J6025+K6025</f>
        <v>2580</v>
      </c>
      <c r="M6025" s="659" t="n">
        <f aca="false">(IF($E6025&lt;&gt;0,$M$2,IF($L6025&lt;&gt;0,$M$2,"")))</f>
        <v>1</v>
      </c>
      <c r="N6025" s="216"/>
      <c r="O6025" s="689"/>
      <c r="P6025" s="690"/>
      <c r="Q6025" s="420" t="n">
        <f aca="false">L6025</f>
        <v>2580</v>
      </c>
      <c r="R6025" s="670" t="n">
        <f aca="false">O6025+P6025-Q6025</f>
        <v>-2580</v>
      </c>
      <c r="S6025" s="216"/>
      <c r="T6025" s="689"/>
      <c r="U6025" s="690"/>
      <c r="V6025" s="359" t="n">
        <f aca="false">+IF(+(O6025+P6025)&gt;=L6025,+P6025,+(+L6025-O6025))</f>
        <v>2580</v>
      </c>
      <c r="W6025" s="359" t="n">
        <f aca="false">T6025+U6025-V6025</f>
        <v>-2580</v>
      </c>
      <c r="X6025" s="690"/>
      <c r="Y6025" s="690"/>
      <c r="Z6025" s="255"/>
      <c r="AA6025" s="361" t="n">
        <f aca="false">W6025-X6025-Y6025-Z6025</f>
        <v>-2580</v>
      </c>
    </row>
    <row r="6026" customFormat="false" ht="19.5" hidden="false" customHeight="false" outlineLevel="0" collapsed="false">
      <c r="A6026" s="275" t="n">
        <v>685</v>
      </c>
      <c r="B6026" s="410" t="n">
        <v>5300</v>
      </c>
      <c r="C6026" s="426" t="s">
        <v>502</v>
      </c>
      <c r="D6026" s="426"/>
      <c r="E6026" s="682" t="n">
        <f aca="false">SUM(E6027:E6028)</f>
        <v>0</v>
      </c>
      <c r="F6026" s="683" t="n">
        <f aca="false">SUM(F6027:F6028)</f>
        <v>0</v>
      </c>
      <c r="G6026" s="684" t="n">
        <f aca="false">SUM(G6027:G6028)</f>
        <v>0</v>
      </c>
      <c r="H6026" s="684" t="n">
        <f aca="false">SUM(H6027:H6028)</f>
        <v>0</v>
      </c>
      <c r="I6026" s="683" t="n">
        <f aca="false">SUM(I6027:I6028)</f>
        <v>0</v>
      </c>
      <c r="J6026" s="684" t="n">
        <f aca="false">SUM(J6027:J6028)</f>
        <v>0</v>
      </c>
      <c r="K6026" s="684" t="n">
        <f aca="false">SUM(K6027:K6028)</f>
        <v>0</v>
      </c>
      <c r="L6026" s="684" t="n">
        <f aca="false">SUM(L6027:L6028)</f>
        <v>0</v>
      </c>
      <c r="M6026" s="659" t="str">
        <f aca="false">(IF($E6026&lt;&gt;0,$M$2,IF($L6026&lt;&gt;0,$M$2,"")))</f>
        <v/>
      </c>
      <c r="N6026" s="216"/>
      <c r="O6026" s="412" t="n">
        <f aca="false">SUM(O6027:O6028)</f>
        <v>0</v>
      </c>
      <c r="P6026" s="413" t="n">
        <f aca="false">SUM(P6027:P6028)</f>
        <v>0</v>
      </c>
      <c r="Q6026" s="685" t="n">
        <f aca="false">SUM(Q6027:Q6028)</f>
        <v>0</v>
      </c>
      <c r="R6026" s="686" t="n">
        <f aca="false">SUM(R6027:R6028)</f>
        <v>0</v>
      </c>
      <c r="S6026" s="216"/>
      <c r="T6026" s="412" t="n">
        <f aca="false">SUM(T6027:T6028)</f>
        <v>0</v>
      </c>
      <c r="U6026" s="413" t="n">
        <f aca="false">SUM(U6027:U6028)</f>
        <v>0</v>
      </c>
      <c r="V6026" s="413" t="n">
        <f aca="false">SUM(V6027:V6028)</f>
        <v>0</v>
      </c>
      <c r="W6026" s="413" t="n">
        <f aca="false">SUM(W6027:W6028)</f>
        <v>0</v>
      </c>
      <c r="X6026" s="413" t="n">
        <f aca="false">SUM(X6027:X6028)</f>
        <v>0</v>
      </c>
      <c r="Y6026" s="413" t="n">
        <f aca="false">SUM(Y6027:Y6028)</f>
        <v>0</v>
      </c>
      <c r="Z6026" s="686" t="n">
        <f aca="false">SUM(Z6027:Z6028)</f>
        <v>0</v>
      </c>
      <c r="AA6026" s="361" t="n">
        <f aca="false">W6026-X6026-Y6026-Z6026</f>
        <v>0</v>
      </c>
    </row>
    <row r="6027" customFormat="false" ht="19.5" hidden="false" customHeight="false" outlineLevel="0" collapsed="false">
      <c r="A6027" s="276" t="n">
        <v>690</v>
      </c>
      <c r="B6027" s="416"/>
      <c r="C6027" s="417" t="n">
        <v>5301</v>
      </c>
      <c r="D6027" s="418" t="s">
        <v>757</v>
      </c>
      <c r="E6027" s="220" t="n">
        <f aca="false">F6027+G6027+H6027</f>
        <v>0</v>
      </c>
      <c r="F6027" s="687"/>
      <c r="G6027" s="688"/>
      <c r="H6027" s="688"/>
      <c r="I6027" s="687"/>
      <c r="J6027" s="688"/>
      <c r="K6027" s="688"/>
      <c r="L6027" s="222" t="n">
        <f aca="false">I6027+J6027+K6027</f>
        <v>0</v>
      </c>
      <c r="M6027" s="659" t="str">
        <f aca="false">(IF($E6027&lt;&gt;0,$M$2,IF($L6027&lt;&gt;0,$M$2,"")))</f>
        <v/>
      </c>
      <c r="N6027" s="216"/>
      <c r="O6027" s="689"/>
      <c r="P6027" s="690"/>
      <c r="Q6027" s="420" t="n">
        <f aca="false">L6027</f>
        <v>0</v>
      </c>
      <c r="R6027" s="670" t="n">
        <f aca="false">O6027+P6027-Q6027</f>
        <v>0</v>
      </c>
      <c r="S6027" s="216"/>
      <c r="T6027" s="689"/>
      <c r="U6027" s="690"/>
      <c r="V6027" s="359" t="n">
        <f aca="false">+IF(+(O6027+P6027)&gt;=L6027,+P6027,+(+L6027-O6027))</f>
        <v>0</v>
      </c>
      <c r="W6027" s="359" t="n">
        <f aca="false">T6027+U6027-V6027</f>
        <v>0</v>
      </c>
      <c r="X6027" s="690"/>
      <c r="Y6027" s="690"/>
      <c r="Z6027" s="255"/>
      <c r="AA6027" s="361" t="n">
        <f aca="false">W6027-X6027-Y6027-Z6027</f>
        <v>0</v>
      </c>
    </row>
    <row r="6028" customFormat="false" ht="19.5" hidden="false" customHeight="false" outlineLevel="0" collapsed="false">
      <c r="A6028" s="276" t="n">
        <v>695</v>
      </c>
      <c r="B6028" s="416"/>
      <c r="C6028" s="424" t="n">
        <v>5309</v>
      </c>
      <c r="D6028" s="425" t="s">
        <v>504</v>
      </c>
      <c r="E6028" s="220" t="n">
        <f aca="false">F6028+G6028+H6028</f>
        <v>0</v>
      </c>
      <c r="F6028" s="687"/>
      <c r="G6028" s="688"/>
      <c r="H6028" s="688"/>
      <c r="I6028" s="687"/>
      <c r="J6028" s="688"/>
      <c r="K6028" s="688"/>
      <c r="L6028" s="222" t="n">
        <f aca="false">I6028+J6028+K6028</f>
        <v>0</v>
      </c>
      <c r="M6028" s="659" t="str">
        <f aca="false">(IF($E6028&lt;&gt;0,$M$2,IF($L6028&lt;&gt;0,$M$2,"")))</f>
        <v/>
      </c>
      <c r="N6028" s="216"/>
      <c r="O6028" s="689"/>
      <c r="P6028" s="690"/>
      <c r="Q6028" s="420" t="n">
        <f aca="false">L6028</f>
        <v>0</v>
      </c>
      <c r="R6028" s="670" t="n">
        <f aca="false">O6028+P6028-Q6028</f>
        <v>0</v>
      </c>
      <c r="S6028" s="216"/>
      <c r="T6028" s="689"/>
      <c r="U6028" s="690"/>
      <c r="V6028" s="359" t="n">
        <f aca="false">+IF(+(O6028+P6028)&gt;=L6028,+P6028,+(+L6028-O6028))</f>
        <v>0</v>
      </c>
      <c r="W6028" s="359" t="n">
        <f aca="false">T6028+U6028-V6028</f>
        <v>0</v>
      </c>
      <c r="X6028" s="690"/>
      <c r="Y6028" s="690"/>
      <c r="Z6028" s="255"/>
      <c r="AA6028" s="361" t="n">
        <f aca="false">W6028-X6028-Y6028-Z6028</f>
        <v>0</v>
      </c>
    </row>
    <row r="6029" customFormat="false" ht="19.5" hidden="false" customHeight="false" outlineLevel="0" collapsed="false">
      <c r="A6029" s="275" t="n">
        <v>700</v>
      </c>
      <c r="B6029" s="410" t="n">
        <v>5400</v>
      </c>
      <c r="C6029" s="411" t="s">
        <v>505</v>
      </c>
      <c r="D6029" s="411"/>
      <c r="E6029" s="220" t="n">
        <f aca="false">F6029+G6029+H6029</f>
        <v>0</v>
      </c>
      <c r="F6029" s="678"/>
      <c r="G6029" s="679"/>
      <c r="H6029" s="679"/>
      <c r="I6029" s="678"/>
      <c r="J6029" s="679"/>
      <c r="K6029" s="679"/>
      <c r="L6029" s="222" t="n">
        <f aca="false">I6029+J6029+K6029</f>
        <v>0</v>
      </c>
      <c r="M6029" s="659" t="str">
        <f aca="false">(IF($E6029&lt;&gt;0,$M$2,IF($L6029&lt;&gt;0,$M$2,"")))</f>
        <v/>
      </c>
      <c r="N6029" s="216"/>
      <c r="O6029" s="680"/>
      <c r="P6029" s="681"/>
      <c r="Q6029" s="413" t="n">
        <f aca="false">L6029</f>
        <v>0</v>
      </c>
      <c r="R6029" s="670" t="n">
        <f aca="false">O6029+P6029-Q6029</f>
        <v>0</v>
      </c>
      <c r="S6029" s="216"/>
      <c r="T6029" s="680"/>
      <c r="U6029" s="681"/>
      <c r="V6029" s="359" t="n">
        <f aca="false">+IF(+(O6029+P6029)&gt;=L6029,+P6029,+(+L6029-O6029))</f>
        <v>0</v>
      </c>
      <c r="W6029" s="359" t="n">
        <f aca="false">T6029+U6029-V6029</f>
        <v>0</v>
      </c>
      <c r="X6029" s="681"/>
      <c r="Y6029" s="681"/>
      <c r="Z6029" s="255"/>
      <c r="AA6029" s="361" t="n">
        <f aca="false">W6029-X6029-Y6029-Z6029</f>
        <v>0</v>
      </c>
    </row>
    <row r="6030" customFormat="false" ht="19.5" hidden="false" customHeight="false" outlineLevel="0" collapsed="false">
      <c r="A6030" s="275" t="n">
        <v>710</v>
      </c>
      <c r="B6030" s="229" t="n">
        <v>5500</v>
      </c>
      <c r="C6030" s="392" t="s">
        <v>506</v>
      </c>
      <c r="D6030" s="392"/>
      <c r="E6030" s="244" t="n">
        <f aca="false">SUM(E6031:E6034)</f>
        <v>0</v>
      </c>
      <c r="F6030" s="245" t="n">
        <f aca="false">SUM(F6031:F6034)</f>
        <v>0</v>
      </c>
      <c r="G6030" s="246" t="n">
        <f aca="false">SUM(G6031:G6034)</f>
        <v>0</v>
      </c>
      <c r="H6030" s="246" t="n">
        <f aca="false">SUM(H6031:H6034)</f>
        <v>0</v>
      </c>
      <c r="I6030" s="245" t="n">
        <f aca="false">SUM(I6031:I6034)</f>
        <v>0</v>
      </c>
      <c r="J6030" s="246" t="n">
        <f aca="false">SUM(J6031:J6034)</f>
        <v>0</v>
      </c>
      <c r="K6030" s="246" t="n">
        <f aca="false">SUM(K6031:K6034)</f>
        <v>0</v>
      </c>
      <c r="L6030" s="246" t="n">
        <f aca="false">SUM(L6031:L6034)</f>
        <v>0</v>
      </c>
      <c r="M6030" s="659" t="str">
        <f aca="false">(IF($E6030&lt;&gt;0,$M$2,IF($L6030&lt;&gt;0,$M$2,"")))</f>
        <v/>
      </c>
      <c r="N6030" s="216"/>
      <c r="O6030" s="376" t="n">
        <f aca="false">SUM(O6031:O6034)</f>
        <v>0</v>
      </c>
      <c r="P6030" s="377" t="n">
        <f aca="false">SUM(P6031:P6034)</f>
        <v>0</v>
      </c>
      <c r="Q6030" s="672" t="n">
        <f aca="false">SUM(Q6031:Q6034)</f>
        <v>0</v>
      </c>
      <c r="R6030" s="261" t="n">
        <f aca="false">SUM(R6031:R6034)</f>
        <v>0</v>
      </c>
      <c r="S6030" s="216"/>
      <c r="T6030" s="376" t="n">
        <f aca="false">SUM(T6031:T6034)</f>
        <v>0</v>
      </c>
      <c r="U6030" s="377" t="n">
        <f aca="false">SUM(U6031:U6034)</f>
        <v>0</v>
      </c>
      <c r="V6030" s="377" t="n">
        <f aca="false">SUM(V6031:V6034)</f>
        <v>0</v>
      </c>
      <c r="W6030" s="377" t="n">
        <f aca="false">SUM(W6031:W6034)</f>
        <v>0</v>
      </c>
      <c r="X6030" s="377" t="n">
        <f aca="false">SUM(X6031:X6034)</f>
        <v>0</v>
      </c>
      <c r="Y6030" s="377" t="n">
        <f aca="false">SUM(Y6031:Y6034)</f>
        <v>0</v>
      </c>
      <c r="Z6030" s="261" t="n">
        <f aca="false">SUM(Z6031:Z6034)</f>
        <v>0</v>
      </c>
      <c r="AA6030" s="361" t="n">
        <f aca="false">W6030-X6030-Y6030-Z6030</f>
        <v>0</v>
      </c>
    </row>
    <row r="6031" customFormat="false" ht="19.5" hidden="false" customHeight="false" outlineLevel="0" collapsed="false">
      <c r="A6031" s="276" t="n">
        <v>715</v>
      </c>
      <c r="B6031" s="407"/>
      <c r="C6031" s="251" t="n">
        <v>5501</v>
      </c>
      <c r="D6031" s="379" t="s">
        <v>507</v>
      </c>
      <c r="E6031" s="220" t="n">
        <f aca="false">F6031+G6031+H6031</f>
        <v>0</v>
      </c>
      <c r="F6031" s="265"/>
      <c r="G6031" s="252"/>
      <c r="H6031" s="252"/>
      <c r="I6031" s="265"/>
      <c r="J6031" s="252"/>
      <c r="K6031" s="252"/>
      <c r="L6031" s="222" t="n">
        <f aca="false">I6031+J6031+K6031</f>
        <v>0</v>
      </c>
      <c r="M6031" s="659" t="str">
        <f aca="false">(IF($E6031&lt;&gt;0,$M$2,IF($L6031&lt;&gt;0,$M$2,"")))</f>
        <v/>
      </c>
      <c r="N6031" s="216"/>
      <c r="O6031" s="668"/>
      <c r="P6031" s="669"/>
      <c r="Q6031" s="359" t="n">
        <f aca="false">L6031</f>
        <v>0</v>
      </c>
      <c r="R6031" s="670" t="n">
        <f aca="false">O6031+P6031-Q6031</f>
        <v>0</v>
      </c>
      <c r="S6031" s="216"/>
      <c r="T6031" s="668"/>
      <c r="U6031" s="669"/>
      <c r="V6031" s="359" t="n">
        <f aca="false">+IF(+(O6031+P6031)&gt;=L6031,+P6031,+(+L6031-O6031))</f>
        <v>0</v>
      </c>
      <c r="W6031" s="359" t="n">
        <f aca="false">T6031+U6031-V6031</f>
        <v>0</v>
      </c>
      <c r="X6031" s="669"/>
      <c r="Y6031" s="669"/>
      <c r="Z6031" s="255"/>
      <c r="AA6031" s="361" t="n">
        <f aca="false">W6031-X6031-Y6031-Z6031</f>
        <v>0</v>
      </c>
    </row>
    <row r="6032" customFormat="false" ht="19.5" hidden="false" customHeight="false" outlineLevel="0" collapsed="false">
      <c r="A6032" s="276" t="n">
        <v>720</v>
      </c>
      <c r="B6032" s="407"/>
      <c r="C6032" s="218" t="n">
        <v>5502</v>
      </c>
      <c r="D6032" s="253" t="s">
        <v>508</v>
      </c>
      <c r="E6032" s="220" t="n">
        <f aca="false">F6032+G6032+H6032</f>
        <v>0</v>
      </c>
      <c r="F6032" s="265"/>
      <c r="G6032" s="252"/>
      <c r="H6032" s="252"/>
      <c r="I6032" s="265"/>
      <c r="J6032" s="252"/>
      <c r="K6032" s="252"/>
      <c r="L6032" s="222" t="n">
        <f aca="false">I6032+J6032+K6032</f>
        <v>0</v>
      </c>
      <c r="M6032" s="659" t="str">
        <f aca="false">(IF($E6032&lt;&gt;0,$M$2,IF($L6032&lt;&gt;0,$M$2,"")))</f>
        <v/>
      </c>
      <c r="N6032" s="216"/>
      <c r="O6032" s="668"/>
      <c r="P6032" s="669"/>
      <c r="Q6032" s="359" t="n">
        <f aca="false">L6032</f>
        <v>0</v>
      </c>
      <c r="R6032" s="670" t="n">
        <f aca="false">O6032+P6032-Q6032</f>
        <v>0</v>
      </c>
      <c r="S6032" s="216"/>
      <c r="T6032" s="668"/>
      <c r="U6032" s="669"/>
      <c r="V6032" s="359" t="n">
        <f aca="false">+IF(+(O6032+P6032)&gt;=L6032,+P6032,+(+L6032-O6032))</f>
        <v>0</v>
      </c>
      <c r="W6032" s="359" t="n">
        <f aca="false">T6032+U6032-V6032</f>
        <v>0</v>
      </c>
      <c r="X6032" s="669"/>
      <c r="Y6032" s="669"/>
      <c r="Z6032" s="255"/>
      <c r="AA6032" s="361" t="n">
        <f aca="false">W6032-X6032-Y6032-Z6032</f>
        <v>0</v>
      </c>
    </row>
    <row r="6033" customFormat="false" ht="19.5" hidden="false" customHeight="false" outlineLevel="0" collapsed="false">
      <c r="A6033" s="276" t="n">
        <v>725</v>
      </c>
      <c r="B6033" s="407"/>
      <c r="C6033" s="218" t="n">
        <v>5503</v>
      </c>
      <c r="D6033" s="223" t="s">
        <v>509</v>
      </c>
      <c r="E6033" s="220" t="n">
        <f aca="false">F6033+G6033+H6033</f>
        <v>0</v>
      </c>
      <c r="F6033" s="265"/>
      <c r="G6033" s="252"/>
      <c r="H6033" s="252"/>
      <c r="I6033" s="265"/>
      <c r="J6033" s="252"/>
      <c r="K6033" s="252"/>
      <c r="L6033" s="222" t="n">
        <f aca="false">I6033+J6033+K6033</f>
        <v>0</v>
      </c>
      <c r="M6033" s="659" t="str">
        <f aca="false">(IF($E6033&lt;&gt;0,$M$2,IF($L6033&lt;&gt;0,$M$2,"")))</f>
        <v/>
      </c>
      <c r="N6033" s="216"/>
      <c r="O6033" s="668"/>
      <c r="P6033" s="669"/>
      <c r="Q6033" s="359" t="n">
        <f aca="false">L6033</f>
        <v>0</v>
      </c>
      <c r="R6033" s="670" t="n">
        <f aca="false">O6033+P6033-Q6033</f>
        <v>0</v>
      </c>
      <c r="S6033" s="216"/>
      <c r="T6033" s="668"/>
      <c r="U6033" s="669"/>
      <c r="V6033" s="359" t="n">
        <f aca="false">+IF(+(O6033+P6033)&gt;=L6033,+P6033,+(+L6033-O6033))</f>
        <v>0</v>
      </c>
      <c r="W6033" s="359" t="n">
        <f aca="false">T6033+U6033-V6033</f>
        <v>0</v>
      </c>
      <c r="X6033" s="669"/>
      <c r="Y6033" s="669"/>
      <c r="Z6033" s="255"/>
      <c r="AA6033" s="361" t="n">
        <f aca="false">W6033-X6033-Y6033-Z6033</f>
        <v>0</v>
      </c>
    </row>
    <row r="6034" customFormat="false" ht="19.5" hidden="false" customHeight="false" outlineLevel="0" collapsed="false">
      <c r="A6034" s="276" t="n">
        <v>730</v>
      </c>
      <c r="B6034" s="407"/>
      <c r="C6034" s="218" t="n">
        <v>5504</v>
      </c>
      <c r="D6034" s="253" t="s">
        <v>510</v>
      </c>
      <c r="E6034" s="220" t="n">
        <f aca="false">F6034+G6034+H6034</f>
        <v>0</v>
      </c>
      <c r="F6034" s="265"/>
      <c r="G6034" s="252"/>
      <c r="H6034" s="252"/>
      <c r="I6034" s="265"/>
      <c r="J6034" s="252"/>
      <c r="K6034" s="252"/>
      <c r="L6034" s="222" t="n">
        <f aca="false">I6034+J6034+K6034</f>
        <v>0</v>
      </c>
      <c r="M6034" s="659" t="str">
        <f aca="false">(IF($E6034&lt;&gt;0,$M$2,IF($L6034&lt;&gt;0,$M$2,"")))</f>
        <v/>
      </c>
      <c r="N6034" s="216"/>
      <c r="O6034" s="668"/>
      <c r="P6034" s="669"/>
      <c r="Q6034" s="359" t="n">
        <f aca="false">L6034</f>
        <v>0</v>
      </c>
      <c r="R6034" s="670" t="n">
        <f aca="false">O6034+P6034-Q6034</f>
        <v>0</v>
      </c>
      <c r="S6034" s="216"/>
      <c r="T6034" s="668"/>
      <c r="U6034" s="669"/>
      <c r="V6034" s="359" t="n">
        <f aca="false">+IF(+(O6034+P6034)&gt;=L6034,+P6034,+(+L6034-O6034))</f>
        <v>0</v>
      </c>
      <c r="W6034" s="359" t="n">
        <f aca="false">T6034+U6034-V6034</f>
        <v>0</v>
      </c>
      <c r="X6034" s="669"/>
      <c r="Y6034" s="669"/>
      <c r="Z6034" s="255"/>
      <c r="AA6034" s="361" t="n">
        <f aca="false">W6034-X6034-Y6034-Z6034</f>
        <v>0</v>
      </c>
    </row>
    <row r="6035" customFormat="false" ht="19.5" hidden="false" customHeight="true" outlineLevel="0" collapsed="false">
      <c r="A6035" s="276" t="n">
        <v>735</v>
      </c>
      <c r="B6035" s="410" t="n">
        <v>5700</v>
      </c>
      <c r="C6035" s="427" t="s">
        <v>511</v>
      </c>
      <c r="D6035" s="427"/>
      <c r="E6035" s="682" t="n">
        <f aca="false">SUM(E6036:E6038)</f>
        <v>0</v>
      </c>
      <c r="F6035" s="683" t="n">
        <f aca="false">SUM(F6036:F6038)</f>
        <v>0</v>
      </c>
      <c r="G6035" s="684" t="n">
        <f aca="false">SUM(G6036:G6038)</f>
        <v>0</v>
      </c>
      <c r="H6035" s="684" t="n">
        <f aca="false">SUM(H6036:H6038)</f>
        <v>0</v>
      </c>
      <c r="I6035" s="683" t="n">
        <f aca="false">SUM(I6036:I6038)</f>
        <v>0</v>
      </c>
      <c r="J6035" s="684" t="n">
        <f aca="false">SUM(J6036:J6038)</f>
        <v>0</v>
      </c>
      <c r="K6035" s="684" t="n">
        <f aca="false">SUM(K6036:K6038)</f>
        <v>0</v>
      </c>
      <c r="L6035" s="684" t="n">
        <f aca="false">SUM(L6036:L6038)</f>
        <v>0</v>
      </c>
      <c r="M6035" s="659" t="str">
        <f aca="false">(IF($E6035&lt;&gt;0,$M$2,IF($L6035&lt;&gt;0,$M$2,"")))</f>
        <v/>
      </c>
      <c r="N6035" s="216"/>
      <c r="O6035" s="412" t="n">
        <f aca="false">SUM(O6036:O6038)</f>
        <v>0</v>
      </c>
      <c r="P6035" s="413" t="n">
        <f aca="false">SUM(P6036:P6038)</f>
        <v>0</v>
      </c>
      <c r="Q6035" s="685" t="n">
        <f aca="false">SUM(Q6036:Q6037)</f>
        <v>0</v>
      </c>
      <c r="R6035" s="686" t="n">
        <f aca="false">SUM(R6036:R6038)</f>
        <v>0</v>
      </c>
      <c r="S6035" s="216"/>
      <c r="T6035" s="412" t="n">
        <f aca="false">SUM(T6036:T6038)</f>
        <v>0</v>
      </c>
      <c r="U6035" s="413" t="n">
        <f aca="false">SUM(U6036:U6038)</f>
        <v>0</v>
      </c>
      <c r="V6035" s="413" t="n">
        <f aca="false">SUM(V6036:V6038)</f>
        <v>0</v>
      </c>
      <c r="W6035" s="413" t="n">
        <f aca="false">SUM(W6036:W6038)</f>
        <v>0</v>
      </c>
      <c r="X6035" s="413" t="n">
        <f aca="false">SUM(X6036:X6038)</f>
        <v>0</v>
      </c>
      <c r="Y6035" s="413" t="n">
        <f aca="false">SUM(Y6036:Y6037)</f>
        <v>0</v>
      </c>
      <c r="Z6035" s="686" t="n">
        <f aca="false">SUM(Z6036:Z6038)</f>
        <v>0</v>
      </c>
      <c r="AA6035" s="361" t="n">
        <f aca="false">W6035-X6035-Y6035-Z6035</f>
        <v>0</v>
      </c>
    </row>
    <row r="6036" customFormat="false" ht="19.5" hidden="false" customHeight="false" outlineLevel="0" collapsed="false">
      <c r="A6036" s="276" t="n">
        <v>740</v>
      </c>
      <c r="B6036" s="416"/>
      <c r="C6036" s="417" t="n">
        <v>5701</v>
      </c>
      <c r="D6036" s="418" t="s">
        <v>512</v>
      </c>
      <c r="E6036" s="220" t="n">
        <f aca="false">F6036+G6036+H6036</f>
        <v>0</v>
      </c>
      <c r="F6036" s="687"/>
      <c r="G6036" s="688"/>
      <c r="H6036" s="688"/>
      <c r="I6036" s="687"/>
      <c r="J6036" s="688"/>
      <c r="K6036" s="688"/>
      <c r="L6036" s="222" t="n">
        <f aca="false">I6036+J6036+K6036</f>
        <v>0</v>
      </c>
      <c r="M6036" s="659" t="str">
        <f aca="false">(IF($E6036&lt;&gt;0,$M$2,IF($L6036&lt;&gt;0,$M$2,"")))</f>
        <v/>
      </c>
      <c r="N6036" s="216"/>
      <c r="O6036" s="689"/>
      <c r="P6036" s="690"/>
      <c r="Q6036" s="420" t="n">
        <f aca="false">L6036</f>
        <v>0</v>
      </c>
      <c r="R6036" s="670" t="n">
        <f aca="false">O6036+P6036-Q6036</f>
        <v>0</v>
      </c>
      <c r="S6036" s="216"/>
      <c r="T6036" s="689"/>
      <c r="U6036" s="690"/>
      <c r="V6036" s="359" t="n">
        <f aca="false">+IF(+(O6036+P6036)&gt;=L6036,+P6036,+(+L6036-O6036))</f>
        <v>0</v>
      </c>
      <c r="W6036" s="359" t="n">
        <f aca="false">T6036+U6036-V6036</f>
        <v>0</v>
      </c>
      <c r="X6036" s="690"/>
      <c r="Y6036" s="690"/>
      <c r="Z6036" s="255"/>
      <c r="AA6036" s="361" t="n">
        <f aca="false">W6036-X6036-Y6036-Z6036</f>
        <v>0</v>
      </c>
    </row>
    <row r="6037" customFormat="false" ht="19.5" hidden="false" customHeight="false" outlineLevel="0" collapsed="false">
      <c r="A6037" s="276" t="n">
        <v>745</v>
      </c>
      <c r="B6037" s="416"/>
      <c r="C6037" s="424" t="n">
        <v>5702</v>
      </c>
      <c r="D6037" s="425" t="s">
        <v>513</v>
      </c>
      <c r="E6037" s="220" t="n">
        <f aca="false">F6037+G6037+H6037</f>
        <v>0</v>
      </c>
      <c r="F6037" s="687"/>
      <c r="G6037" s="688"/>
      <c r="H6037" s="688"/>
      <c r="I6037" s="687"/>
      <c r="J6037" s="688"/>
      <c r="K6037" s="688"/>
      <c r="L6037" s="222" t="n">
        <f aca="false">I6037+J6037+K6037</f>
        <v>0</v>
      </c>
      <c r="M6037" s="659" t="str">
        <f aca="false">(IF($E6037&lt;&gt;0,$M$2,IF($L6037&lt;&gt;0,$M$2,"")))</f>
        <v/>
      </c>
      <c r="N6037" s="216"/>
      <c r="O6037" s="689"/>
      <c r="P6037" s="690"/>
      <c r="Q6037" s="420" t="n">
        <f aca="false">L6037</f>
        <v>0</v>
      </c>
      <c r="R6037" s="670" t="n">
        <f aca="false">O6037+P6037-Q6037</f>
        <v>0</v>
      </c>
      <c r="S6037" s="216"/>
      <c r="T6037" s="689"/>
      <c r="U6037" s="690"/>
      <c r="V6037" s="359" t="n">
        <f aca="false">+IF(+(O6037+P6037)&gt;=L6037,+P6037,+(+L6037-O6037))</f>
        <v>0</v>
      </c>
      <c r="W6037" s="359" t="n">
        <f aca="false">T6037+U6037-V6037</f>
        <v>0</v>
      </c>
      <c r="X6037" s="690"/>
      <c r="Y6037" s="690"/>
      <c r="Z6037" s="255"/>
      <c r="AA6037" s="361" t="n">
        <f aca="false">W6037-X6037-Y6037-Z6037</f>
        <v>0</v>
      </c>
    </row>
    <row r="6038" customFormat="false" ht="19.5" hidden="false" customHeight="false" outlineLevel="0" collapsed="false">
      <c r="A6038" s="275" t="n">
        <v>750</v>
      </c>
      <c r="B6038" s="217"/>
      <c r="C6038" s="428" t="n">
        <v>4071</v>
      </c>
      <c r="D6038" s="429" t="s">
        <v>514</v>
      </c>
      <c r="E6038" s="220" t="n">
        <f aca="false">F6038+G6038+H6038</f>
        <v>0</v>
      </c>
      <c r="F6038" s="303"/>
      <c r="G6038" s="304"/>
      <c r="H6038" s="304"/>
      <c r="I6038" s="303"/>
      <c r="J6038" s="304"/>
      <c r="K6038" s="304"/>
      <c r="L6038" s="222" t="n">
        <f aca="false">I6038+J6038+K6038</f>
        <v>0</v>
      </c>
      <c r="M6038" s="659" t="str">
        <f aca="false">(IF($E6038&lt;&gt;0,$M$2,IF($L6038&lt;&gt;0,$M$2,"")))</f>
        <v/>
      </c>
      <c r="N6038" s="216"/>
      <c r="O6038" s="430"/>
      <c r="P6038" s="388"/>
      <c r="Q6038" s="388"/>
      <c r="R6038" s="691"/>
      <c r="S6038" s="216"/>
      <c r="T6038" s="360"/>
      <c r="U6038" s="388"/>
      <c r="V6038" s="388"/>
      <c r="W6038" s="388"/>
      <c r="X6038" s="388"/>
      <c r="Y6038" s="388"/>
      <c r="Z6038" s="671"/>
      <c r="AA6038" s="361" t="n">
        <f aca="false">W6038-X6038-Y6038-Z6038</f>
        <v>0</v>
      </c>
    </row>
    <row r="6039" customFormat="false" ht="36" hidden="false" customHeight="true" outlineLevel="0" collapsed="false">
      <c r="A6039" s="276" t="n">
        <v>755</v>
      </c>
      <c r="B6039" s="407"/>
      <c r="C6039" s="692"/>
      <c r="D6039" s="443"/>
      <c r="E6039" s="693"/>
      <c r="F6039" s="693"/>
      <c r="G6039" s="693"/>
      <c r="H6039" s="693"/>
      <c r="I6039" s="693"/>
      <c r="J6039" s="693"/>
      <c r="K6039" s="693"/>
      <c r="L6039" s="249"/>
      <c r="M6039" s="659" t="str">
        <f aca="false">(IF($E6039&lt;&gt;0,$M$2,IF($L6039&lt;&gt;0,$M$2,"")))</f>
        <v/>
      </c>
      <c r="N6039" s="216"/>
      <c r="O6039" s="694"/>
      <c r="P6039" s="695"/>
      <c r="Q6039" s="696"/>
      <c r="R6039" s="254"/>
      <c r="S6039" s="216"/>
      <c r="T6039" s="694"/>
      <c r="U6039" s="695"/>
      <c r="V6039" s="696"/>
      <c r="W6039" s="696"/>
      <c r="X6039" s="695"/>
      <c r="Y6039" s="696"/>
      <c r="Z6039" s="254"/>
      <c r="AA6039" s="254"/>
    </row>
    <row r="6040" customFormat="false" ht="19.5" hidden="false" customHeight="false" outlineLevel="0" collapsed="false">
      <c r="A6040" s="276" t="n">
        <v>760</v>
      </c>
      <c r="B6040" s="697" t="n">
        <v>98</v>
      </c>
      <c r="C6040" s="433" t="s">
        <v>515</v>
      </c>
      <c r="D6040" s="433"/>
      <c r="E6040" s="220" t="n">
        <f aca="false">F6040+G6040</f>
        <v>0</v>
      </c>
      <c r="F6040" s="529"/>
      <c r="G6040" s="264"/>
      <c r="H6040" s="264"/>
      <c r="I6040" s="529"/>
      <c r="J6040" s="264"/>
      <c r="K6040" s="264"/>
      <c r="L6040" s="222" t="n">
        <f aca="false">I6040+J6040+K6040</f>
        <v>0</v>
      </c>
      <c r="M6040" s="659" t="str">
        <f aca="false">(IF($E6040&lt;&gt;0,$M$2,IF($L6040&lt;&gt;0,$M$2,"")))</f>
        <v/>
      </c>
      <c r="N6040" s="216"/>
      <c r="O6040" s="674"/>
      <c r="P6040" s="675"/>
      <c r="Q6040" s="377" t="n">
        <f aca="false">L6040</f>
        <v>0</v>
      </c>
      <c r="R6040" s="670" t="n">
        <f aca="false">O6040+P6040-Q6040</f>
        <v>0</v>
      </c>
      <c r="S6040" s="216"/>
      <c r="T6040" s="674"/>
      <c r="U6040" s="675"/>
      <c r="V6040" s="359" t="n">
        <f aca="false">+IF(+(O6040+P6040)&gt;=L6040,+P6040,+(+L6040-O6040))</f>
        <v>0</v>
      </c>
      <c r="W6040" s="359" t="n">
        <f aca="false">T6040+U6040-V6040</f>
        <v>0</v>
      </c>
      <c r="X6040" s="675"/>
      <c r="Y6040" s="675"/>
      <c r="Z6040" s="255"/>
      <c r="AA6040" s="361" t="n">
        <f aca="false">W6040-X6040-Y6040-Z6040</f>
        <v>0</v>
      </c>
    </row>
    <row r="6041" customFormat="false" ht="15.75" hidden="false" customHeight="false" outlineLevel="0" collapsed="false">
      <c r="A6041" s="275" t="n">
        <v>765</v>
      </c>
      <c r="B6041" s="434"/>
      <c r="C6041" s="435" t="s">
        <v>516</v>
      </c>
      <c r="D6041" s="436"/>
      <c r="E6041" s="437"/>
      <c r="F6041" s="437"/>
      <c r="G6041" s="437"/>
      <c r="H6041" s="437"/>
      <c r="I6041" s="437"/>
      <c r="J6041" s="437"/>
      <c r="K6041" s="437"/>
      <c r="L6041" s="438"/>
      <c r="M6041" s="659" t="str">
        <f aca="false">(IF($E6041&lt;&gt;0,$M$2,IF($L6041&lt;&gt;0,$M$2,"")))</f>
        <v/>
      </c>
      <c r="N6041" s="216"/>
      <c r="O6041" s="439"/>
      <c r="P6041" s="440"/>
      <c r="Q6041" s="440"/>
      <c r="R6041" s="441"/>
      <c r="S6041" s="216"/>
      <c r="T6041" s="439"/>
      <c r="U6041" s="440"/>
      <c r="V6041" s="440"/>
      <c r="W6041" s="440"/>
      <c r="X6041" s="440"/>
      <c r="Y6041" s="440"/>
      <c r="Z6041" s="441"/>
      <c r="AA6041" s="441"/>
    </row>
    <row r="6042" customFormat="false" ht="15.75" hidden="false" customHeight="false" outlineLevel="0" collapsed="false">
      <c r="A6042" s="275" t="n">
        <v>775</v>
      </c>
      <c r="B6042" s="434"/>
      <c r="C6042" s="442" t="s">
        <v>517</v>
      </c>
      <c r="D6042" s="443"/>
      <c r="E6042" s="444"/>
      <c r="F6042" s="444"/>
      <c r="G6042" s="444"/>
      <c r="H6042" s="444"/>
      <c r="I6042" s="444"/>
      <c r="J6042" s="444"/>
      <c r="K6042" s="444"/>
      <c r="L6042" s="445"/>
      <c r="M6042" s="659" t="str">
        <f aca="false">(IF($E6042&lt;&gt;0,$M$2,IF($L6042&lt;&gt;0,$M$2,"")))</f>
        <v/>
      </c>
      <c r="N6042" s="216"/>
      <c r="O6042" s="446"/>
      <c r="P6042" s="447"/>
      <c r="Q6042" s="447"/>
      <c r="R6042" s="448"/>
      <c r="S6042" s="216"/>
      <c r="T6042" s="446"/>
      <c r="U6042" s="447"/>
      <c r="V6042" s="447"/>
      <c r="W6042" s="447"/>
      <c r="X6042" s="447"/>
      <c r="Y6042" s="447"/>
      <c r="Z6042" s="448"/>
      <c r="AA6042" s="448"/>
    </row>
    <row r="6043" customFormat="false" ht="16.5" hidden="false" customHeight="false" outlineLevel="0" collapsed="false">
      <c r="A6043" s="276" t="n">
        <v>780</v>
      </c>
      <c r="B6043" s="449"/>
      <c r="C6043" s="450" t="s">
        <v>518</v>
      </c>
      <c r="D6043" s="451"/>
      <c r="E6043" s="452"/>
      <c r="F6043" s="452"/>
      <c r="G6043" s="452"/>
      <c r="H6043" s="452"/>
      <c r="I6043" s="452"/>
      <c r="J6043" s="452"/>
      <c r="K6043" s="452"/>
      <c r="L6043" s="453"/>
      <c r="M6043" s="659" t="str">
        <f aca="false">(IF($E6043&lt;&gt;0,$M$2,IF($L6043&lt;&gt;0,$M$2,"")))</f>
        <v/>
      </c>
      <c r="N6043" s="216"/>
      <c r="O6043" s="454"/>
      <c r="P6043" s="455"/>
      <c r="Q6043" s="455"/>
      <c r="R6043" s="456"/>
      <c r="S6043" s="216"/>
      <c r="T6043" s="454"/>
      <c r="U6043" s="455"/>
      <c r="V6043" s="455"/>
      <c r="W6043" s="455"/>
      <c r="X6043" s="455"/>
      <c r="Y6043" s="455"/>
      <c r="Z6043" s="456"/>
      <c r="AA6043" s="456"/>
    </row>
    <row r="6044" customFormat="false" ht="19.5" hidden="false" customHeight="false" outlineLevel="0" collapsed="false">
      <c r="A6044" s="276" t="n">
        <v>785</v>
      </c>
      <c r="B6044" s="457"/>
      <c r="C6044" s="308" t="s">
        <v>373</v>
      </c>
      <c r="D6044" s="458" t="s">
        <v>519</v>
      </c>
      <c r="E6044" s="310" t="n">
        <f aca="false">SUM(E5932,E5935,E5941,E5947,E5948,E5966,E5970,E5976,E5979,E5980,E5981,E5982,E5983,E5990,E5997,E5998,E5999,E6000,E6007,E6011,E6012,E6013,E6014,E6017,E6018,E6026,E6029,E6030,E6035)+E6040</f>
        <v>20129</v>
      </c>
      <c r="F6044" s="310" t="n">
        <f aca="false">SUM(F5932,F5935,F5941,F5947,F5948,F5966,F5970,F5976,F5979,F5980,F5981,F5982,F5983,F5990,F5997,F5998,F5999,F6000,F6007,F6011,F6012,F6013,F6014,F6017,F6018,F6026,F6029,F6030,F6035)+F6040</f>
        <v>129</v>
      </c>
      <c r="G6044" s="310" t="n">
        <f aca="false">SUM(G5932,G5935,G5941,G5947,G5948,G5966,G5970,G5976,G5979,G5980,G5981,G5982,G5983,G5990,G5997,G5998,G5999,G6000,G6007,G6011,G6012,G6013,G6014,G6017,G6018,G6026,G6029,G6030,G6035)+G6040</f>
        <v>20000</v>
      </c>
      <c r="H6044" s="310" t="n">
        <f aca="false">SUM(H5932,H5935,H5941,H5947,H5948,H5966,H5970,H5976,H5979,H5980,H5981,H5982,H5983,H5990,H5997,H5998,H5999,H6000,H6007,H6011,H6012,H6013,H6014,H6017,H6018,H6026,H6029,H6030,H6035)+H6040</f>
        <v>0</v>
      </c>
      <c r="I6044" s="310" t="n">
        <f aca="false">SUM(I5932,I5935,I5941,I5947,I5948,I5966,I5970,I5976,I5979,I5980,I5981,I5982,I5983,I5990,I5997,I5998,I5999,I6000,I6007,I6011,I6012,I6013,I6014,I6017,I6018,I6026,I6029,I6030,I6035)+I6040</f>
        <v>0</v>
      </c>
      <c r="J6044" s="310" t="n">
        <f aca="false">SUM(J5932,J5935,J5941,J5947,J5948,J5966,J5970,J5976,J5979,J5980,J5981,J5982,J5983,J5990,J5997,J5998,J5999,J6000,J6007,J6011,J6012,J6013,J6014,J6017,J6018,J6026,J6029,J6030,J6035)+J6040</f>
        <v>5392</v>
      </c>
      <c r="K6044" s="310" t="n">
        <f aca="false">SUM(K5932,K5935,K5941,K5947,K5948,K5966,K5970,K5976,K5979,K5980,K5981,K5982,K5983,K5990,K5997,K5998,K5999,K6000,K6007,K6011,K6012,K6013,K6014,K6017,K6018,K6026,K6029,K6030,K6035)+K6040</f>
        <v>0</v>
      </c>
      <c r="L6044" s="310" t="n">
        <f aca="false">SUM(L5932,L5935,L5941,L5947,L5948,L5966,L5970,L5976,L5979,L5980,L5981,L5982,L5983,L5990,L5997,L5998,L5999,L6000,L6007,L6011,L6012,L6013,L6014,L6017,L6018,L6026,L6029,L6030,L6035)+L6040</f>
        <v>5392</v>
      </c>
      <c r="M6044" s="659" t="n">
        <f aca="false">(IF($E6044&lt;&gt;0,$M$2,IF($L6044&lt;&gt;0,$M$2,"")))</f>
        <v>1</v>
      </c>
      <c r="N6044" s="698" t="str">
        <f aca="false">LEFT(C5929,1)</f>
        <v>7</v>
      </c>
      <c r="O6044" s="310" t="n">
        <f aca="false">SUM(O5932,O5935,O5941,O5947,O5948,O5966,O5970,O5976,O5979,O5980,O5981,O5982,O5983,O5990,O5997,O5998,O5999,O6000,O6007,O6011,O6012,O6013,O6014,O6017,O6018,O6026,O6029,O6030,O6035)+O6040</f>
        <v>0</v>
      </c>
      <c r="P6044" s="310" t="n">
        <f aca="false">SUM(P5932,P5935,P5941,P5947,P5948,P5966,P5970,P5976,P5979,P5980,P5981,P5982,P5983,P5990,P5997,P5998,P5999,P6000,P6007,P6011,P6012,P6013,P6014,P6017,P6018,P6026,P6029,P6030,P6035)+P6040</f>
        <v>0</v>
      </c>
      <c r="Q6044" s="310" t="n">
        <f aca="false">SUM(Q5932,Q5935,Q5941,Q5947,Q5948,Q5966,Q5970,Q5976,Q5979,Q5980,Q5981,Q5982,Q5983,Q5990,Q5997,Q5998,Q5999,Q6000,Q6007,Q6011,Q6012,Q6013,Q6014,Q6017,Q6018,Q6026,Q6029,Q6030,Q6035)+Q6040</f>
        <v>5392</v>
      </c>
      <c r="R6044" s="310" t="n">
        <f aca="false">SUM(R5932,R5935,R5941,R5947,R5948,R5966,R5970,R5976,R5979,R5980,R5981,R5982,R5983,R5990,R5997,R5998,R5999,R6000,R6007,R6011,R6012,R6013,R6014,R6017,R6018,R6026,R6029,R6030,R6035)+R6040</f>
        <v>-5392</v>
      </c>
      <c r="S6044" s="168"/>
      <c r="T6044" s="310" t="n">
        <f aca="false">SUM(T5932,T5935,T5941,T5947,T5948,T5966,T5970,T5976,T5979,T5980,T5981,T5982,T5983,T5990,T5997,T5998,T5999,T6000,T6007,T6011,T6012,T6013,T6014,T6017,T6018,T6026,T6029,T6030,T6035)+T6040</f>
        <v>0</v>
      </c>
      <c r="U6044" s="310" t="n">
        <f aca="false">SUM(U5932,U5935,U5941,U5947,U5948,U5966,U5970,U5976,U5979,U5980,U5981,U5982,U5983,U5990,U5997,U5998,U5999,U6000,U6007,U6011,U6012,U6013,U6014,U6017,U6018,U6026,U6029,U6030,U6035)+U6040</f>
        <v>0</v>
      </c>
      <c r="V6044" s="310" t="n">
        <f aca="false">SUM(V5932,V5935,V5941,V5947,V5948,V5966,V5970,V5976,V5979,V5980,V5981,V5982,V5983,V5990,V5997,V5998,V5999,V6000,V6007,V6011,V6012,V6013,V6014,V6017,V6018,V6026,V6029,V6030,V6035)+V6040</f>
        <v>4329</v>
      </c>
      <c r="W6044" s="310" t="n">
        <f aca="false">SUM(W5932,W5935,W5941,W5947,W5948,W5966,W5970,W5976,W5979,W5980,W5981,W5982,W5983,W5990,W5997,W5998,W5999,W6000,W6007,W6011,W6012,W6013,W6014,W6017,W6018,W6026,W6029,W6030,W6035)+W6040</f>
        <v>-4329</v>
      </c>
      <c r="X6044" s="310" t="n">
        <f aca="false">SUM(X5932,X5935,X5941,X5947,X5948,X5966,X5970,X5976,X5979,X5980,X5981,X5982,X5983,X5990,X5997,X5998,X5999,X6000,X6007,X6011,X6012,X6013,X6014,X6017,X6018,X6026,X6029,X6030,X6035)+X6040</f>
        <v>0</v>
      </c>
      <c r="Y6044" s="310" t="n">
        <f aca="false">SUM(Y5932,Y5935,Y5941,Y5947,Y5948,Y5966,Y5970,Y5976,Y5979,Y5980,Y5981,Y5982,Y5983,Y5990,Y5997,Y5998,Y5999,Y6000,Y6007,Y6011,Y6012,Y6013,Y6014,Y6017,Y6018,Y6026,Y6029,Y6030,Y6035)+Y6040</f>
        <v>0</v>
      </c>
      <c r="Z6044" s="310" t="n">
        <f aca="false">SUM(Z5932,Z5935,Z5941,Z5947,Z5948,Z5966,Z5970,Z5976,Z5979,Z5980,Z5981,Z5982,Z5983,Z5990,Z5997,Z5998,Z5999,Z6000,Z6007,Z6011,Z6012,Z6013,Z6014,Z6017,Z6018,Z6026,Z6029,Z6030,Z6035)+Z6040</f>
        <v>0</v>
      </c>
      <c r="AA6044" s="361" t="n">
        <f aca="false">W6044-X6044-Y6044-Z6044</f>
        <v>-4329</v>
      </c>
    </row>
    <row r="6045" customFormat="false" ht="15.75" hidden="false" customHeight="false" outlineLevel="0" collapsed="false">
      <c r="A6045" s="276" t="n">
        <v>790</v>
      </c>
      <c r="B6045" s="699" t="s">
        <v>758</v>
      </c>
      <c r="C6045" s="461"/>
      <c r="L6045" s="169"/>
      <c r="M6045" s="167" t="n">
        <f aca="false">(IF($E6044&lt;&gt;0,$M$2,IF($L6044&lt;&gt;0,$M$2,"")))</f>
        <v>1</v>
      </c>
      <c r="S6045" s="632"/>
      <c r="AA6045" s="632"/>
    </row>
    <row r="6046" customFormat="false" ht="15.75" hidden="false" customHeight="false" outlineLevel="0" collapsed="false">
      <c r="A6046" s="276" t="n">
        <v>795</v>
      </c>
      <c r="B6046" s="700"/>
      <c r="C6046" s="700"/>
      <c r="D6046" s="701"/>
      <c r="E6046" s="700"/>
      <c r="F6046" s="700"/>
      <c r="G6046" s="700"/>
      <c r="H6046" s="700"/>
      <c r="I6046" s="700"/>
      <c r="J6046" s="700"/>
      <c r="K6046" s="700"/>
      <c r="L6046" s="702"/>
      <c r="M6046" s="167" t="n">
        <f aca="false">(IF($E6044&lt;&gt;0,$M$2,IF($L6044&lt;&gt;0,$M$2,"")))</f>
        <v>1</v>
      </c>
      <c r="O6046" s="700"/>
      <c r="P6046" s="700"/>
      <c r="Q6046" s="702"/>
      <c r="R6046" s="702"/>
      <c r="S6046" s="702"/>
      <c r="T6046" s="700"/>
      <c r="U6046" s="700"/>
      <c r="V6046" s="702"/>
      <c r="W6046" s="702"/>
      <c r="X6046" s="700"/>
      <c r="Y6046" s="702"/>
      <c r="Z6046" s="702"/>
      <c r="AA6046" s="702"/>
    </row>
    <row r="6047" customFormat="false" ht="15.75" hidden="false" customHeight="false" outlineLevel="0" collapsed="false">
      <c r="A6047" s="275" t="n">
        <v>805</v>
      </c>
      <c r="E6047" s="314"/>
      <c r="F6047" s="314"/>
      <c r="G6047" s="314"/>
      <c r="H6047" s="314"/>
      <c r="I6047" s="314"/>
      <c r="J6047" s="314"/>
      <c r="K6047" s="314"/>
      <c r="L6047" s="320"/>
      <c r="M6047" s="167" t="n">
        <f aca="false">(IF($E6177&lt;&gt;0,$M$2,IF($L6177&lt;&gt;0,$M$2,"")))</f>
        <v>1</v>
      </c>
      <c r="O6047" s="314"/>
      <c r="P6047" s="314"/>
      <c r="Q6047" s="320"/>
      <c r="R6047" s="320"/>
      <c r="S6047" s="320"/>
      <c r="T6047" s="314"/>
      <c r="U6047" s="314"/>
      <c r="V6047" s="320"/>
      <c r="W6047" s="320"/>
      <c r="X6047" s="314"/>
      <c r="Y6047" s="320"/>
      <c r="Z6047" s="320"/>
      <c r="AA6047" s="632"/>
    </row>
    <row r="6048" customFormat="false" ht="15.75" hidden="false" customHeight="false" outlineLevel="0" collapsed="false">
      <c r="A6048" s="276" t="n">
        <v>810</v>
      </c>
      <c r="C6048" s="180"/>
      <c r="D6048" s="181"/>
      <c r="E6048" s="314"/>
      <c r="F6048" s="314"/>
      <c r="G6048" s="314"/>
      <c r="H6048" s="314"/>
      <c r="I6048" s="314"/>
      <c r="J6048" s="314"/>
      <c r="K6048" s="314"/>
      <c r="L6048" s="320"/>
      <c r="M6048" s="167" t="n">
        <f aca="false">(IF($E6177&lt;&gt;0,$M$2,IF($L6177&lt;&gt;0,$M$2,"")))</f>
        <v>1</v>
      </c>
      <c r="O6048" s="314"/>
      <c r="P6048" s="314"/>
      <c r="Q6048" s="320"/>
      <c r="R6048" s="320"/>
      <c r="S6048" s="320"/>
      <c r="T6048" s="314"/>
      <c r="U6048" s="314"/>
      <c r="V6048" s="320"/>
      <c r="W6048" s="320"/>
      <c r="X6048" s="314"/>
      <c r="Y6048" s="320"/>
      <c r="Z6048" s="320"/>
      <c r="AA6048" s="632"/>
    </row>
    <row r="6049" customFormat="false" ht="15.75" hidden="false" customHeight="false" outlineLevel="0" collapsed="false">
      <c r="A6049" s="276" t="n">
        <v>815</v>
      </c>
      <c r="B6049" s="315" t="str">
        <f aca="false">$B$7</f>
        <v>МЕСЕЧЕН ОТЧЕТ  ЗА  КАСОВОТО  ИЗПЪЛНЕНИЕ  НА  БЮДЖЕТА
ПО ПЪЛНА ЕДИННА БЮДЖЕТНА КЛАСИФИКАЦИЯ</v>
      </c>
      <c r="C6049" s="315"/>
      <c r="D6049" s="315"/>
      <c r="E6049" s="314"/>
      <c r="F6049" s="314"/>
      <c r="G6049" s="314"/>
      <c r="H6049" s="314"/>
      <c r="I6049" s="314"/>
      <c r="J6049" s="314"/>
      <c r="K6049" s="314"/>
      <c r="L6049" s="320"/>
      <c r="M6049" s="167" t="n">
        <f aca="false">(IF($E6177&lt;&gt;0,$M$2,IF($L6177&lt;&gt;0,$M$2,"")))</f>
        <v>1</v>
      </c>
      <c r="O6049" s="314"/>
      <c r="P6049" s="314"/>
      <c r="Q6049" s="320"/>
      <c r="R6049" s="320"/>
      <c r="S6049" s="320"/>
      <c r="T6049" s="314"/>
      <c r="U6049" s="314"/>
      <c r="V6049" s="320"/>
      <c r="W6049" s="320"/>
      <c r="X6049" s="314"/>
      <c r="Y6049" s="320"/>
      <c r="Z6049" s="320"/>
      <c r="AA6049" s="632"/>
    </row>
    <row r="6050" customFormat="false" ht="15.75" hidden="false" customHeight="false" outlineLevel="0" collapsed="false">
      <c r="A6050" s="290" t="n">
        <v>525</v>
      </c>
      <c r="C6050" s="180"/>
      <c r="D6050" s="181"/>
      <c r="E6050" s="316" t="s">
        <v>195</v>
      </c>
      <c r="F6050" s="316" t="s">
        <v>6</v>
      </c>
      <c r="G6050" s="314"/>
      <c r="H6050" s="314"/>
      <c r="I6050" s="314"/>
      <c r="J6050" s="314"/>
      <c r="K6050" s="314"/>
      <c r="L6050" s="320"/>
      <c r="M6050" s="167" t="n">
        <f aca="false">(IF($E6177&lt;&gt;0,$M$2,IF($L6177&lt;&gt;0,$M$2,"")))</f>
        <v>1</v>
      </c>
      <c r="O6050" s="314"/>
      <c r="P6050" s="314"/>
      <c r="Q6050" s="320"/>
      <c r="R6050" s="320"/>
      <c r="S6050" s="320"/>
      <c r="T6050" s="314"/>
      <c r="U6050" s="314"/>
      <c r="V6050" s="320"/>
      <c r="W6050" s="320"/>
      <c r="X6050" s="314"/>
      <c r="Y6050" s="320"/>
      <c r="Z6050" s="320"/>
      <c r="AA6050" s="632"/>
    </row>
    <row r="6051" customFormat="false" ht="15.75" hidden="false" customHeight="false" outlineLevel="0" collapsed="false">
      <c r="A6051" s="275" t="n">
        <v>820</v>
      </c>
      <c r="B6051" s="317" t="str">
        <f aca="false">$B$9</f>
        <v>община Долни чифлик</v>
      </c>
      <c r="C6051" s="317"/>
      <c r="D6051" s="317"/>
      <c r="E6051" s="318" t="n">
        <f aca="false">$E$9</f>
        <v>42005</v>
      </c>
      <c r="F6051" s="318" t="n">
        <f aca="false">$F$9</f>
        <v>42185</v>
      </c>
      <c r="G6051" s="314"/>
      <c r="H6051" s="314"/>
      <c r="I6051" s="314"/>
      <c r="J6051" s="314"/>
      <c r="K6051" s="314"/>
      <c r="L6051" s="320"/>
      <c r="M6051" s="167" t="n">
        <f aca="false">(IF($E6177&lt;&gt;0,$M$2,IF($L6177&lt;&gt;0,$M$2,"")))</f>
        <v>1</v>
      </c>
      <c r="O6051" s="314"/>
      <c r="P6051" s="314"/>
      <c r="Q6051" s="320"/>
      <c r="R6051" s="320"/>
      <c r="S6051" s="320"/>
      <c r="T6051" s="314"/>
      <c r="U6051" s="314"/>
      <c r="V6051" s="320"/>
      <c r="W6051" s="320"/>
      <c r="X6051" s="314"/>
      <c r="Y6051" s="320"/>
      <c r="Z6051" s="320"/>
      <c r="AA6051" s="632"/>
    </row>
    <row r="6052" customFormat="false" ht="15.75" hidden="false" customHeight="false" outlineLevel="0" collapsed="false">
      <c r="A6052" s="276" t="n">
        <v>821</v>
      </c>
      <c r="B6052" s="165" t="str">
        <f aca="false">$B$10</f>
        <v>(наименование на разпоредителя с бюджет)</v>
      </c>
      <c r="E6052" s="314"/>
      <c r="F6052" s="319"/>
      <c r="G6052" s="314"/>
      <c r="H6052" s="314"/>
      <c r="I6052" s="314"/>
      <c r="J6052" s="314"/>
      <c r="K6052" s="314"/>
      <c r="L6052" s="320"/>
      <c r="M6052" s="167" t="n">
        <f aca="false">(IF($E6177&lt;&gt;0,$M$2,IF($L6177&lt;&gt;0,$M$2,"")))</f>
        <v>1</v>
      </c>
      <c r="O6052" s="314"/>
      <c r="P6052" s="314"/>
      <c r="Q6052" s="320"/>
      <c r="R6052" s="320"/>
      <c r="S6052" s="320"/>
      <c r="T6052" s="314"/>
      <c r="U6052" s="314"/>
      <c r="V6052" s="320"/>
      <c r="W6052" s="320"/>
      <c r="X6052" s="314"/>
      <c r="Y6052" s="320"/>
      <c r="Z6052" s="320"/>
      <c r="AA6052" s="632"/>
    </row>
    <row r="6053" customFormat="false" ht="16.5" hidden="false" customHeight="false" outlineLevel="0" collapsed="false">
      <c r="A6053" s="276" t="n">
        <v>822</v>
      </c>
      <c r="E6053" s="314"/>
      <c r="F6053" s="314"/>
      <c r="G6053" s="314"/>
      <c r="H6053" s="314"/>
      <c r="I6053" s="314"/>
      <c r="J6053" s="314"/>
      <c r="K6053" s="314"/>
      <c r="L6053" s="320"/>
      <c r="M6053" s="167" t="n">
        <f aca="false">(IF($E6177&lt;&gt;0,$M$2,IF($L6177&lt;&gt;0,$M$2,"")))</f>
        <v>1</v>
      </c>
      <c r="O6053" s="314"/>
      <c r="P6053" s="314"/>
      <c r="Q6053" s="320"/>
      <c r="R6053" s="320"/>
      <c r="S6053" s="320"/>
      <c r="T6053" s="314"/>
      <c r="U6053" s="314"/>
      <c r="V6053" s="320"/>
      <c r="W6053" s="320"/>
      <c r="X6053" s="314"/>
      <c r="Y6053" s="320"/>
      <c r="Z6053" s="320"/>
      <c r="AA6053" s="632"/>
    </row>
    <row r="6054" customFormat="false" ht="17.25" hidden="false" customHeight="false" outlineLevel="0" collapsed="false">
      <c r="A6054" s="276" t="n">
        <v>823</v>
      </c>
      <c r="B6054" s="317" t="str">
        <f aca="false">$B$12</f>
        <v>Община Долни чифлик</v>
      </c>
      <c r="C6054" s="317"/>
      <c r="D6054" s="317"/>
      <c r="E6054" s="314" t="s">
        <v>199</v>
      </c>
      <c r="F6054" s="321" t="str">
        <f aca="false">$F$12</f>
        <v>5309</v>
      </c>
      <c r="G6054" s="314"/>
      <c r="H6054" s="314"/>
      <c r="I6054" s="314"/>
      <c r="J6054" s="314"/>
      <c r="K6054" s="314"/>
      <c r="L6054" s="320"/>
      <c r="M6054" s="167" t="n">
        <f aca="false">(IF($E6177&lt;&gt;0,$M$2,IF($L6177&lt;&gt;0,$M$2,"")))</f>
        <v>1</v>
      </c>
      <c r="O6054" s="314"/>
      <c r="P6054" s="314"/>
      <c r="Q6054" s="320"/>
      <c r="R6054" s="320"/>
      <c r="S6054" s="320"/>
      <c r="T6054" s="314"/>
      <c r="U6054" s="314"/>
      <c r="V6054" s="320"/>
      <c r="W6054" s="320"/>
      <c r="X6054" s="314"/>
      <c r="Y6054" s="320"/>
      <c r="Z6054" s="320"/>
      <c r="AA6054" s="632"/>
    </row>
    <row r="6055" customFormat="false" ht="16.5" hidden="false" customHeight="false" outlineLevel="0" collapsed="false">
      <c r="A6055" s="276" t="n">
        <v>825</v>
      </c>
      <c r="B6055" s="165" t="str">
        <f aca="false">$B$13</f>
        <v>(наименование на първостепенния разпоредител с бюджет)</v>
      </c>
      <c r="E6055" s="314" t="s">
        <v>202</v>
      </c>
      <c r="F6055" s="314"/>
      <c r="G6055" s="314"/>
      <c r="H6055" s="314"/>
      <c r="I6055" s="314"/>
      <c r="J6055" s="314"/>
      <c r="K6055" s="314"/>
      <c r="L6055" s="320"/>
      <c r="M6055" s="167" t="n">
        <f aca="false">(IF($E6177&lt;&gt;0,$M$2,IF($L6177&lt;&gt;0,$M$2,"")))</f>
        <v>1</v>
      </c>
      <c r="O6055" s="314"/>
      <c r="P6055" s="314"/>
      <c r="Q6055" s="320"/>
      <c r="R6055" s="320"/>
      <c r="S6055" s="320"/>
      <c r="T6055" s="314"/>
      <c r="U6055" s="314"/>
      <c r="V6055" s="320"/>
      <c r="W6055" s="320"/>
      <c r="X6055" s="314"/>
      <c r="Y6055" s="320"/>
      <c r="Z6055" s="320"/>
      <c r="AA6055" s="632"/>
    </row>
    <row r="6056" customFormat="false" ht="15.75" hidden="false" customHeight="false" outlineLevel="0" collapsed="false">
      <c r="A6056" s="276"/>
      <c r="D6056" s="313"/>
      <c r="E6056" s="313"/>
      <c r="F6056" s="313"/>
      <c r="G6056" s="313"/>
      <c r="H6056" s="313"/>
      <c r="I6056" s="313"/>
      <c r="J6056" s="313"/>
      <c r="K6056" s="313"/>
      <c r="L6056" s="444"/>
      <c r="M6056" s="167" t="n">
        <f aca="false">(IF($E6177&lt;&gt;0,$M$2,IF($L6177&lt;&gt;0,$M$2,"")))</f>
        <v>1</v>
      </c>
      <c r="O6056" s="314"/>
      <c r="P6056" s="314"/>
      <c r="Q6056" s="320"/>
      <c r="R6056" s="320"/>
      <c r="S6056" s="320"/>
      <c r="T6056" s="314"/>
      <c r="U6056" s="314"/>
      <c r="V6056" s="320"/>
      <c r="W6056" s="320"/>
      <c r="X6056" s="314"/>
      <c r="Y6056" s="320"/>
      <c r="Z6056" s="320"/>
      <c r="AA6056" s="632"/>
    </row>
    <row r="6057" customFormat="false" ht="16.5" hidden="false" customHeight="false" outlineLevel="0" collapsed="false">
      <c r="A6057" s="276"/>
      <c r="C6057" s="180"/>
      <c r="D6057" s="181"/>
      <c r="E6057" s="314"/>
      <c r="F6057" s="314"/>
      <c r="G6057" s="314"/>
      <c r="H6057" s="314"/>
      <c r="I6057" s="314"/>
      <c r="J6057" s="314"/>
      <c r="K6057" s="314"/>
      <c r="L6057" s="320" t="s">
        <v>203</v>
      </c>
      <c r="M6057" s="167" t="n">
        <f aca="false">(IF($E6177&lt;&gt;0,$M$2,IF($L6177&lt;&gt;0,$M$2,"")))</f>
        <v>1</v>
      </c>
      <c r="O6057" s="322" t="s">
        <v>375</v>
      </c>
      <c r="P6057" s="314"/>
      <c r="Q6057" s="320"/>
      <c r="R6057" s="320" t="s">
        <v>203</v>
      </c>
      <c r="S6057" s="320"/>
      <c r="T6057" s="322" t="s">
        <v>376</v>
      </c>
      <c r="U6057" s="314"/>
      <c r="V6057" s="320"/>
      <c r="W6057" s="320" t="s">
        <v>203</v>
      </c>
      <c r="X6057" s="314"/>
      <c r="Y6057" s="320"/>
      <c r="Z6057" s="320" t="s">
        <v>203</v>
      </c>
      <c r="AA6057" s="632"/>
    </row>
    <row r="6058" customFormat="false" ht="19.5" hidden="false" customHeight="true" outlineLevel="0" collapsed="false">
      <c r="A6058" s="276"/>
      <c r="B6058" s="633"/>
      <c r="C6058" s="205"/>
      <c r="D6058" s="568" t="s">
        <v>739</v>
      </c>
      <c r="E6058" s="195" t="s">
        <v>205</v>
      </c>
      <c r="F6058" s="195"/>
      <c r="G6058" s="195"/>
      <c r="H6058" s="195"/>
      <c r="I6058" s="196" t="s">
        <v>206</v>
      </c>
      <c r="J6058" s="196"/>
      <c r="K6058" s="196"/>
      <c r="L6058" s="196"/>
      <c r="M6058" s="167" t="n">
        <f aca="false">(IF($E6177&lt;&gt;0,$M$2,IF($L6177&lt;&gt;0,$M$2,"")))</f>
        <v>1</v>
      </c>
      <c r="O6058" s="634" t="s">
        <v>740</v>
      </c>
      <c r="P6058" s="634" t="s">
        <v>741</v>
      </c>
      <c r="Q6058" s="635" t="s">
        <v>742</v>
      </c>
      <c r="R6058" s="636" t="s">
        <v>381</v>
      </c>
      <c r="S6058" s="168"/>
      <c r="T6058" s="635" t="s">
        <v>743</v>
      </c>
      <c r="U6058" s="635" t="s">
        <v>744</v>
      </c>
      <c r="V6058" s="635" t="s">
        <v>745</v>
      </c>
      <c r="W6058" s="636" t="s">
        <v>385</v>
      </c>
      <c r="X6058" s="637" t="s">
        <v>386</v>
      </c>
      <c r="Y6058" s="638"/>
      <c r="Z6058" s="639"/>
      <c r="AA6058" s="640"/>
    </row>
    <row r="6059" customFormat="false" ht="56.1" hidden="false" customHeight="true" outlineLevel="0" collapsed="false">
      <c r="A6059" s="276"/>
      <c r="B6059" s="335" t="s">
        <v>13</v>
      </c>
      <c r="C6059" s="537" t="s">
        <v>207</v>
      </c>
      <c r="D6059" s="641" t="s">
        <v>746</v>
      </c>
      <c r="E6059" s="201" t="s">
        <v>209</v>
      </c>
      <c r="F6059" s="202" t="s">
        <v>19</v>
      </c>
      <c r="G6059" s="202" t="s">
        <v>20</v>
      </c>
      <c r="H6059" s="202" t="s">
        <v>21</v>
      </c>
      <c r="I6059" s="203" t="s">
        <v>19</v>
      </c>
      <c r="J6059" s="203" t="s">
        <v>20</v>
      </c>
      <c r="K6059" s="203" t="s">
        <v>21</v>
      </c>
      <c r="L6059" s="642" t="s">
        <v>210</v>
      </c>
      <c r="M6059" s="167" t="n">
        <f aca="false">(IF($E6177&lt;&gt;0,$M$2,IF($L6177&lt;&gt;0,$M$2,"")))</f>
        <v>1</v>
      </c>
      <c r="O6059" s="634"/>
      <c r="P6059" s="634"/>
      <c r="Q6059" s="635"/>
      <c r="R6059" s="636"/>
      <c r="S6059" s="168"/>
      <c r="T6059" s="635"/>
      <c r="U6059" s="635"/>
      <c r="V6059" s="635"/>
      <c r="W6059" s="635"/>
      <c r="X6059" s="643" t="n">
        <v>2015</v>
      </c>
      <c r="Y6059" s="643" t="n">
        <v>2016</v>
      </c>
      <c r="Z6059" s="643" t="s">
        <v>389</v>
      </c>
      <c r="AA6059" s="644" t="s">
        <v>387</v>
      </c>
    </row>
    <row r="6060" customFormat="false" ht="69" hidden="false" customHeight="true" outlineLevel="0" collapsed="false">
      <c r="A6060" s="276"/>
      <c r="B6060" s="569"/>
      <c r="C6060" s="205"/>
      <c r="D6060" s="341" t="s">
        <v>390</v>
      </c>
      <c r="E6060" s="208" t="s">
        <v>212</v>
      </c>
      <c r="F6060" s="207" t="s">
        <v>213</v>
      </c>
      <c r="G6060" s="207" t="s">
        <v>214</v>
      </c>
      <c r="H6060" s="207" t="s">
        <v>215</v>
      </c>
      <c r="I6060" s="207" t="s">
        <v>216</v>
      </c>
      <c r="J6060" s="207" t="s">
        <v>217</v>
      </c>
      <c r="K6060" s="207" t="s">
        <v>218</v>
      </c>
      <c r="L6060" s="208" t="s">
        <v>219</v>
      </c>
      <c r="M6060" s="167" t="n">
        <f aca="false">(IF($E6177&lt;&gt;0,$M$2,IF($L6177&lt;&gt;0,$M$2,"")))</f>
        <v>1</v>
      </c>
      <c r="O6060" s="207" t="s">
        <v>391</v>
      </c>
      <c r="P6060" s="207" t="s">
        <v>392</v>
      </c>
      <c r="Q6060" s="208" t="s">
        <v>393</v>
      </c>
      <c r="R6060" s="208" t="s">
        <v>394</v>
      </c>
      <c r="S6060" s="168"/>
      <c r="T6060" s="645" t="s">
        <v>395</v>
      </c>
      <c r="U6060" s="645" t="s">
        <v>396</v>
      </c>
      <c r="V6060" s="645" t="s">
        <v>397</v>
      </c>
      <c r="W6060" s="645" t="s">
        <v>398</v>
      </c>
      <c r="X6060" s="645" t="s">
        <v>399</v>
      </c>
      <c r="Y6060" s="645" t="s">
        <v>400</v>
      </c>
      <c r="Z6060" s="645" t="s">
        <v>401</v>
      </c>
      <c r="AA6060" s="334" t="s">
        <v>216</v>
      </c>
    </row>
    <row r="6061" customFormat="false" ht="132" hidden="false" customHeight="false" outlineLevel="0" collapsed="false">
      <c r="A6061" s="276"/>
      <c r="B6061" s="489"/>
      <c r="C6061" s="646"/>
      <c r="D6061" s="646"/>
      <c r="E6061" s="346"/>
      <c r="F6061" s="646"/>
      <c r="G6061" s="646"/>
      <c r="H6061" s="646"/>
      <c r="I6061" s="646"/>
      <c r="J6061" s="646"/>
      <c r="K6061" s="646"/>
      <c r="L6061" s="346"/>
      <c r="M6061" s="167" t="n">
        <f aca="false">(IF($E6177&lt;&gt;0,$M$2,IF($L6177&lt;&gt;0,$M$2,"")))</f>
        <v>1</v>
      </c>
      <c r="O6061" s="647" t="s">
        <v>402</v>
      </c>
      <c r="P6061" s="647" t="s">
        <v>402</v>
      </c>
      <c r="Q6061" s="647" t="s">
        <v>403</v>
      </c>
      <c r="R6061" s="647" t="s">
        <v>404</v>
      </c>
      <c r="S6061" s="168"/>
      <c r="T6061" s="647" t="s">
        <v>402</v>
      </c>
      <c r="U6061" s="647" t="s">
        <v>402</v>
      </c>
      <c r="V6061" s="647" t="s">
        <v>747</v>
      </c>
      <c r="W6061" s="647" t="s">
        <v>406</v>
      </c>
      <c r="X6061" s="647" t="s">
        <v>402</v>
      </c>
      <c r="Y6061" s="647" t="s">
        <v>402</v>
      </c>
      <c r="Z6061" s="647" t="s">
        <v>402</v>
      </c>
      <c r="AA6061" s="349" t="s">
        <v>407</v>
      </c>
    </row>
    <row r="6062" customFormat="false" ht="19.5" hidden="false" customHeight="false" outlineLevel="0" collapsed="false">
      <c r="A6062" s="276"/>
      <c r="B6062" s="633"/>
      <c r="C6062" s="648" t="n">
        <f aca="false">VLOOKUP(D6063,EBK_DEIN2,2,FALSE())</f>
        <v>8832</v>
      </c>
      <c r="D6062" s="568" t="s">
        <v>748</v>
      </c>
      <c r="E6062" s="346"/>
      <c r="F6062" s="646"/>
      <c r="G6062" s="646"/>
      <c r="H6062" s="646"/>
      <c r="I6062" s="646"/>
      <c r="J6062" s="646"/>
      <c r="K6062" s="646"/>
      <c r="L6062" s="346"/>
      <c r="M6062" s="167" t="n">
        <f aca="false">(IF($E6177&lt;&gt;0,$M$2,IF($L6177&lt;&gt;0,$M$2,"")))</f>
        <v>1</v>
      </c>
      <c r="O6062" s="649"/>
      <c r="P6062" s="649"/>
      <c r="Q6062" s="448"/>
      <c r="R6062" s="650"/>
      <c r="S6062" s="168"/>
      <c r="T6062" s="649"/>
      <c r="U6062" s="649"/>
      <c r="V6062" s="448"/>
      <c r="W6062" s="650"/>
      <c r="X6062" s="649"/>
      <c r="Y6062" s="448"/>
      <c r="Z6062" s="650"/>
      <c r="AA6062" s="651"/>
    </row>
    <row r="6063" customFormat="false" ht="18.75" hidden="false" customHeight="false" outlineLevel="0" collapsed="false">
      <c r="A6063" s="276"/>
      <c r="B6063" s="652"/>
      <c r="C6063" s="653"/>
      <c r="D6063" s="654" t="s">
        <v>799</v>
      </c>
      <c r="E6063" s="346"/>
      <c r="F6063" s="646"/>
      <c r="G6063" s="646"/>
      <c r="H6063" s="646"/>
      <c r="I6063" s="646"/>
      <c r="J6063" s="646"/>
      <c r="K6063" s="646"/>
      <c r="L6063" s="346"/>
      <c r="M6063" s="167" t="n">
        <f aca="false">(IF($E6177&lt;&gt;0,$M$2,IF($L6177&lt;&gt;0,$M$2,"")))</f>
        <v>1</v>
      </c>
      <c r="O6063" s="649"/>
      <c r="P6063" s="649"/>
      <c r="Q6063" s="448"/>
      <c r="R6063" s="655"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50004</v>
      </c>
      <c r="S6063" s="168"/>
      <c r="T6063" s="649"/>
      <c r="U6063" s="649"/>
      <c r="V6063" s="448"/>
      <c r="W6063" s="655"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50004</v>
      </c>
      <c r="X6063" s="649"/>
      <c r="Y6063" s="448"/>
      <c r="Z6063" s="650"/>
      <c r="AA6063" s="656"/>
    </row>
    <row r="6064" customFormat="false" ht="19.5" hidden="false" customHeight="false" outlineLevel="0" collapsed="false">
      <c r="A6064" s="276"/>
      <c r="B6064" s="198"/>
      <c r="C6064" s="653"/>
      <c r="D6064" s="344" t="s">
        <v>750</v>
      </c>
      <c r="E6064" s="346"/>
      <c r="F6064" s="646"/>
      <c r="G6064" s="646"/>
      <c r="H6064" s="646"/>
      <c r="I6064" s="646"/>
      <c r="J6064" s="646"/>
      <c r="K6064" s="646"/>
      <c r="L6064" s="346"/>
      <c r="M6064" s="167" t="n">
        <f aca="false">(IF($E6177&lt;&gt;0,$M$2,IF($L6177&lt;&gt;0,$M$2,"")))</f>
        <v>1</v>
      </c>
      <c r="O6064" s="649"/>
      <c r="P6064" s="649"/>
      <c r="Q6064" s="448"/>
      <c r="R6064" s="650"/>
      <c r="S6064" s="168"/>
      <c r="T6064" s="649"/>
      <c r="U6064" s="649"/>
      <c r="V6064" s="448"/>
      <c r="W6064" s="650"/>
      <c r="X6064" s="649"/>
      <c r="Y6064" s="448"/>
      <c r="Z6064" s="650"/>
      <c r="AA6064" s="657"/>
    </row>
    <row r="6065" customFormat="false" ht="19.5" hidden="false" customHeight="true" outlineLevel="0" collapsed="false">
      <c r="A6065" s="276"/>
      <c r="B6065" s="350" t="n">
        <v>100</v>
      </c>
      <c r="C6065" s="351" t="s">
        <v>408</v>
      </c>
      <c r="D6065" s="351"/>
      <c r="E6065" s="571" t="n">
        <f aca="false">SUM(E6066:E6067)</f>
        <v>0</v>
      </c>
      <c r="F6065" s="658" t="n">
        <f aca="false">SUM(F6066:F6067)</f>
        <v>0</v>
      </c>
      <c r="G6065" s="574" t="n">
        <f aca="false">SUM(G6066:G6067)</f>
        <v>0</v>
      </c>
      <c r="H6065" s="574" t="n">
        <f aca="false">SUM(H6066:H6067)</f>
        <v>0</v>
      </c>
      <c r="I6065" s="658" t="n">
        <f aca="false">SUM(I6066:I6067)</f>
        <v>0</v>
      </c>
      <c r="J6065" s="574" t="n">
        <f aca="false">SUM(J6066:J6067)</f>
        <v>0</v>
      </c>
      <c r="K6065" s="574" t="n">
        <f aca="false">SUM(K6066:K6067)</f>
        <v>0</v>
      </c>
      <c r="L6065" s="574" t="n">
        <f aca="false">SUM(L6066:L6067)</f>
        <v>0</v>
      </c>
      <c r="M6065" s="659" t="str">
        <f aca="false">(IF($E6065&lt;&gt;0,$M$2,IF($L6065&lt;&gt;0,$M$2,"")))</f>
        <v/>
      </c>
      <c r="N6065" s="216"/>
      <c r="O6065" s="660" t="n">
        <f aca="false">SUM(O6066:O6067)</f>
        <v>0</v>
      </c>
      <c r="P6065" s="661" t="n">
        <f aca="false">SUM(P6066:P6067)</f>
        <v>0</v>
      </c>
      <c r="Q6065" s="662" t="n">
        <f aca="false">SUM(Q6066:Q6067)</f>
        <v>0</v>
      </c>
      <c r="R6065" s="663" t="n">
        <f aca="false">SUM(R6066:R6067)</f>
        <v>0</v>
      </c>
      <c r="S6065" s="216"/>
      <c r="T6065" s="664"/>
      <c r="U6065" s="665"/>
      <c r="V6065" s="666"/>
      <c r="W6065" s="665"/>
      <c r="X6065" s="665"/>
      <c r="Y6065" s="665"/>
      <c r="Z6065" s="667"/>
      <c r="AA6065" s="361" t="n">
        <f aca="false">W6065-X6065-Y6065-Z6065</f>
        <v>0</v>
      </c>
    </row>
    <row r="6066" customFormat="false" ht="19.5" hidden="false" customHeight="false" outlineLevel="0" collapsed="false">
      <c r="A6066" s="276"/>
      <c r="B6066" s="234"/>
      <c r="C6066" s="251" t="n">
        <v>101</v>
      </c>
      <c r="D6066" s="219" t="s">
        <v>409</v>
      </c>
      <c r="E6066" s="220" t="n">
        <f aca="false">F6066+G6066+H6066</f>
        <v>0</v>
      </c>
      <c r="F6066" s="265"/>
      <c r="G6066" s="252"/>
      <c r="H6066" s="252"/>
      <c r="I6066" s="265"/>
      <c r="J6066" s="252"/>
      <c r="K6066" s="252"/>
      <c r="L6066" s="222" t="n">
        <f aca="false">I6066+J6066+K6066</f>
        <v>0</v>
      </c>
      <c r="M6066" s="659" t="str">
        <f aca="false">(IF($E6066&lt;&gt;0,$M$2,IF($L6066&lt;&gt;0,$M$2,"")))</f>
        <v/>
      </c>
      <c r="N6066" s="216"/>
      <c r="O6066" s="668"/>
      <c r="P6066" s="669"/>
      <c r="Q6066" s="359" t="n">
        <f aca="false">L6066</f>
        <v>0</v>
      </c>
      <c r="R6066" s="670" t="n">
        <f aca="false">O6066+P6066-Q6066</f>
        <v>0</v>
      </c>
      <c r="S6066" s="216"/>
      <c r="T6066" s="360"/>
      <c r="U6066" s="388"/>
      <c r="V6066" s="388"/>
      <c r="W6066" s="388"/>
      <c r="X6066" s="388"/>
      <c r="Y6066" s="388"/>
      <c r="Z6066" s="671"/>
      <c r="AA6066" s="361" t="n">
        <f aca="false">W6066-X6066-Y6066-Z6066</f>
        <v>0</v>
      </c>
    </row>
    <row r="6067" customFormat="false" ht="36" hidden="false" customHeight="true" outlineLevel="0" collapsed="false">
      <c r="A6067" s="180"/>
      <c r="B6067" s="234"/>
      <c r="C6067" s="218" t="n">
        <v>102</v>
      </c>
      <c r="D6067" s="223" t="s">
        <v>410</v>
      </c>
      <c r="E6067" s="220" t="n">
        <f aca="false">F6067+G6067+H6067</f>
        <v>0</v>
      </c>
      <c r="F6067" s="265"/>
      <c r="G6067" s="252"/>
      <c r="H6067" s="252"/>
      <c r="I6067" s="265"/>
      <c r="J6067" s="252"/>
      <c r="K6067" s="252"/>
      <c r="L6067" s="222" t="n">
        <f aca="false">I6067+J6067+K6067</f>
        <v>0</v>
      </c>
      <c r="M6067" s="659" t="str">
        <f aca="false">(IF($E6067&lt;&gt;0,$M$2,IF($L6067&lt;&gt;0,$M$2,"")))</f>
        <v/>
      </c>
      <c r="N6067" s="216"/>
      <c r="O6067" s="668"/>
      <c r="P6067" s="669"/>
      <c r="Q6067" s="359" t="n">
        <f aca="false">L6067</f>
        <v>0</v>
      </c>
      <c r="R6067" s="670" t="n">
        <f aca="false">O6067+P6067-Q6067</f>
        <v>0</v>
      </c>
      <c r="S6067" s="216"/>
      <c r="T6067" s="360"/>
      <c r="U6067" s="388"/>
      <c r="V6067" s="388"/>
      <c r="W6067" s="388"/>
      <c r="X6067" s="388"/>
      <c r="Y6067" s="388"/>
      <c r="Z6067" s="671"/>
      <c r="AA6067" s="361" t="n">
        <f aca="false">W6067-X6067-Y6067-Z6067</f>
        <v>0</v>
      </c>
    </row>
    <row r="6068" customFormat="false" ht="19.5" hidden="false" customHeight="false" outlineLevel="0" collapsed="false">
      <c r="A6068" s="180"/>
      <c r="B6068" s="229" t="n">
        <v>200</v>
      </c>
      <c r="C6068" s="230" t="s">
        <v>411</v>
      </c>
      <c r="D6068" s="230"/>
      <c r="E6068" s="244" t="n">
        <f aca="false">SUM(E6069:E6073)</f>
        <v>0</v>
      </c>
      <c r="F6068" s="245" t="n">
        <f aca="false">SUM(F6069:F6073)</f>
        <v>0</v>
      </c>
      <c r="G6068" s="246" t="n">
        <f aca="false">SUM(G6069:G6073)</f>
        <v>0</v>
      </c>
      <c r="H6068" s="246" t="n">
        <f aca="false">SUM(H6069:H6073)</f>
        <v>0</v>
      </c>
      <c r="I6068" s="245" t="n">
        <f aca="false">SUM(I6069:I6073)</f>
        <v>0</v>
      </c>
      <c r="J6068" s="246" t="n">
        <f aca="false">SUM(J6069:J6073)</f>
        <v>0</v>
      </c>
      <c r="K6068" s="246" t="n">
        <f aca="false">SUM(K6069:K6073)</f>
        <v>0</v>
      </c>
      <c r="L6068" s="246" t="n">
        <f aca="false">SUM(L6069:L6073)</f>
        <v>0</v>
      </c>
      <c r="M6068" s="659" t="str">
        <f aca="false">(IF($E6068&lt;&gt;0,$M$2,IF($L6068&lt;&gt;0,$M$2,"")))</f>
        <v/>
      </c>
      <c r="N6068" s="216"/>
      <c r="O6068" s="376" t="n">
        <f aca="false">SUM(O6069:O6073)</f>
        <v>0</v>
      </c>
      <c r="P6068" s="377" t="n">
        <f aca="false">SUM(P6069:P6073)</f>
        <v>0</v>
      </c>
      <c r="Q6068" s="672" t="n">
        <f aca="false">SUM(Q6069:Q6073)</f>
        <v>0</v>
      </c>
      <c r="R6068" s="261" t="n">
        <f aca="false">SUM(R6069:R6073)</f>
        <v>0</v>
      </c>
      <c r="S6068" s="216"/>
      <c r="T6068" s="378"/>
      <c r="U6068" s="400"/>
      <c r="V6068" s="400"/>
      <c r="W6068" s="400"/>
      <c r="X6068" s="400"/>
      <c r="Y6068" s="400"/>
      <c r="Z6068" s="673"/>
      <c r="AA6068" s="361" t="n">
        <f aca="false">W6068-X6068-Y6068-Z6068</f>
        <v>0</v>
      </c>
    </row>
    <row r="6069" customFormat="false" ht="19.5" hidden="false" customHeight="false" outlineLevel="0" collapsed="false">
      <c r="A6069" s="180"/>
      <c r="B6069" s="248"/>
      <c r="C6069" s="251" t="n">
        <v>201</v>
      </c>
      <c r="D6069" s="219" t="s">
        <v>412</v>
      </c>
      <c r="E6069" s="220" t="n">
        <f aca="false">F6069+G6069+H6069</f>
        <v>0</v>
      </c>
      <c r="F6069" s="265"/>
      <c r="G6069" s="252"/>
      <c r="H6069" s="252"/>
      <c r="I6069" s="265"/>
      <c r="J6069" s="252"/>
      <c r="K6069" s="252"/>
      <c r="L6069" s="222" t="n">
        <f aca="false">I6069+J6069+K6069</f>
        <v>0</v>
      </c>
      <c r="M6069" s="659" t="str">
        <f aca="false">(IF($E6069&lt;&gt;0,$M$2,IF($L6069&lt;&gt;0,$M$2,"")))</f>
        <v/>
      </c>
      <c r="N6069" s="216"/>
      <c r="O6069" s="668"/>
      <c r="P6069" s="669"/>
      <c r="Q6069" s="359" t="n">
        <f aca="false">L6069</f>
        <v>0</v>
      </c>
      <c r="R6069" s="670" t="n">
        <f aca="false">O6069+P6069-Q6069</f>
        <v>0</v>
      </c>
      <c r="S6069" s="216"/>
      <c r="T6069" s="360"/>
      <c r="U6069" s="388"/>
      <c r="V6069" s="388"/>
      <c r="W6069" s="388"/>
      <c r="X6069" s="388"/>
      <c r="Y6069" s="388"/>
      <c r="Z6069" s="671"/>
      <c r="AA6069" s="361" t="n">
        <f aca="false">W6069-X6069-Y6069-Z6069</f>
        <v>0</v>
      </c>
    </row>
    <row r="6070" customFormat="false" ht="19.5" hidden="false" customHeight="false" outlineLevel="0" collapsed="false">
      <c r="A6070" s="180"/>
      <c r="B6070" s="217"/>
      <c r="C6070" s="218" t="n">
        <v>202</v>
      </c>
      <c r="D6070" s="253" t="s">
        <v>413</v>
      </c>
      <c r="E6070" s="220" t="n">
        <f aca="false">F6070+G6070+H6070</f>
        <v>0</v>
      </c>
      <c r="F6070" s="265"/>
      <c r="G6070" s="252"/>
      <c r="H6070" s="252"/>
      <c r="I6070" s="265"/>
      <c r="J6070" s="252"/>
      <c r="K6070" s="252"/>
      <c r="L6070" s="222" t="n">
        <f aca="false">I6070+J6070+K6070</f>
        <v>0</v>
      </c>
      <c r="M6070" s="659" t="str">
        <f aca="false">(IF($E6070&lt;&gt;0,$M$2,IF($L6070&lt;&gt;0,$M$2,"")))</f>
        <v/>
      </c>
      <c r="N6070" s="216"/>
      <c r="O6070" s="668"/>
      <c r="P6070" s="669"/>
      <c r="Q6070" s="359" t="n">
        <f aca="false">L6070</f>
        <v>0</v>
      </c>
      <c r="R6070" s="670" t="n">
        <f aca="false">O6070+P6070-Q6070</f>
        <v>0</v>
      </c>
      <c r="S6070" s="216"/>
      <c r="T6070" s="360"/>
      <c r="U6070" s="388"/>
      <c r="V6070" s="388"/>
      <c r="W6070" s="388"/>
      <c r="X6070" s="388"/>
      <c r="Y6070" s="388"/>
      <c r="Z6070" s="671"/>
      <c r="AA6070" s="361" t="n">
        <f aca="false">W6070-X6070-Y6070-Z6070</f>
        <v>0</v>
      </c>
    </row>
    <row r="6071" customFormat="false" ht="32.25" hidden="false" customHeight="false" outlineLevel="0" collapsed="false">
      <c r="A6071" s="180"/>
      <c r="B6071" s="217"/>
      <c r="C6071" s="218" t="n">
        <v>205</v>
      </c>
      <c r="D6071" s="253" t="s">
        <v>414</v>
      </c>
      <c r="E6071" s="220" t="n">
        <f aca="false">F6071+G6071+H6071</f>
        <v>0</v>
      </c>
      <c r="F6071" s="265"/>
      <c r="G6071" s="252"/>
      <c r="H6071" s="252"/>
      <c r="I6071" s="265"/>
      <c r="J6071" s="252"/>
      <c r="K6071" s="252"/>
      <c r="L6071" s="222" t="n">
        <f aca="false">I6071+J6071+K6071</f>
        <v>0</v>
      </c>
      <c r="M6071" s="659" t="str">
        <f aca="false">(IF($E6071&lt;&gt;0,$M$2,IF($L6071&lt;&gt;0,$M$2,"")))</f>
        <v/>
      </c>
      <c r="N6071" s="216"/>
      <c r="O6071" s="668"/>
      <c r="P6071" s="669"/>
      <c r="Q6071" s="359" t="n">
        <f aca="false">L6071</f>
        <v>0</v>
      </c>
      <c r="R6071" s="670" t="n">
        <f aca="false">O6071+P6071-Q6071</f>
        <v>0</v>
      </c>
      <c r="S6071" s="216"/>
      <c r="T6071" s="360"/>
      <c r="U6071" s="388"/>
      <c r="V6071" s="388"/>
      <c r="W6071" s="388"/>
      <c r="X6071" s="388"/>
      <c r="Y6071" s="388"/>
      <c r="Z6071" s="671"/>
      <c r="AA6071" s="361" t="n">
        <f aca="false">W6071-X6071-Y6071-Z6071</f>
        <v>0</v>
      </c>
    </row>
    <row r="6072" customFormat="false" ht="19.5" hidden="false" customHeight="false" outlineLevel="0" collapsed="false">
      <c r="A6072" s="180"/>
      <c r="B6072" s="217"/>
      <c r="C6072" s="218" t="n">
        <v>208</v>
      </c>
      <c r="D6072" s="281" t="s">
        <v>415</v>
      </c>
      <c r="E6072" s="220" t="n">
        <f aca="false">F6072+G6072+H6072</f>
        <v>0</v>
      </c>
      <c r="F6072" s="265"/>
      <c r="G6072" s="252"/>
      <c r="H6072" s="252"/>
      <c r="I6072" s="265"/>
      <c r="J6072" s="252"/>
      <c r="K6072" s="252"/>
      <c r="L6072" s="222" t="n">
        <f aca="false">I6072+J6072+K6072</f>
        <v>0</v>
      </c>
      <c r="M6072" s="659" t="str">
        <f aca="false">(IF($E6072&lt;&gt;0,$M$2,IF($L6072&lt;&gt;0,$M$2,"")))</f>
        <v/>
      </c>
      <c r="N6072" s="216"/>
      <c r="O6072" s="668"/>
      <c r="P6072" s="669"/>
      <c r="Q6072" s="359" t="n">
        <f aca="false">L6072</f>
        <v>0</v>
      </c>
      <c r="R6072" s="670" t="n">
        <f aca="false">O6072+P6072-Q6072</f>
        <v>0</v>
      </c>
      <c r="S6072" s="216"/>
      <c r="T6072" s="360"/>
      <c r="U6072" s="388"/>
      <c r="V6072" s="388"/>
      <c r="W6072" s="388"/>
      <c r="X6072" s="388"/>
      <c r="Y6072" s="388"/>
      <c r="Z6072" s="671"/>
      <c r="AA6072" s="361" t="n">
        <f aca="false">W6072-X6072-Y6072-Z6072</f>
        <v>0</v>
      </c>
    </row>
    <row r="6073" customFormat="false" ht="19.5" hidden="false" customHeight="false" outlineLevel="0" collapsed="false">
      <c r="A6073" s="180"/>
      <c r="B6073" s="248"/>
      <c r="C6073" s="240" t="n">
        <v>209</v>
      </c>
      <c r="D6073" s="258" t="s">
        <v>416</v>
      </c>
      <c r="E6073" s="220" t="n">
        <f aca="false">F6073+G6073+H6073</f>
        <v>0</v>
      </c>
      <c r="F6073" s="265"/>
      <c r="G6073" s="252"/>
      <c r="H6073" s="252"/>
      <c r="I6073" s="265"/>
      <c r="J6073" s="252"/>
      <c r="K6073" s="252"/>
      <c r="L6073" s="222" t="n">
        <f aca="false">I6073+J6073+K6073</f>
        <v>0</v>
      </c>
      <c r="M6073" s="659" t="str">
        <f aca="false">(IF($E6073&lt;&gt;0,$M$2,IF($L6073&lt;&gt;0,$M$2,"")))</f>
        <v/>
      </c>
      <c r="N6073" s="216"/>
      <c r="O6073" s="668"/>
      <c r="P6073" s="669"/>
      <c r="Q6073" s="359" t="n">
        <f aca="false">L6073</f>
        <v>0</v>
      </c>
      <c r="R6073" s="670" t="n">
        <f aca="false">O6073+P6073-Q6073</f>
        <v>0</v>
      </c>
      <c r="S6073" s="216"/>
      <c r="T6073" s="360"/>
      <c r="U6073" s="388"/>
      <c r="V6073" s="388"/>
      <c r="W6073" s="388"/>
      <c r="X6073" s="388"/>
      <c r="Y6073" s="388"/>
      <c r="Z6073" s="671"/>
      <c r="AA6073" s="361" t="n">
        <f aca="false">W6073-X6073-Y6073-Z6073</f>
        <v>0</v>
      </c>
    </row>
    <row r="6074" customFormat="false" ht="19.5" hidden="false" customHeight="false" outlineLevel="0" collapsed="false">
      <c r="A6074" s="180"/>
      <c r="B6074" s="229" t="n">
        <v>500</v>
      </c>
      <c r="C6074" s="263" t="s">
        <v>417</v>
      </c>
      <c r="D6074" s="263"/>
      <c r="E6074" s="244" t="n">
        <f aca="false">SUM(E6075:E6079)</f>
        <v>0</v>
      </c>
      <c r="F6074" s="245" t="n">
        <f aca="false">SUM(F6075:F6079)</f>
        <v>0</v>
      </c>
      <c r="G6074" s="246" t="n">
        <f aca="false">SUM(G6075:G6079)</f>
        <v>0</v>
      </c>
      <c r="H6074" s="246" t="n">
        <f aca="false">SUM(H6075:H6079)</f>
        <v>0</v>
      </c>
      <c r="I6074" s="245" t="n">
        <f aca="false">SUM(I6075:I6079)</f>
        <v>0</v>
      </c>
      <c r="J6074" s="246" t="n">
        <f aca="false">SUM(J6075:J6079)</f>
        <v>0</v>
      </c>
      <c r="K6074" s="246" t="n">
        <f aca="false">SUM(K6075:K6079)</f>
        <v>0</v>
      </c>
      <c r="L6074" s="246" t="n">
        <f aca="false">SUM(L6075:L6079)</f>
        <v>0</v>
      </c>
      <c r="M6074" s="659" t="str">
        <f aca="false">(IF($E6074&lt;&gt;0,$M$2,IF($L6074&lt;&gt;0,$M$2,"")))</f>
        <v/>
      </c>
      <c r="N6074" s="216"/>
      <c r="O6074" s="376" t="n">
        <f aca="false">SUM(O6075:O6079)</f>
        <v>0</v>
      </c>
      <c r="P6074" s="377" t="n">
        <f aca="false">SUM(P6075:P6079)</f>
        <v>0</v>
      </c>
      <c r="Q6074" s="672" t="n">
        <f aca="false">SUM(Q6075:Q6079)</f>
        <v>0</v>
      </c>
      <c r="R6074" s="261" t="n">
        <f aca="false">SUM(R6075:R6079)</f>
        <v>0</v>
      </c>
      <c r="S6074" s="216"/>
      <c r="T6074" s="378"/>
      <c r="U6074" s="400"/>
      <c r="V6074" s="388"/>
      <c r="W6074" s="400"/>
      <c r="X6074" s="400"/>
      <c r="Y6074" s="400"/>
      <c r="Z6074" s="673"/>
      <c r="AA6074" s="361" t="n">
        <f aca="false">W6074-X6074-Y6074-Z6074</f>
        <v>0</v>
      </c>
    </row>
    <row r="6075" customFormat="false" ht="19.5" hidden="false" customHeight="false" outlineLevel="0" collapsed="false">
      <c r="A6075" s="180"/>
      <c r="B6075" s="248"/>
      <c r="C6075" s="368" t="n">
        <v>551</v>
      </c>
      <c r="D6075" s="369" t="s">
        <v>418</v>
      </c>
      <c r="E6075" s="220" t="n">
        <f aca="false">F6075+G6075+H6075</f>
        <v>0</v>
      </c>
      <c r="F6075" s="265"/>
      <c r="G6075" s="252"/>
      <c r="H6075" s="252"/>
      <c r="I6075" s="265"/>
      <c r="J6075" s="252"/>
      <c r="K6075" s="252"/>
      <c r="L6075" s="222" t="n">
        <f aca="false">I6075+J6075+K6075</f>
        <v>0</v>
      </c>
      <c r="M6075" s="659" t="str">
        <f aca="false">(IF($E6075&lt;&gt;0,$M$2,IF($L6075&lt;&gt;0,$M$2,"")))</f>
        <v/>
      </c>
      <c r="N6075" s="216"/>
      <c r="O6075" s="668"/>
      <c r="P6075" s="669"/>
      <c r="Q6075" s="359" t="n">
        <f aca="false">L6075</f>
        <v>0</v>
      </c>
      <c r="R6075" s="670" t="n">
        <f aca="false">O6075+P6075-Q6075</f>
        <v>0</v>
      </c>
      <c r="S6075" s="216"/>
      <c r="T6075" s="360"/>
      <c r="U6075" s="388"/>
      <c r="V6075" s="388"/>
      <c r="W6075" s="388"/>
      <c r="X6075" s="388"/>
      <c r="Y6075" s="388"/>
      <c r="Z6075" s="671"/>
      <c r="AA6075" s="361" t="n">
        <f aca="false">W6075-X6075-Y6075-Z6075</f>
        <v>0</v>
      </c>
    </row>
    <row r="6076" customFormat="false" ht="19.5" hidden="false" customHeight="false" outlineLevel="0" collapsed="false">
      <c r="A6076" s="180"/>
      <c r="B6076" s="248"/>
      <c r="C6076" s="370" t="n">
        <f aca="false">C6075+1</f>
        <v>552</v>
      </c>
      <c r="D6076" s="371" t="s">
        <v>419</v>
      </c>
      <c r="E6076" s="220" t="n">
        <f aca="false">F6076+G6076+H6076</f>
        <v>0</v>
      </c>
      <c r="F6076" s="265"/>
      <c r="G6076" s="252"/>
      <c r="H6076" s="252"/>
      <c r="I6076" s="265"/>
      <c r="J6076" s="252"/>
      <c r="K6076" s="252"/>
      <c r="L6076" s="222" t="n">
        <f aca="false">I6076+J6076+K6076</f>
        <v>0</v>
      </c>
      <c r="M6076" s="659" t="str">
        <f aca="false">(IF($E6076&lt;&gt;0,$M$2,IF($L6076&lt;&gt;0,$M$2,"")))</f>
        <v/>
      </c>
      <c r="N6076" s="216"/>
      <c r="O6076" s="668"/>
      <c r="P6076" s="669"/>
      <c r="Q6076" s="359" t="n">
        <f aca="false">L6076</f>
        <v>0</v>
      </c>
      <c r="R6076" s="670" t="n">
        <f aca="false">O6076+P6076-Q6076</f>
        <v>0</v>
      </c>
      <c r="S6076" s="216"/>
      <c r="T6076" s="360"/>
      <c r="U6076" s="388"/>
      <c r="V6076" s="388"/>
      <c r="W6076" s="388"/>
      <c r="X6076" s="388"/>
      <c r="Y6076" s="388"/>
      <c r="Z6076" s="671"/>
      <c r="AA6076" s="361" t="n">
        <f aca="false">W6076-X6076-Y6076-Z6076</f>
        <v>0</v>
      </c>
    </row>
    <row r="6077" customFormat="false" ht="19.5" hidden="false" customHeight="false" outlineLevel="0" collapsed="false">
      <c r="A6077" s="275" t="n">
        <v>5</v>
      </c>
      <c r="B6077" s="248"/>
      <c r="C6077" s="370" t="n">
        <v>560</v>
      </c>
      <c r="D6077" s="372" t="s">
        <v>420</v>
      </c>
      <c r="E6077" s="220" t="n">
        <f aca="false">F6077+G6077+H6077</f>
        <v>0</v>
      </c>
      <c r="F6077" s="265"/>
      <c r="G6077" s="252"/>
      <c r="H6077" s="252"/>
      <c r="I6077" s="265"/>
      <c r="J6077" s="252"/>
      <c r="K6077" s="252"/>
      <c r="L6077" s="222" t="n">
        <f aca="false">I6077+J6077+K6077</f>
        <v>0</v>
      </c>
      <c r="M6077" s="659" t="str">
        <f aca="false">(IF($E6077&lt;&gt;0,$M$2,IF($L6077&lt;&gt;0,$M$2,"")))</f>
        <v/>
      </c>
      <c r="N6077" s="216"/>
      <c r="O6077" s="668"/>
      <c r="P6077" s="669"/>
      <c r="Q6077" s="359" t="n">
        <f aca="false">L6077</f>
        <v>0</v>
      </c>
      <c r="R6077" s="670" t="n">
        <f aca="false">O6077+P6077-Q6077</f>
        <v>0</v>
      </c>
      <c r="S6077" s="216"/>
      <c r="T6077" s="360"/>
      <c r="U6077" s="388"/>
      <c r="V6077" s="388"/>
      <c r="W6077" s="388"/>
      <c r="X6077" s="388"/>
      <c r="Y6077" s="388"/>
      <c r="Z6077" s="671"/>
      <c r="AA6077" s="361" t="n">
        <f aca="false">W6077-X6077-Y6077-Z6077</f>
        <v>0</v>
      </c>
    </row>
    <row r="6078" customFormat="false" ht="19.5" hidden="false" customHeight="false" outlineLevel="0" collapsed="false">
      <c r="A6078" s="276" t="n">
        <v>10</v>
      </c>
      <c r="B6078" s="248"/>
      <c r="C6078" s="370" t="n">
        <v>580</v>
      </c>
      <c r="D6078" s="371" t="s">
        <v>421</v>
      </c>
      <c r="E6078" s="220" t="n">
        <f aca="false">F6078+G6078+H6078</f>
        <v>0</v>
      </c>
      <c r="F6078" s="265"/>
      <c r="G6078" s="252"/>
      <c r="H6078" s="252"/>
      <c r="I6078" s="265"/>
      <c r="J6078" s="252"/>
      <c r="K6078" s="252"/>
      <c r="L6078" s="222" t="n">
        <f aca="false">I6078+J6078+K6078</f>
        <v>0</v>
      </c>
      <c r="M6078" s="659" t="str">
        <f aca="false">(IF($E6078&lt;&gt;0,$M$2,IF($L6078&lt;&gt;0,$M$2,"")))</f>
        <v/>
      </c>
      <c r="N6078" s="216"/>
      <c r="O6078" s="668"/>
      <c r="P6078" s="669"/>
      <c r="Q6078" s="359" t="n">
        <f aca="false">L6078</f>
        <v>0</v>
      </c>
      <c r="R6078" s="670" t="n">
        <f aca="false">O6078+P6078-Q6078</f>
        <v>0</v>
      </c>
      <c r="S6078" s="216"/>
      <c r="T6078" s="360"/>
      <c r="U6078" s="388"/>
      <c r="V6078" s="388"/>
      <c r="W6078" s="388"/>
      <c r="X6078" s="388"/>
      <c r="Y6078" s="388"/>
      <c r="Z6078" s="671"/>
      <c r="AA6078" s="361" t="n">
        <f aca="false">W6078-X6078-Y6078-Z6078</f>
        <v>0</v>
      </c>
    </row>
    <row r="6079" customFormat="false" ht="32.25" hidden="false" customHeight="false" outlineLevel="0" collapsed="false">
      <c r="A6079" s="276" t="n">
        <v>15</v>
      </c>
      <c r="B6079" s="248"/>
      <c r="C6079" s="373" t="n">
        <v>590</v>
      </c>
      <c r="D6079" s="374" t="s">
        <v>422</v>
      </c>
      <c r="E6079" s="220" t="n">
        <f aca="false">F6079+G6079+H6079</f>
        <v>0</v>
      </c>
      <c r="F6079" s="265"/>
      <c r="G6079" s="252"/>
      <c r="H6079" s="252"/>
      <c r="I6079" s="265"/>
      <c r="J6079" s="252"/>
      <c r="K6079" s="252"/>
      <c r="L6079" s="222" t="n">
        <f aca="false">I6079+J6079+K6079</f>
        <v>0</v>
      </c>
      <c r="M6079" s="659" t="str">
        <f aca="false">(IF($E6079&lt;&gt;0,$M$2,IF($L6079&lt;&gt;0,$M$2,"")))</f>
        <v/>
      </c>
      <c r="N6079" s="216"/>
      <c r="O6079" s="668"/>
      <c r="P6079" s="669"/>
      <c r="Q6079" s="359" t="n">
        <f aca="false">L6079</f>
        <v>0</v>
      </c>
      <c r="R6079" s="670" t="n">
        <f aca="false">O6079+P6079-Q6079</f>
        <v>0</v>
      </c>
      <c r="S6079" s="216"/>
      <c r="T6079" s="360"/>
      <c r="U6079" s="388"/>
      <c r="V6079" s="388"/>
      <c r="W6079" s="388"/>
      <c r="X6079" s="388"/>
      <c r="Y6079" s="388"/>
      <c r="Z6079" s="671"/>
      <c r="AA6079" s="361" t="n">
        <f aca="false">W6079-X6079-Y6079-Z6079</f>
        <v>0</v>
      </c>
    </row>
    <row r="6080" customFormat="false" ht="19.5" hidden="false" customHeight="false" outlineLevel="0" collapsed="false">
      <c r="A6080" s="275" t="n">
        <v>35</v>
      </c>
      <c r="B6080" s="229" t="n">
        <v>800</v>
      </c>
      <c r="C6080" s="263" t="s">
        <v>751</v>
      </c>
      <c r="D6080" s="263"/>
      <c r="E6080" s="220" t="n">
        <f aca="false">F6080+G6080+H6080</f>
        <v>0</v>
      </c>
      <c r="F6080" s="529"/>
      <c r="G6080" s="264"/>
      <c r="H6080" s="264"/>
      <c r="I6080" s="529"/>
      <c r="J6080" s="264"/>
      <c r="K6080" s="264"/>
      <c r="L6080" s="222" t="n">
        <f aca="false">I6080+J6080+K6080</f>
        <v>0</v>
      </c>
      <c r="M6080" s="659" t="str">
        <f aca="false">(IF($E6080&lt;&gt;0,$M$2,IF($L6080&lt;&gt;0,$M$2,"")))</f>
        <v/>
      </c>
      <c r="N6080" s="216"/>
      <c r="O6080" s="674"/>
      <c r="P6080" s="675"/>
      <c r="Q6080" s="359" t="n">
        <f aca="false">L6080</f>
        <v>0</v>
      </c>
      <c r="R6080" s="670" t="n">
        <f aca="false">O6080+P6080-Q6080</f>
        <v>0</v>
      </c>
      <c r="S6080" s="216"/>
      <c r="T6080" s="378"/>
      <c r="U6080" s="400"/>
      <c r="V6080" s="388"/>
      <c r="W6080" s="388"/>
      <c r="X6080" s="400"/>
      <c r="Y6080" s="388"/>
      <c r="Z6080" s="671"/>
      <c r="AA6080" s="361" t="n">
        <f aca="false">W6080-X6080-Y6080-Z6080</f>
        <v>0</v>
      </c>
    </row>
    <row r="6081" customFormat="false" ht="19.5" hidden="false" customHeight="false" outlineLevel="0" collapsed="false">
      <c r="A6081" s="276" t="n">
        <v>40</v>
      </c>
      <c r="B6081" s="229" t="n">
        <v>1000</v>
      </c>
      <c r="C6081" s="243" t="s">
        <v>424</v>
      </c>
      <c r="D6081" s="243"/>
      <c r="E6081" s="244" t="n">
        <f aca="false">SUM(E6082:E6098)</f>
        <v>93233</v>
      </c>
      <c r="F6081" s="245" t="n">
        <f aca="false">SUM(F6082:F6098)</f>
        <v>0</v>
      </c>
      <c r="G6081" s="246" t="n">
        <f aca="false">SUM(G6082:G6098)</f>
        <v>93233</v>
      </c>
      <c r="H6081" s="246" t="n">
        <f aca="false">SUM(H6082:H6098)</f>
        <v>0</v>
      </c>
      <c r="I6081" s="245" t="n">
        <f aca="false">SUM(I6082:I6098)</f>
        <v>0</v>
      </c>
      <c r="J6081" s="246" t="n">
        <f aca="false">SUM(J6082:J6098)</f>
        <v>50004</v>
      </c>
      <c r="K6081" s="246" t="n">
        <f aca="false">SUM(K6082:K6098)</f>
        <v>0</v>
      </c>
      <c r="L6081" s="246" t="n">
        <f aca="false">SUM(L6082:L6098)</f>
        <v>50004</v>
      </c>
      <c r="M6081" s="659" t="n">
        <f aca="false">(IF($E6081&lt;&gt;0,$M$2,IF($L6081&lt;&gt;0,$M$2,"")))</f>
        <v>1</v>
      </c>
      <c r="N6081" s="216"/>
      <c r="O6081" s="376" t="n">
        <f aca="false">SUM(O6082:O6098)</f>
        <v>0</v>
      </c>
      <c r="P6081" s="377" t="n">
        <f aca="false">SUM(P6082:P6098)</f>
        <v>0</v>
      </c>
      <c r="Q6081" s="672" t="n">
        <f aca="false">SUM(Q6082:Q6098)</f>
        <v>50004</v>
      </c>
      <c r="R6081" s="261" t="n">
        <f aca="false">SUM(R6082:R6098)</f>
        <v>-50004</v>
      </c>
      <c r="S6081" s="216"/>
      <c r="T6081" s="376" t="n">
        <f aca="false">SUM(T6082:T6098)</f>
        <v>0</v>
      </c>
      <c r="U6081" s="377" t="n">
        <f aca="false">SUM(U6082:U6098)</f>
        <v>0</v>
      </c>
      <c r="V6081" s="377" t="n">
        <f aca="false">SUM(V6082:V6098)</f>
        <v>50004</v>
      </c>
      <c r="W6081" s="377" t="n">
        <f aca="false">SUM(W6082:W6098)</f>
        <v>-50004</v>
      </c>
      <c r="X6081" s="377" t="n">
        <f aca="false">SUM(X6082:X6098)</f>
        <v>0</v>
      </c>
      <c r="Y6081" s="377" t="n">
        <f aca="false">SUM(Y6082:Y6098)</f>
        <v>0</v>
      </c>
      <c r="Z6081" s="261" t="n">
        <f aca="false">SUM(Z6082:Z6098)</f>
        <v>0</v>
      </c>
      <c r="AA6081" s="361" t="n">
        <f aca="false">W6081-X6081-Y6081-Z6081</f>
        <v>-50004</v>
      </c>
    </row>
    <row r="6082" customFormat="false" ht="19.5" hidden="false" customHeight="false" outlineLevel="0" collapsed="false">
      <c r="A6082" s="276" t="n">
        <v>45</v>
      </c>
      <c r="B6082" s="217"/>
      <c r="C6082" s="251" t="n">
        <v>1011</v>
      </c>
      <c r="D6082" s="379" t="s">
        <v>425</v>
      </c>
      <c r="E6082" s="220" t="n">
        <f aca="false">F6082+G6082+H6082</f>
        <v>0</v>
      </c>
      <c r="F6082" s="265"/>
      <c r="G6082" s="252"/>
      <c r="H6082" s="252"/>
      <c r="I6082" s="265"/>
      <c r="J6082" s="252"/>
      <c r="K6082" s="252"/>
      <c r="L6082" s="222" t="n">
        <f aca="false">I6082+J6082+K6082</f>
        <v>0</v>
      </c>
      <c r="M6082" s="659" t="str">
        <f aca="false">(IF($E6082&lt;&gt;0,$M$2,IF($L6082&lt;&gt;0,$M$2,"")))</f>
        <v/>
      </c>
      <c r="N6082" s="216"/>
      <c r="O6082" s="668"/>
      <c r="P6082" s="669"/>
      <c r="Q6082" s="359" t="n">
        <f aca="false">L6082</f>
        <v>0</v>
      </c>
      <c r="R6082" s="670" t="n">
        <f aca="false">O6082+P6082-Q6082</f>
        <v>0</v>
      </c>
      <c r="S6082" s="216"/>
      <c r="T6082" s="668"/>
      <c r="U6082" s="669"/>
      <c r="V6082" s="359" t="n">
        <f aca="false">+IF(+(O6082+P6082)&gt;=L6082,+P6082,+(+L6082-O6082))</f>
        <v>0</v>
      </c>
      <c r="W6082" s="359" t="n">
        <f aca="false">T6082+U6082-V6082</f>
        <v>0</v>
      </c>
      <c r="X6082" s="669"/>
      <c r="Y6082" s="669"/>
      <c r="Z6082" s="255"/>
      <c r="AA6082" s="361" t="n">
        <f aca="false">W6082-X6082-Y6082-Z6082</f>
        <v>0</v>
      </c>
    </row>
    <row r="6083" customFormat="false" ht="19.5" hidden="false" customHeight="false" outlineLevel="0" collapsed="false">
      <c r="A6083" s="276" t="n">
        <v>50</v>
      </c>
      <c r="B6083" s="217"/>
      <c r="C6083" s="218" t="n">
        <v>1012</v>
      </c>
      <c r="D6083" s="253" t="s">
        <v>426</v>
      </c>
      <c r="E6083" s="220" t="n">
        <f aca="false">F6083+G6083+H6083</f>
        <v>0</v>
      </c>
      <c r="F6083" s="265"/>
      <c r="G6083" s="252"/>
      <c r="H6083" s="252"/>
      <c r="I6083" s="265"/>
      <c r="J6083" s="252"/>
      <c r="K6083" s="252"/>
      <c r="L6083" s="222" t="n">
        <f aca="false">I6083+J6083+K6083</f>
        <v>0</v>
      </c>
      <c r="M6083" s="659" t="str">
        <f aca="false">(IF($E6083&lt;&gt;0,$M$2,IF($L6083&lt;&gt;0,$M$2,"")))</f>
        <v/>
      </c>
      <c r="N6083" s="216"/>
      <c r="O6083" s="668"/>
      <c r="P6083" s="669"/>
      <c r="Q6083" s="359" t="n">
        <f aca="false">L6083</f>
        <v>0</v>
      </c>
      <c r="R6083" s="670" t="n">
        <f aca="false">O6083+P6083-Q6083</f>
        <v>0</v>
      </c>
      <c r="S6083" s="216"/>
      <c r="T6083" s="668"/>
      <c r="U6083" s="669"/>
      <c r="V6083" s="359" t="n">
        <f aca="false">+IF(+(O6083+P6083)&gt;=L6083,+P6083,+(+L6083-O6083))</f>
        <v>0</v>
      </c>
      <c r="W6083" s="359" t="n">
        <f aca="false">T6083+U6083-V6083</f>
        <v>0</v>
      </c>
      <c r="X6083" s="669"/>
      <c r="Y6083" s="669"/>
      <c r="Z6083" s="255"/>
      <c r="AA6083" s="361" t="n">
        <f aca="false">W6083-X6083-Y6083-Z6083</f>
        <v>0</v>
      </c>
    </row>
    <row r="6084" customFormat="false" ht="19.5" hidden="false" customHeight="false" outlineLevel="0" collapsed="false">
      <c r="A6084" s="276" t="n">
        <v>55</v>
      </c>
      <c r="B6084" s="217"/>
      <c r="C6084" s="218" t="n">
        <v>1013</v>
      </c>
      <c r="D6084" s="253" t="s">
        <v>427</v>
      </c>
      <c r="E6084" s="220" t="n">
        <f aca="false">F6084+G6084+H6084</f>
        <v>0</v>
      </c>
      <c r="F6084" s="265"/>
      <c r="G6084" s="252"/>
      <c r="H6084" s="252"/>
      <c r="I6084" s="265"/>
      <c r="J6084" s="252"/>
      <c r="K6084" s="252"/>
      <c r="L6084" s="222" t="n">
        <f aca="false">I6084+J6084+K6084</f>
        <v>0</v>
      </c>
      <c r="M6084" s="659" t="str">
        <f aca="false">(IF($E6084&lt;&gt;0,$M$2,IF($L6084&lt;&gt;0,$M$2,"")))</f>
        <v/>
      </c>
      <c r="N6084" s="216"/>
      <c r="O6084" s="668"/>
      <c r="P6084" s="669"/>
      <c r="Q6084" s="359" t="n">
        <f aca="false">L6084</f>
        <v>0</v>
      </c>
      <c r="R6084" s="670" t="n">
        <f aca="false">O6084+P6084-Q6084</f>
        <v>0</v>
      </c>
      <c r="S6084" s="216"/>
      <c r="T6084" s="668"/>
      <c r="U6084" s="669"/>
      <c r="V6084" s="359" t="n">
        <f aca="false">+IF(+(O6084+P6084)&gt;=L6084,+P6084,+(+L6084-O6084))</f>
        <v>0</v>
      </c>
      <c r="W6084" s="359" t="n">
        <f aca="false">T6084+U6084-V6084</f>
        <v>0</v>
      </c>
      <c r="X6084" s="669"/>
      <c r="Y6084" s="669"/>
      <c r="Z6084" s="255"/>
      <c r="AA6084" s="361" t="n">
        <f aca="false">W6084-X6084-Y6084-Z6084</f>
        <v>0</v>
      </c>
    </row>
    <row r="6085" customFormat="false" ht="36" hidden="false" customHeight="true" outlineLevel="0" collapsed="false">
      <c r="A6085" s="276" t="n">
        <v>60</v>
      </c>
      <c r="B6085" s="217"/>
      <c r="C6085" s="218" t="n">
        <v>1014</v>
      </c>
      <c r="D6085" s="253" t="s">
        <v>428</v>
      </c>
      <c r="E6085" s="220" t="n">
        <f aca="false">F6085+G6085+H6085</f>
        <v>0</v>
      </c>
      <c r="F6085" s="265"/>
      <c r="G6085" s="252"/>
      <c r="H6085" s="252"/>
      <c r="I6085" s="265"/>
      <c r="J6085" s="252"/>
      <c r="K6085" s="252"/>
      <c r="L6085" s="222" t="n">
        <f aca="false">I6085+J6085+K6085</f>
        <v>0</v>
      </c>
      <c r="M6085" s="659" t="str">
        <f aca="false">(IF($E6085&lt;&gt;0,$M$2,IF($L6085&lt;&gt;0,$M$2,"")))</f>
        <v/>
      </c>
      <c r="N6085" s="216"/>
      <c r="O6085" s="668"/>
      <c r="P6085" s="669"/>
      <c r="Q6085" s="359" t="n">
        <f aca="false">L6085</f>
        <v>0</v>
      </c>
      <c r="R6085" s="670" t="n">
        <f aca="false">O6085+P6085-Q6085</f>
        <v>0</v>
      </c>
      <c r="S6085" s="216"/>
      <c r="T6085" s="668"/>
      <c r="U6085" s="669"/>
      <c r="V6085" s="359" t="n">
        <f aca="false">+IF(+(O6085+P6085)&gt;=L6085,+P6085,+(+L6085-O6085))</f>
        <v>0</v>
      </c>
      <c r="W6085" s="359" t="n">
        <f aca="false">T6085+U6085-V6085</f>
        <v>0</v>
      </c>
      <c r="X6085" s="669"/>
      <c r="Y6085" s="669"/>
      <c r="Z6085" s="255"/>
      <c r="AA6085" s="361" t="n">
        <f aca="false">W6085-X6085-Y6085-Z6085</f>
        <v>0</v>
      </c>
    </row>
    <row r="6086" customFormat="false" ht="19.5" hidden="false" customHeight="false" outlineLevel="0" collapsed="false">
      <c r="A6086" s="275" t="n">
        <v>65</v>
      </c>
      <c r="B6086" s="217"/>
      <c r="C6086" s="218" t="n">
        <v>1015</v>
      </c>
      <c r="D6086" s="253" t="s">
        <v>429</v>
      </c>
      <c r="E6086" s="220" t="n">
        <f aca="false">F6086+G6086+H6086</f>
        <v>0</v>
      </c>
      <c r="F6086" s="265"/>
      <c r="G6086" s="252"/>
      <c r="H6086" s="252"/>
      <c r="I6086" s="265"/>
      <c r="J6086" s="252"/>
      <c r="K6086" s="252"/>
      <c r="L6086" s="222" t="n">
        <f aca="false">I6086+J6086+K6086</f>
        <v>0</v>
      </c>
      <c r="M6086" s="659" t="str">
        <f aca="false">(IF($E6086&lt;&gt;0,$M$2,IF($L6086&lt;&gt;0,$M$2,"")))</f>
        <v/>
      </c>
      <c r="N6086" s="216"/>
      <c r="O6086" s="668"/>
      <c r="P6086" s="669"/>
      <c r="Q6086" s="359" t="n">
        <f aca="false">L6086</f>
        <v>0</v>
      </c>
      <c r="R6086" s="670" t="n">
        <f aca="false">O6086+P6086-Q6086</f>
        <v>0</v>
      </c>
      <c r="S6086" s="216"/>
      <c r="T6086" s="668"/>
      <c r="U6086" s="669"/>
      <c r="V6086" s="359" t="n">
        <f aca="false">+IF(+(O6086+P6086)&gt;=L6086,+P6086,+(+L6086-O6086))</f>
        <v>0</v>
      </c>
      <c r="W6086" s="359" t="n">
        <f aca="false">T6086+U6086-V6086</f>
        <v>0</v>
      </c>
      <c r="X6086" s="669"/>
      <c r="Y6086" s="669"/>
      <c r="Z6086" s="255"/>
      <c r="AA6086" s="361" t="n">
        <f aca="false">W6086-X6086-Y6086-Z6086</f>
        <v>0</v>
      </c>
    </row>
    <row r="6087" customFormat="false" ht="19.5" hidden="false" customHeight="false" outlineLevel="0" collapsed="false">
      <c r="A6087" s="276" t="n">
        <v>70</v>
      </c>
      <c r="B6087" s="217"/>
      <c r="C6087" s="218" t="n">
        <v>1016</v>
      </c>
      <c r="D6087" s="253" t="s">
        <v>430</v>
      </c>
      <c r="E6087" s="220" t="n">
        <f aca="false">F6087+G6087+H6087</f>
        <v>3233</v>
      </c>
      <c r="F6087" s="265" t="n">
        <v>0</v>
      </c>
      <c r="G6087" s="252" t="n">
        <v>3233</v>
      </c>
      <c r="H6087" s="252" t="n">
        <v>0</v>
      </c>
      <c r="I6087" s="265" t="n">
        <v>0</v>
      </c>
      <c r="J6087" s="252" t="n">
        <v>440</v>
      </c>
      <c r="K6087" s="252" t="n">
        <v>0</v>
      </c>
      <c r="L6087" s="222" t="n">
        <f aca="false">I6087+J6087+K6087</f>
        <v>440</v>
      </c>
      <c r="M6087" s="659" t="n">
        <f aca="false">(IF($E6087&lt;&gt;0,$M$2,IF($L6087&lt;&gt;0,$M$2,"")))</f>
        <v>1</v>
      </c>
      <c r="N6087" s="216"/>
      <c r="O6087" s="668"/>
      <c r="P6087" s="669"/>
      <c r="Q6087" s="359" t="n">
        <f aca="false">L6087</f>
        <v>440</v>
      </c>
      <c r="R6087" s="670" t="n">
        <f aca="false">O6087+P6087-Q6087</f>
        <v>-440</v>
      </c>
      <c r="S6087" s="216"/>
      <c r="T6087" s="668"/>
      <c r="U6087" s="669"/>
      <c r="V6087" s="359" t="n">
        <f aca="false">+IF(+(O6087+P6087)&gt;=L6087,+P6087,+(+L6087-O6087))</f>
        <v>440</v>
      </c>
      <c r="W6087" s="359" t="n">
        <f aca="false">T6087+U6087-V6087</f>
        <v>-440</v>
      </c>
      <c r="X6087" s="669"/>
      <c r="Y6087" s="669"/>
      <c r="Z6087" s="255"/>
      <c r="AA6087" s="361" t="n">
        <f aca="false">W6087-X6087-Y6087-Z6087</f>
        <v>-440</v>
      </c>
    </row>
    <row r="6088" customFormat="false" ht="19.5" hidden="false" customHeight="false" outlineLevel="0" collapsed="false">
      <c r="A6088" s="276" t="n">
        <v>75</v>
      </c>
      <c r="B6088" s="234"/>
      <c r="C6088" s="380" t="n">
        <v>1020</v>
      </c>
      <c r="D6088" s="381" t="s">
        <v>431</v>
      </c>
      <c r="E6088" s="220" t="n">
        <f aca="false">F6088+G6088+H6088</f>
        <v>90000</v>
      </c>
      <c r="F6088" s="265" t="n">
        <v>0</v>
      </c>
      <c r="G6088" s="252" t="n">
        <v>90000</v>
      </c>
      <c r="H6088" s="252" t="n">
        <v>0</v>
      </c>
      <c r="I6088" s="265" t="n">
        <v>0</v>
      </c>
      <c r="J6088" s="252" t="n">
        <v>49564</v>
      </c>
      <c r="K6088" s="252" t="n">
        <v>0</v>
      </c>
      <c r="L6088" s="222" t="n">
        <f aca="false">I6088+J6088+K6088</f>
        <v>49564</v>
      </c>
      <c r="M6088" s="659" t="n">
        <f aca="false">(IF($E6088&lt;&gt;0,$M$2,IF($L6088&lt;&gt;0,$M$2,"")))</f>
        <v>1</v>
      </c>
      <c r="N6088" s="216"/>
      <c r="O6088" s="668"/>
      <c r="P6088" s="669"/>
      <c r="Q6088" s="359" t="n">
        <f aca="false">L6088</f>
        <v>49564</v>
      </c>
      <c r="R6088" s="670" t="n">
        <f aca="false">O6088+P6088-Q6088</f>
        <v>-49564</v>
      </c>
      <c r="S6088" s="216"/>
      <c r="T6088" s="668"/>
      <c r="U6088" s="669"/>
      <c r="V6088" s="359" t="n">
        <f aca="false">+IF(+(O6088+P6088)&gt;=L6088,+P6088,+(+L6088-O6088))</f>
        <v>49564</v>
      </c>
      <c r="W6088" s="359" t="n">
        <f aca="false">T6088+U6088-V6088</f>
        <v>-49564</v>
      </c>
      <c r="X6088" s="669"/>
      <c r="Y6088" s="669"/>
      <c r="Z6088" s="255"/>
      <c r="AA6088" s="361" t="n">
        <f aca="false">W6088-X6088-Y6088-Z6088</f>
        <v>-49564</v>
      </c>
    </row>
    <row r="6089" customFormat="false" ht="19.5" hidden="false" customHeight="false" outlineLevel="0" collapsed="false">
      <c r="A6089" s="276" t="n">
        <v>80</v>
      </c>
      <c r="B6089" s="217"/>
      <c r="C6089" s="218" t="n">
        <v>1030</v>
      </c>
      <c r="D6089" s="253" t="s">
        <v>432</v>
      </c>
      <c r="E6089" s="220" t="n">
        <f aca="false">F6089+G6089+H6089</f>
        <v>0</v>
      </c>
      <c r="F6089" s="265"/>
      <c r="G6089" s="252"/>
      <c r="H6089" s="252"/>
      <c r="I6089" s="265"/>
      <c r="J6089" s="252"/>
      <c r="K6089" s="252"/>
      <c r="L6089" s="222" t="n">
        <f aca="false">I6089+J6089+K6089</f>
        <v>0</v>
      </c>
      <c r="M6089" s="659" t="str">
        <f aca="false">(IF($E6089&lt;&gt;0,$M$2,IF($L6089&lt;&gt;0,$M$2,"")))</f>
        <v/>
      </c>
      <c r="N6089" s="216"/>
      <c r="O6089" s="668"/>
      <c r="P6089" s="669"/>
      <c r="Q6089" s="359" t="n">
        <f aca="false">L6089</f>
        <v>0</v>
      </c>
      <c r="R6089" s="670" t="n">
        <f aca="false">O6089+P6089-Q6089</f>
        <v>0</v>
      </c>
      <c r="S6089" s="216"/>
      <c r="T6089" s="668"/>
      <c r="U6089" s="669"/>
      <c r="V6089" s="359" t="n">
        <f aca="false">+IF(+(O6089+P6089)&gt;=L6089,+P6089,+(+L6089-O6089))</f>
        <v>0</v>
      </c>
      <c r="W6089" s="359" t="n">
        <f aca="false">T6089+U6089-V6089</f>
        <v>0</v>
      </c>
      <c r="X6089" s="669"/>
      <c r="Y6089" s="669"/>
      <c r="Z6089" s="255"/>
      <c r="AA6089" s="361" t="n">
        <f aca="false">W6089-X6089-Y6089-Z6089</f>
        <v>0</v>
      </c>
    </row>
    <row r="6090" customFormat="false" ht="19.5" hidden="false" customHeight="false" outlineLevel="0" collapsed="false">
      <c r="A6090" s="276" t="n">
        <v>85</v>
      </c>
      <c r="B6090" s="217"/>
      <c r="C6090" s="380" t="n">
        <v>1051</v>
      </c>
      <c r="D6090" s="382" t="s">
        <v>433</v>
      </c>
      <c r="E6090" s="220" t="n">
        <f aca="false">F6090+G6090+H6090</f>
        <v>0</v>
      </c>
      <c r="F6090" s="265"/>
      <c r="G6090" s="252"/>
      <c r="H6090" s="252"/>
      <c r="I6090" s="265"/>
      <c r="J6090" s="252"/>
      <c r="K6090" s="252"/>
      <c r="L6090" s="222" t="n">
        <f aca="false">I6090+J6090+K6090</f>
        <v>0</v>
      </c>
      <c r="M6090" s="659" t="str">
        <f aca="false">(IF($E6090&lt;&gt;0,$M$2,IF($L6090&lt;&gt;0,$M$2,"")))</f>
        <v/>
      </c>
      <c r="N6090" s="216"/>
      <c r="O6090" s="668"/>
      <c r="P6090" s="669"/>
      <c r="Q6090" s="359" t="n">
        <f aca="false">L6090</f>
        <v>0</v>
      </c>
      <c r="R6090" s="670" t="n">
        <f aca="false">O6090+P6090-Q6090</f>
        <v>0</v>
      </c>
      <c r="S6090" s="216"/>
      <c r="T6090" s="360"/>
      <c r="U6090" s="388"/>
      <c r="V6090" s="388"/>
      <c r="W6090" s="388"/>
      <c r="X6090" s="388"/>
      <c r="Y6090" s="388"/>
      <c r="Z6090" s="671"/>
      <c r="AA6090" s="361" t="n">
        <f aca="false">W6090-X6090-Y6090-Z6090</f>
        <v>0</v>
      </c>
    </row>
    <row r="6091" customFormat="false" ht="19.5" hidden="false" customHeight="false" outlineLevel="0" collapsed="false">
      <c r="A6091" s="276" t="n">
        <v>90</v>
      </c>
      <c r="B6091" s="217"/>
      <c r="C6091" s="218" t="n">
        <v>1052</v>
      </c>
      <c r="D6091" s="253" t="s">
        <v>434</v>
      </c>
      <c r="E6091" s="220" t="n">
        <f aca="false">F6091+G6091+H6091</f>
        <v>0</v>
      </c>
      <c r="F6091" s="265"/>
      <c r="G6091" s="252"/>
      <c r="H6091" s="252"/>
      <c r="I6091" s="265"/>
      <c r="J6091" s="252"/>
      <c r="K6091" s="252"/>
      <c r="L6091" s="222" t="n">
        <f aca="false">I6091+J6091+K6091</f>
        <v>0</v>
      </c>
      <c r="M6091" s="659" t="str">
        <f aca="false">(IF($E6091&lt;&gt;0,$M$2,IF($L6091&lt;&gt;0,$M$2,"")))</f>
        <v/>
      </c>
      <c r="N6091" s="216"/>
      <c r="O6091" s="668"/>
      <c r="P6091" s="669"/>
      <c r="Q6091" s="359" t="n">
        <f aca="false">L6091</f>
        <v>0</v>
      </c>
      <c r="R6091" s="670" t="n">
        <f aca="false">O6091+P6091-Q6091</f>
        <v>0</v>
      </c>
      <c r="S6091" s="216"/>
      <c r="T6091" s="360"/>
      <c r="U6091" s="388"/>
      <c r="V6091" s="388"/>
      <c r="W6091" s="388"/>
      <c r="X6091" s="388"/>
      <c r="Y6091" s="388"/>
      <c r="Z6091" s="671"/>
      <c r="AA6091" s="361" t="n">
        <f aca="false">W6091-X6091-Y6091-Z6091</f>
        <v>0</v>
      </c>
    </row>
    <row r="6092" customFormat="false" ht="32.25" hidden="false" customHeight="false" outlineLevel="0" collapsed="false">
      <c r="A6092" s="275" t="n">
        <v>115</v>
      </c>
      <c r="B6092" s="217"/>
      <c r="C6092" s="383" t="n">
        <v>1053</v>
      </c>
      <c r="D6092" s="384" t="s">
        <v>435</v>
      </c>
      <c r="E6092" s="220" t="n">
        <f aca="false">F6092+G6092+H6092</f>
        <v>0</v>
      </c>
      <c r="F6092" s="265"/>
      <c r="G6092" s="252"/>
      <c r="H6092" s="252"/>
      <c r="I6092" s="265"/>
      <c r="J6092" s="252"/>
      <c r="K6092" s="252"/>
      <c r="L6092" s="222" t="n">
        <f aca="false">I6092+J6092+K6092</f>
        <v>0</v>
      </c>
      <c r="M6092" s="659" t="str">
        <f aca="false">(IF($E6092&lt;&gt;0,$M$2,IF($L6092&lt;&gt;0,$M$2,"")))</f>
        <v/>
      </c>
      <c r="N6092" s="216"/>
      <c r="O6092" s="668"/>
      <c r="P6092" s="669"/>
      <c r="Q6092" s="359" t="n">
        <f aca="false">L6092</f>
        <v>0</v>
      </c>
      <c r="R6092" s="670" t="n">
        <f aca="false">O6092+P6092-Q6092</f>
        <v>0</v>
      </c>
      <c r="S6092" s="216"/>
      <c r="T6092" s="360"/>
      <c r="U6092" s="388"/>
      <c r="V6092" s="388"/>
      <c r="W6092" s="388"/>
      <c r="X6092" s="388"/>
      <c r="Y6092" s="388"/>
      <c r="Z6092" s="671"/>
      <c r="AA6092" s="361" t="n">
        <f aca="false">W6092-X6092-Y6092-Z6092</f>
        <v>0</v>
      </c>
    </row>
    <row r="6093" customFormat="false" ht="19.5" hidden="false" customHeight="false" outlineLevel="0" collapsed="false">
      <c r="A6093" s="275" t="n">
        <v>125</v>
      </c>
      <c r="B6093" s="217"/>
      <c r="C6093" s="218" t="n">
        <v>1062</v>
      </c>
      <c r="D6093" s="223" t="s">
        <v>436</v>
      </c>
      <c r="E6093" s="220" t="n">
        <f aca="false">F6093+G6093+H6093</f>
        <v>0</v>
      </c>
      <c r="F6093" s="265"/>
      <c r="G6093" s="252"/>
      <c r="H6093" s="252"/>
      <c r="I6093" s="265"/>
      <c r="J6093" s="252"/>
      <c r="K6093" s="252"/>
      <c r="L6093" s="222" t="n">
        <f aca="false">I6093+J6093+K6093</f>
        <v>0</v>
      </c>
      <c r="M6093" s="659" t="str">
        <f aca="false">(IF($E6093&lt;&gt;0,$M$2,IF($L6093&lt;&gt;0,$M$2,"")))</f>
        <v/>
      </c>
      <c r="N6093" s="216"/>
      <c r="O6093" s="668"/>
      <c r="P6093" s="669"/>
      <c r="Q6093" s="359" t="n">
        <f aca="false">L6093</f>
        <v>0</v>
      </c>
      <c r="R6093" s="670" t="n">
        <f aca="false">O6093+P6093-Q6093</f>
        <v>0</v>
      </c>
      <c r="S6093" s="216"/>
      <c r="T6093" s="668"/>
      <c r="U6093" s="669"/>
      <c r="V6093" s="359" t="n">
        <f aca="false">+IF(+(O6093+P6093)&gt;=L6093,+P6093,+(+L6093-O6093))</f>
        <v>0</v>
      </c>
      <c r="W6093" s="359" t="n">
        <f aca="false">T6093+U6093-V6093</f>
        <v>0</v>
      </c>
      <c r="X6093" s="669"/>
      <c r="Y6093" s="669"/>
      <c r="Z6093" s="255"/>
      <c r="AA6093" s="361" t="n">
        <f aca="false">W6093-X6093-Y6093-Z6093</f>
        <v>0</v>
      </c>
    </row>
    <row r="6094" customFormat="false" ht="19.5" hidden="false" customHeight="false" outlineLevel="0" collapsed="false">
      <c r="A6094" s="276" t="n">
        <v>130</v>
      </c>
      <c r="B6094" s="217"/>
      <c r="C6094" s="218" t="n">
        <v>1063</v>
      </c>
      <c r="D6094" s="223" t="s">
        <v>752</v>
      </c>
      <c r="E6094" s="220" t="n">
        <f aca="false">F6094+G6094+H6094</f>
        <v>0</v>
      </c>
      <c r="F6094" s="265"/>
      <c r="G6094" s="252"/>
      <c r="H6094" s="252"/>
      <c r="I6094" s="265"/>
      <c r="J6094" s="252"/>
      <c r="K6094" s="252"/>
      <c r="L6094" s="222" t="n">
        <f aca="false">I6094+J6094+K6094</f>
        <v>0</v>
      </c>
      <c r="M6094" s="659" t="str">
        <f aca="false">(IF($E6094&lt;&gt;0,$M$2,IF($L6094&lt;&gt;0,$M$2,"")))</f>
        <v/>
      </c>
      <c r="N6094" s="216"/>
      <c r="O6094" s="668"/>
      <c r="P6094" s="669"/>
      <c r="Q6094" s="359" t="n">
        <f aca="false">L6094</f>
        <v>0</v>
      </c>
      <c r="R6094" s="670" t="n">
        <f aca="false">O6094+P6094-Q6094</f>
        <v>0</v>
      </c>
      <c r="S6094" s="216"/>
      <c r="T6094" s="360"/>
      <c r="U6094" s="388"/>
      <c r="V6094" s="388"/>
      <c r="W6094" s="388"/>
      <c r="X6094" s="388"/>
      <c r="Y6094" s="388"/>
      <c r="Z6094" s="671"/>
      <c r="AA6094" s="361" t="n">
        <f aca="false">W6094-X6094-Y6094-Z6094</f>
        <v>0</v>
      </c>
    </row>
    <row r="6095" customFormat="false" ht="19.5" hidden="false" customHeight="false" outlineLevel="0" collapsed="false">
      <c r="A6095" s="276" t="n">
        <v>135</v>
      </c>
      <c r="B6095" s="217"/>
      <c r="C6095" s="383" t="n">
        <v>1069</v>
      </c>
      <c r="D6095" s="385" t="s">
        <v>438</v>
      </c>
      <c r="E6095" s="220" t="n">
        <f aca="false">F6095+G6095+H6095</f>
        <v>0</v>
      </c>
      <c r="F6095" s="265"/>
      <c r="G6095" s="252"/>
      <c r="H6095" s="252"/>
      <c r="I6095" s="265"/>
      <c r="J6095" s="252"/>
      <c r="K6095" s="252"/>
      <c r="L6095" s="222" t="n">
        <f aca="false">I6095+J6095+K6095</f>
        <v>0</v>
      </c>
      <c r="M6095" s="659" t="str">
        <f aca="false">(IF($E6095&lt;&gt;0,$M$2,IF($L6095&lt;&gt;0,$M$2,"")))</f>
        <v/>
      </c>
      <c r="N6095" s="216"/>
      <c r="O6095" s="668"/>
      <c r="P6095" s="669"/>
      <c r="Q6095" s="359" t="n">
        <f aca="false">L6095</f>
        <v>0</v>
      </c>
      <c r="R6095" s="670" t="n">
        <f aca="false">O6095+P6095-Q6095</f>
        <v>0</v>
      </c>
      <c r="S6095" s="216"/>
      <c r="T6095" s="668"/>
      <c r="U6095" s="669"/>
      <c r="V6095" s="359" t="n">
        <f aca="false">+IF(+(O6095+P6095)&gt;=L6095,+P6095,+(+L6095-O6095))</f>
        <v>0</v>
      </c>
      <c r="W6095" s="359" t="n">
        <f aca="false">T6095+U6095-V6095</f>
        <v>0</v>
      </c>
      <c r="X6095" s="669"/>
      <c r="Y6095" s="669"/>
      <c r="Z6095" s="255"/>
      <c r="AA6095" s="361" t="n">
        <f aca="false">W6095-X6095-Y6095-Z6095</f>
        <v>0</v>
      </c>
    </row>
    <row r="6096" customFormat="false" ht="32.25" hidden="false" customHeight="false" outlineLevel="0" collapsed="false">
      <c r="A6096" s="276" t="n">
        <v>140</v>
      </c>
      <c r="B6096" s="234"/>
      <c r="C6096" s="218" t="n">
        <v>1091</v>
      </c>
      <c r="D6096" s="253" t="s">
        <v>439</v>
      </c>
      <c r="E6096" s="220" t="n">
        <f aca="false">F6096+G6096+H6096</f>
        <v>0</v>
      </c>
      <c r="F6096" s="265"/>
      <c r="G6096" s="252"/>
      <c r="H6096" s="252"/>
      <c r="I6096" s="265"/>
      <c r="J6096" s="252"/>
      <c r="K6096" s="252"/>
      <c r="L6096" s="222" t="n">
        <f aca="false">I6096+J6096+K6096</f>
        <v>0</v>
      </c>
      <c r="M6096" s="659" t="str">
        <f aca="false">(IF($E6096&lt;&gt;0,$M$2,IF($L6096&lt;&gt;0,$M$2,"")))</f>
        <v/>
      </c>
      <c r="N6096" s="216"/>
      <c r="O6096" s="668"/>
      <c r="P6096" s="669"/>
      <c r="Q6096" s="359" t="n">
        <f aca="false">L6096</f>
        <v>0</v>
      </c>
      <c r="R6096" s="670" t="n">
        <f aca="false">O6096+P6096-Q6096</f>
        <v>0</v>
      </c>
      <c r="S6096" s="216"/>
      <c r="T6096" s="668"/>
      <c r="U6096" s="669"/>
      <c r="V6096" s="359" t="n">
        <f aca="false">+IF(+(O6096+P6096)&gt;=L6096,+P6096,+(+L6096-O6096))</f>
        <v>0</v>
      </c>
      <c r="W6096" s="359" t="n">
        <f aca="false">T6096+U6096-V6096</f>
        <v>0</v>
      </c>
      <c r="X6096" s="669"/>
      <c r="Y6096" s="669"/>
      <c r="Z6096" s="255"/>
      <c r="AA6096" s="361" t="n">
        <f aca="false">W6096-X6096-Y6096-Z6096</f>
        <v>0</v>
      </c>
    </row>
    <row r="6097" customFormat="false" ht="19.5" hidden="false" customHeight="false" outlineLevel="0" collapsed="false">
      <c r="A6097" s="276" t="n">
        <v>145</v>
      </c>
      <c r="B6097" s="217"/>
      <c r="C6097" s="218" t="n">
        <v>1092</v>
      </c>
      <c r="D6097" s="253" t="s">
        <v>440</v>
      </c>
      <c r="E6097" s="220" t="n">
        <f aca="false">F6097+G6097+H6097</f>
        <v>0</v>
      </c>
      <c r="F6097" s="265"/>
      <c r="G6097" s="252"/>
      <c r="H6097" s="252"/>
      <c r="I6097" s="265"/>
      <c r="J6097" s="252"/>
      <c r="K6097" s="252"/>
      <c r="L6097" s="222" t="n">
        <f aca="false">I6097+J6097+K6097</f>
        <v>0</v>
      </c>
      <c r="M6097" s="659" t="str">
        <f aca="false">(IF($E6097&lt;&gt;0,$M$2,IF($L6097&lt;&gt;0,$M$2,"")))</f>
        <v/>
      </c>
      <c r="N6097" s="216"/>
      <c r="O6097" s="668"/>
      <c r="P6097" s="669"/>
      <c r="Q6097" s="359" t="n">
        <f aca="false">L6097</f>
        <v>0</v>
      </c>
      <c r="R6097" s="670" t="n">
        <f aca="false">O6097+P6097-Q6097</f>
        <v>0</v>
      </c>
      <c r="S6097" s="216"/>
      <c r="T6097" s="360"/>
      <c r="U6097" s="388"/>
      <c r="V6097" s="388"/>
      <c r="W6097" s="388"/>
      <c r="X6097" s="388"/>
      <c r="Y6097" s="388"/>
      <c r="Z6097" s="671"/>
      <c r="AA6097" s="361" t="n">
        <f aca="false">W6097-X6097-Y6097-Z6097</f>
        <v>0</v>
      </c>
    </row>
    <row r="6098" customFormat="false" ht="19.5" hidden="false" customHeight="false" outlineLevel="0" collapsed="false">
      <c r="A6098" s="276" t="n">
        <v>150</v>
      </c>
      <c r="B6098" s="217"/>
      <c r="C6098" s="240" t="n">
        <v>1098</v>
      </c>
      <c r="D6098" s="256" t="s">
        <v>441</v>
      </c>
      <c r="E6098" s="220" t="n">
        <f aca="false">F6098+G6098+H6098</f>
        <v>0</v>
      </c>
      <c r="F6098" s="265"/>
      <c r="G6098" s="252"/>
      <c r="H6098" s="252"/>
      <c r="I6098" s="265"/>
      <c r="J6098" s="252"/>
      <c r="K6098" s="252"/>
      <c r="L6098" s="222" t="n">
        <f aca="false">I6098+J6098+K6098</f>
        <v>0</v>
      </c>
      <c r="M6098" s="659" t="str">
        <f aca="false">(IF($E6098&lt;&gt;0,$M$2,IF($L6098&lt;&gt;0,$M$2,"")))</f>
        <v/>
      </c>
      <c r="N6098" s="216"/>
      <c r="O6098" s="668"/>
      <c r="P6098" s="669"/>
      <c r="Q6098" s="359" t="n">
        <f aca="false">L6098</f>
        <v>0</v>
      </c>
      <c r="R6098" s="670" t="n">
        <f aca="false">O6098+P6098-Q6098</f>
        <v>0</v>
      </c>
      <c r="S6098" s="216"/>
      <c r="T6098" s="668"/>
      <c r="U6098" s="669"/>
      <c r="V6098" s="359" t="n">
        <f aca="false">+IF(+(O6098+P6098)&gt;=L6098,+P6098,+(+L6098-O6098))</f>
        <v>0</v>
      </c>
      <c r="W6098" s="359" t="n">
        <f aca="false">T6098+U6098-V6098</f>
        <v>0</v>
      </c>
      <c r="X6098" s="669"/>
      <c r="Y6098" s="669"/>
      <c r="Z6098" s="255"/>
      <c r="AA6098" s="361" t="n">
        <f aca="false">W6098-X6098-Y6098-Z6098</f>
        <v>0</v>
      </c>
    </row>
    <row r="6099" customFormat="false" ht="19.5" hidden="false" customHeight="false" outlineLevel="0" collapsed="false">
      <c r="A6099" s="276" t="n">
        <v>155</v>
      </c>
      <c r="B6099" s="229" t="n">
        <v>1900</v>
      </c>
      <c r="C6099" s="386" t="s">
        <v>442</v>
      </c>
      <c r="D6099" s="386"/>
      <c r="E6099" s="244" t="n">
        <f aca="false">SUM(E6100:E6102)</f>
        <v>0</v>
      </c>
      <c r="F6099" s="245" t="n">
        <f aca="false">SUM(F6100:F6102)</f>
        <v>0</v>
      </c>
      <c r="G6099" s="246" t="n">
        <f aca="false">SUM(G6100:G6102)</f>
        <v>0</v>
      </c>
      <c r="H6099" s="246" t="n">
        <f aca="false">SUM(H6100:H6102)</f>
        <v>0</v>
      </c>
      <c r="I6099" s="245" t="n">
        <f aca="false">SUM(I6100:I6102)</f>
        <v>0</v>
      </c>
      <c r="J6099" s="246" t="n">
        <f aca="false">SUM(J6100:J6102)</f>
        <v>0</v>
      </c>
      <c r="K6099" s="246" t="n">
        <f aca="false">SUM(K6100:K6102)</f>
        <v>0</v>
      </c>
      <c r="L6099" s="246" t="n">
        <f aca="false">SUM(L6100:L6102)</f>
        <v>0</v>
      </c>
      <c r="M6099" s="659" t="str">
        <f aca="false">(IF($E6099&lt;&gt;0,$M$2,IF($L6099&lt;&gt;0,$M$2,"")))</f>
        <v/>
      </c>
      <c r="N6099" s="216"/>
      <c r="O6099" s="376" t="n">
        <f aca="false">SUM(O6100:O6102)</f>
        <v>0</v>
      </c>
      <c r="P6099" s="377" t="n">
        <f aca="false">SUM(P6100:P6102)</f>
        <v>0</v>
      </c>
      <c r="Q6099" s="672" t="n">
        <f aca="false">SUM(Q6100:Q6102)</f>
        <v>0</v>
      </c>
      <c r="R6099" s="261" t="n">
        <f aca="false">SUM(R6100:R6102)</f>
        <v>0</v>
      </c>
      <c r="S6099" s="216"/>
      <c r="T6099" s="378"/>
      <c r="U6099" s="400"/>
      <c r="V6099" s="400"/>
      <c r="W6099" s="400"/>
      <c r="X6099" s="400"/>
      <c r="Y6099" s="400"/>
      <c r="Z6099" s="673"/>
      <c r="AA6099" s="361" t="n">
        <f aca="false">W6099-X6099-Y6099-Z6099</f>
        <v>0</v>
      </c>
    </row>
    <row r="6100" customFormat="false" ht="19.5" hidden="false" customHeight="false" outlineLevel="0" collapsed="false">
      <c r="A6100" s="276" t="n">
        <v>160</v>
      </c>
      <c r="B6100" s="217"/>
      <c r="C6100" s="251" t="n">
        <v>1901</v>
      </c>
      <c r="D6100" s="219" t="s">
        <v>443</v>
      </c>
      <c r="E6100" s="220" t="n">
        <f aca="false">F6100+G6100+H6100</f>
        <v>0</v>
      </c>
      <c r="F6100" s="265"/>
      <c r="G6100" s="252"/>
      <c r="H6100" s="252"/>
      <c r="I6100" s="265"/>
      <c r="J6100" s="252"/>
      <c r="K6100" s="252"/>
      <c r="L6100" s="222" t="n">
        <f aca="false">I6100+J6100+K6100</f>
        <v>0</v>
      </c>
      <c r="M6100" s="659" t="str">
        <f aca="false">(IF($E6100&lt;&gt;0,$M$2,IF($L6100&lt;&gt;0,$M$2,"")))</f>
        <v/>
      </c>
      <c r="N6100" s="216"/>
      <c r="O6100" s="668"/>
      <c r="P6100" s="669"/>
      <c r="Q6100" s="359" t="n">
        <f aca="false">L6100</f>
        <v>0</v>
      </c>
      <c r="R6100" s="670" t="n">
        <f aca="false">O6100+P6100-Q6100</f>
        <v>0</v>
      </c>
      <c r="S6100" s="216"/>
      <c r="T6100" s="360"/>
      <c r="U6100" s="388"/>
      <c r="V6100" s="388"/>
      <c r="W6100" s="388"/>
      <c r="X6100" s="388"/>
      <c r="Y6100" s="388"/>
      <c r="Z6100" s="671"/>
      <c r="AA6100" s="361" t="n">
        <f aca="false">W6100-X6100-Y6100-Z6100</f>
        <v>0</v>
      </c>
    </row>
    <row r="6101" customFormat="false" ht="19.5" hidden="false" customHeight="false" outlineLevel="0" collapsed="false">
      <c r="A6101" s="276" t="n">
        <v>165</v>
      </c>
      <c r="B6101" s="217"/>
      <c r="C6101" s="218" t="n">
        <v>1981</v>
      </c>
      <c r="D6101" s="223" t="s">
        <v>444</v>
      </c>
      <c r="E6101" s="220" t="n">
        <f aca="false">F6101+G6101+H6101</f>
        <v>0</v>
      </c>
      <c r="F6101" s="265"/>
      <c r="G6101" s="252"/>
      <c r="H6101" s="252"/>
      <c r="I6101" s="265"/>
      <c r="J6101" s="252"/>
      <c r="K6101" s="252"/>
      <c r="L6101" s="222" t="n">
        <f aca="false">I6101+J6101+K6101</f>
        <v>0</v>
      </c>
      <c r="M6101" s="659" t="str">
        <f aca="false">(IF($E6101&lt;&gt;0,$M$2,IF($L6101&lt;&gt;0,$M$2,"")))</f>
        <v/>
      </c>
      <c r="N6101" s="216"/>
      <c r="O6101" s="668"/>
      <c r="P6101" s="669"/>
      <c r="Q6101" s="359" t="n">
        <f aca="false">L6101</f>
        <v>0</v>
      </c>
      <c r="R6101" s="670" t="n">
        <f aca="false">O6101+P6101-Q6101</f>
        <v>0</v>
      </c>
      <c r="S6101" s="216"/>
      <c r="T6101" s="360"/>
      <c r="U6101" s="388"/>
      <c r="V6101" s="388"/>
      <c r="W6101" s="388"/>
      <c r="X6101" s="388"/>
      <c r="Y6101" s="388"/>
      <c r="Z6101" s="671"/>
      <c r="AA6101" s="361" t="n">
        <f aca="false">W6101-X6101-Y6101-Z6101</f>
        <v>0</v>
      </c>
    </row>
    <row r="6102" customFormat="false" ht="19.5" hidden="false" customHeight="false" outlineLevel="0" collapsed="false">
      <c r="A6102" s="276" t="n">
        <v>175</v>
      </c>
      <c r="B6102" s="217"/>
      <c r="C6102" s="240" t="n">
        <v>1991</v>
      </c>
      <c r="D6102" s="235" t="s">
        <v>445</v>
      </c>
      <c r="E6102" s="220" t="n">
        <f aca="false">F6102+G6102+H6102</f>
        <v>0</v>
      </c>
      <c r="F6102" s="265"/>
      <c r="G6102" s="252"/>
      <c r="H6102" s="252"/>
      <c r="I6102" s="265"/>
      <c r="J6102" s="252"/>
      <c r="K6102" s="252"/>
      <c r="L6102" s="222" t="n">
        <f aca="false">I6102+J6102+K6102</f>
        <v>0</v>
      </c>
      <c r="M6102" s="659" t="str">
        <f aca="false">(IF($E6102&lt;&gt;0,$M$2,IF($L6102&lt;&gt;0,$M$2,"")))</f>
        <v/>
      </c>
      <c r="N6102" s="216"/>
      <c r="O6102" s="668"/>
      <c r="P6102" s="669"/>
      <c r="Q6102" s="359" t="n">
        <f aca="false">L6102</f>
        <v>0</v>
      </c>
      <c r="R6102" s="670" t="n">
        <f aca="false">O6102+P6102-Q6102</f>
        <v>0</v>
      </c>
      <c r="S6102" s="216"/>
      <c r="T6102" s="360"/>
      <c r="U6102" s="388"/>
      <c r="V6102" s="388"/>
      <c r="W6102" s="388"/>
      <c r="X6102" s="388"/>
      <c r="Y6102" s="388"/>
      <c r="Z6102" s="671"/>
      <c r="AA6102" s="361" t="n">
        <f aca="false">W6102-X6102-Y6102-Z6102</f>
        <v>0</v>
      </c>
    </row>
    <row r="6103" customFormat="false" ht="19.5" hidden="false" customHeight="false" outlineLevel="0" collapsed="false">
      <c r="A6103" s="276" t="n">
        <v>180</v>
      </c>
      <c r="B6103" s="229" t="n">
        <v>2100</v>
      </c>
      <c r="C6103" s="386" t="s">
        <v>446</v>
      </c>
      <c r="D6103" s="386"/>
      <c r="E6103" s="244" t="n">
        <f aca="false">SUM(E6104:E6108)</f>
        <v>0</v>
      </c>
      <c r="F6103" s="245" t="n">
        <f aca="false">SUM(F6104:F6108)</f>
        <v>0</v>
      </c>
      <c r="G6103" s="246" t="n">
        <f aca="false">SUM(G6104:G6108)</f>
        <v>0</v>
      </c>
      <c r="H6103" s="246" t="n">
        <f aca="false">SUM(H6104:H6108)</f>
        <v>0</v>
      </c>
      <c r="I6103" s="245" t="n">
        <f aca="false">SUM(I6104:I6108)</f>
        <v>0</v>
      </c>
      <c r="J6103" s="246" t="n">
        <f aca="false">SUM(J6104:J6108)</f>
        <v>0</v>
      </c>
      <c r="K6103" s="246" t="n">
        <f aca="false">SUM(K6104:K6108)</f>
        <v>0</v>
      </c>
      <c r="L6103" s="246" t="n">
        <f aca="false">SUM(L6104:L6108)</f>
        <v>0</v>
      </c>
      <c r="M6103" s="659" t="str">
        <f aca="false">(IF($E6103&lt;&gt;0,$M$2,IF($L6103&lt;&gt;0,$M$2,"")))</f>
        <v/>
      </c>
      <c r="N6103" s="216"/>
      <c r="O6103" s="376" t="n">
        <f aca="false">SUM(O6104:O6108)</f>
        <v>0</v>
      </c>
      <c r="P6103" s="377" t="n">
        <f aca="false">SUM(P6104:P6108)</f>
        <v>0</v>
      </c>
      <c r="Q6103" s="672" t="n">
        <f aca="false">SUM(Q6104:Q6108)</f>
        <v>0</v>
      </c>
      <c r="R6103" s="261" t="n">
        <f aca="false">SUM(R6104:R6108)</f>
        <v>0</v>
      </c>
      <c r="S6103" s="216"/>
      <c r="T6103" s="378"/>
      <c r="U6103" s="400"/>
      <c r="V6103" s="400"/>
      <c r="W6103" s="400"/>
      <c r="X6103" s="400"/>
      <c r="Y6103" s="400"/>
      <c r="Z6103" s="673"/>
      <c r="AA6103" s="361" t="n">
        <f aca="false">W6103-X6103-Y6103-Z6103</f>
        <v>0</v>
      </c>
    </row>
    <row r="6104" customFormat="false" ht="19.5" hidden="false" customHeight="false" outlineLevel="0" collapsed="false">
      <c r="A6104" s="276" t="n">
        <v>185</v>
      </c>
      <c r="B6104" s="217"/>
      <c r="C6104" s="251" t="n">
        <v>2110</v>
      </c>
      <c r="D6104" s="257" t="s">
        <v>447</v>
      </c>
      <c r="E6104" s="220" t="n">
        <f aca="false">F6104+G6104+H6104</f>
        <v>0</v>
      </c>
      <c r="F6104" s="265"/>
      <c r="G6104" s="252"/>
      <c r="H6104" s="252"/>
      <c r="I6104" s="265"/>
      <c r="J6104" s="252"/>
      <c r="K6104" s="252"/>
      <c r="L6104" s="222" t="n">
        <f aca="false">I6104+J6104+K6104</f>
        <v>0</v>
      </c>
      <c r="M6104" s="659" t="str">
        <f aca="false">(IF($E6104&lt;&gt;0,$M$2,IF($L6104&lt;&gt;0,$M$2,"")))</f>
        <v/>
      </c>
      <c r="N6104" s="216"/>
      <c r="O6104" s="668"/>
      <c r="P6104" s="669"/>
      <c r="Q6104" s="359" t="n">
        <f aca="false">L6104</f>
        <v>0</v>
      </c>
      <c r="R6104" s="670" t="n">
        <f aca="false">O6104+P6104-Q6104</f>
        <v>0</v>
      </c>
      <c r="S6104" s="216"/>
      <c r="T6104" s="360"/>
      <c r="U6104" s="388"/>
      <c r="V6104" s="388"/>
      <c r="W6104" s="388"/>
      <c r="X6104" s="388"/>
      <c r="Y6104" s="388"/>
      <c r="Z6104" s="671"/>
      <c r="AA6104" s="361" t="n">
        <f aca="false">W6104-X6104-Y6104-Z6104</f>
        <v>0</v>
      </c>
    </row>
    <row r="6105" customFormat="false" ht="19.5" hidden="false" customHeight="false" outlineLevel="0" collapsed="false">
      <c r="A6105" s="276" t="n">
        <v>190</v>
      </c>
      <c r="B6105" s="387"/>
      <c r="C6105" s="218" t="n">
        <v>2120</v>
      </c>
      <c r="D6105" s="281" t="s">
        <v>448</v>
      </c>
      <c r="E6105" s="220" t="n">
        <f aca="false">F6105+G6105+H6105</f>
        <v>0</v>
      </c>
      <c r="F6105" s="265"/>
      <c r="G6105" s="252"/>
      <c r="H6105" s="252"/>
      <c r="I6105" s="265"/>
      <c r="J6105" s="252"/>
      <c r="K6105" s="252"/>
      <c r="L6105" s="222" t="n">
        <f aca="false">I6105+J6105+K6105</f>
        <v>0</v>
      </c>
      <c r="M6105" s="659" t="str">
        <f aca="false">(IF($E6105&lt;&gt;0,$M$2,IF($L6105&lt;&gt;0,$M$2,"")))</f>
        <v/>
      </c>
      <c r="N6105" s="216"/>
      <c r="O6105" s="668"/>
      <c r="P6105" s="669"/>
      <c r="Q6105" s="359" t="n">
        <f aca="false">L6105</f>
        <v>0</v>
      </c>
      <c r="R6105" s="670" t="n">
        <f aca="false">O6105+P6105-Q6105</f>
        <v>0</v>
      </c>
      <c r="S6105" s="216"/>
      <c r="T6105" s="360"/>
      <c r="U6105" s="388"/>
      <c r="V6105" s="388"/>
      <c r="W6105" s="388"/>
      <c r="X6105" s="388"/>
      <c r="Y6105" s="388"/>
      <c r="Z6105" s="671"/>
      <c r="AA6105" s="361" t="n">
        <f aca="false">W6105-X6105-Y6105-Z6105</f>
        <v>0</v>
      </c>
    </row>
    <row r="6106" customFormat="false" ht="19.5" hidden="false" customHeight="false" outlineLevel="0" collapsed="false">
      <c r="A6106" s="276" t="n">
        <v>200</v>
      </c>
      <c r="B6106" s="387"/>
      <c r="C6106" s="218" t="n">
        <v>2125</v>
      </c>
      <c r="D6106" s="301" t="s">
        <v>753</v>
      </c>
      <c r="E6106" s="220" t="n">
        <f aca="false">F6106+G6106+H6106</f>
        <v>0</v>
      </c>
      <c r="F6106" s="265"/>
      <c r="G6106" s="252"/>
      <c r="H6106" s="252"/>
      <c r="I6106" s="265"/>
      <c r="J6106" s="252"/>
      <c r="K6106" s="252"/>
      <c r="L6106" s="222" t="n">
        <f aca="false">I6106+J6106+K6106</f>
        <v>0</v>
      </c>
      <c r="M6106" s="659" t="str">
        <f aca="false">(IF($E6106&lt;&gt;0,$M$2,IF($L6106&lt;&gt;0,$M$2,"")))</f>
        <v/>
      </c>
      <c r="N6106" s="216"/>
      <c r="O6106" s="668"/>
      <c r="P6106" s="669"/>
      <c r="Q6106" s="359" t="n">
        <f aca="false">L6106</f>
        <v>0</v>
      </c>
      <c r="R6106" s="670" t="n">
        <f aca="false">O6106+P6106-Q6106</f>
        <v>0</v>
      </c>
      <c r="S6106" s="216"/>
      <c r="T6106" s="360"/>
      <c r="U6106" s="388"/>
      <c r="V6106" s="388"/>
      <c r="W6106" s="388"/>
      <c r="X6106" s="388"/>
      <c r="Y6106" s="388"/>
      <c r="Z6106" s="671"/>
      <c r="AA6106" s="361" t="n">
        <f aca="false">W6106-X6106-Y6106-Z6106</f>
        <v>0</v>
      </c>
    </row>
    <row r="6107" customFormat="false" ht="19.5" hidden="false" customHeight="false" outlineLevel="0" collapsed="false">
      <c r="A6107" s="276" t="n">
        <v>200</v>
      </c>
      <c r="B6107" s="248"/>
      <c r="C6107" s="218" t="n">
        <v>2140</v>
      </c>
      <c r="D6107" s="281" t="s">
        <v>450</v>
      </c>
      <c r="E6107" s="220" t="n">
        <f aca="false">F6107+G6107+H6107</f>
        <v>0</v>
      </c>
      <c r="F6107" s="265"/>
      <c r="G6107" s="252"/>
      <c r="H6107" s="252"/>
      <c r="I6107" s="265"/>
      <c r="J6107" s="252"/>
      <c r="K6107" s="252"/>
      <c r="L6107" s="222" t="n">
        <f aca="false">I6107+J6107+K6107</f>
        <v>0</v>
      </c>
      <c r="M6107" s="659" t="str">
        <f aca="false">(IF($E6107&lt;&gt;0,$M$2,IF($L6107&lt;&gt;0,$M$2,"")))</f>
        <v/>
      </c>
      <c r="N6107" s="216"/>
      <c r="O6107" s="668"/>
      <c r="P6107" s="669"/>
      <c r="Q6107" s="359" t="n">
        <f aca="false">L6107</f>
        <v>0</v>
      </c>
      <c r="R6107" s="670" t="n">
        <f aca="false">O6107+P6107-Q6107</f>
        <v>0</v>
      </c>
      <c r="S6107" s="216"/>
      <c r="T6107" s="360"/>
      <c r="U6107" s="388"/>
      <c r="V6107" s="388"/>
      <c r="W6107" s="388"/>
      <c r="X6107" s="388"/>
      <c r="Y6107" s="388"/>
      <c r="Z6107" s="671"/>
      <c r="AA6107" s="361" t="n">
        <f aca="false">W6107-X6107-Y6107-Z6107</f>
        <v>0</v>
      </c>
    </row>
    <row r="6108" customFormat="false" ht="19.5" hidden="false" customHeight="false" outlineLevel="0" collapsed="false">
      <c r="A6108" s="276" t="n">
        <v>205</v>
      </c>
      <c r="B6108" s="217"/>
      <c r="C6108" s="240" t="n">
        <v>2190</v>
      </c>
      <c r="D6108" s="398" t="s">
        <v>451</v>
      </c>
      <c r="E6108" s="220" t="n">
        <f aca="false">F6108+G6108+H6108</f>
        <v>0</v>
      </c>
      <c r="F6108" s="265"/>
      <c r="G6108" s="252"/>
      <c r="H6108" s="252"/>
      <c r="I6108" s="265"/>
      <c r="J6108" s="252"/>
      <c r="K6108" s="252"/>
      <c r="L6108" s="222" t="n">
        <f aca="false">I6108+J6108+K6108</f>
        <v>0</v>
      </c>
      <c r="M6108" s="659" t="str">
        <f aca="false">(IF($E6108&lt;&gt;0,$M$2,IF($L6108&lt;&gt;0,$M$2,"")))</f>
        <v/>
      </c>
      <c r="N6108" s="216"/>
      <c r="O6108" s="668"/>
      <c r="P6108" s="669"/>
      <c r="Q6108" s="359" t="n">
        <f aca="false">L6108</f>
        <v>0</v>
      </c>
      <c r="R6108" s="670" t="n">
        <f aca="false">O6108+P6108-Q6108</f>
        <v>0</v>
      </c>
      <c r="S6108" s="216"/>
      <c r="T6108" s="360"/>
      <c r="U6108" s="388"/>
      <c r="V6108" s="388"/>
      <c r="W6108" s="388"/>
      <c r="X6108" s="388"/>
      <c r="Y6108" s="388"/>
      <c r="Z6108" s="671"/>
      <c r="AA6108" s="361" t="n">
        <f aca="false">W6108-X6108-Y6108-Z6108</f>
        <v>0</v>
      </c>
    </row>
    <row r="6109" customFormat="false" ht="19.5" hidden="false" customHeight="false" outlineLevel="0" collapsed="false">
      <c r="A6109" s="276" t="n">
        <v>210</v>
      </c>
      <c r="B6109" s="229" t="n">
        <v>2200</v>
      </c>
      <c r="C6109" s="386" t="s">
        <v>452</v>
      </c>
      <c r="D6109" s="386"/>
      <c r="E6109" s="244" t="n">
        <f aca="false">SUM(E6110:E6111)</f>
        <v>0</v>
      </c>
      <c r="F6109" s="245" t="n">
        <f aca="false">SUM(F6110:F6111)</f>
        <v>0</v>
      </c>
      <c r="G6109" s="246" t="n">
        <f aca="false">SUM(G6110:G6111)</f>
        <v>0</v>
      </c>
      <c r="H6109" s="246" t="n">
        <f aca="false">SUM(H6110:H6111)</f>
        <v>0</v>
      </c>
      <c r="I6109" s="245" t="n">
        <f aca="false">SUM(I6110:I6111)</f>
        <v>0</v>
      </c>
      <c r="J6109" s="246" t="n">
        <f aca="false">SUM(J6110:J6111)</f>
        <v>0</v>
      </c>
      <c r="K6109" s="246" t="n">
        <f aca="false">SUM(K6110:K6111)</f>
        <v>0</v>
      </c>
      <c r="L6109" s="246" t="n">
        <f aca="false">SUM(L6110:L6111)</f>
        <v>0</v>
      </c>
      <c r="M6109" s="659" t="str">
        <f aca="false">(IF($E6109&lt;&gt;0,$M$2,IF($L6109&lt;&gt;0,$M$2,"")))</f>
        <v/>
      </c>
      <c r="N6109" s="216"/>
      <c r="O6109" s="376" t="n">
        <f aca="false">SUM(O6110:O6111)</f>
        <v>0</v>
      </c>
      <c r="P6109" s="377" t="n">
        <f aca="false">SUM(P6110:P6111)</f>
        <v>0</v>
      </c>
      <c r="Q6109" s="672" t="n">
        <f aca="false">SUM(Q6110:Q6111)</f>
        <v>0</v>
      </c>
      <c r="R6109" s="261" t="n">
        <f aca="false">SUM(R6110:R6111)</f>
        <v>0</v>
      </c>
      <c r="S6109" s="216"/>
      <c r="T6109" s="378"/>
      <c r="U6109" s="400"/>
      <c r="V6109" s="400"/>
      <c r="W6109" s="400"/>
      <c r="X6109" s="400"/>
      <c r="Y6109" s="400"/>
      <c r="Z6109" s="673"/>
      <c r="AA6109" s="361" t="n">
        <f aca="false">W6109-X6109-Y6109-Z6109</f>
        <v>0</v>
      </c>
    </row>
    <row r="6110" customFormat="false" ht="19.5" hidden="false" customHeight="false" outlineLevel="0" collapsed="false">
      <c r="A6110" s="276" t="n">
        <v>215</v>
      </c>
      <c r="B6110" s="217"/>
      <c r="C6110" s="218" t="n">
        <v>2221</v>
      </c>
      <c r="D6110" s="223" t="s">
        <v>754</v>
      </c>
      <c r="E6110" s="220" t="n">
        <f aca="false">F6110+G6110+H6110</f>
        <v>0</v>
      </c>
      <c r="F6110" s="265"/>
      <c r="G6110" s="252"/>
      <c r="H6110" s="252"/>
      <c r="I6110" s="265"/>
      <c r="J6110" s="252"/>
      <c r="K6110" s="252"/>
      <c r="L6110" s="222" t="n">
        <f aca="false">I6110+J6110+K6110</f>
        <v>0</v>
      </c>
      <c r="M6110" s="659" t="str">
        <f aca="false">(IF($E6110&lt;&gt;0,$M$2,IF($L6110&lt;&gt;0,$M$2,"")))</f>
        <v/>
      </c>
      <c r="N6110" s="216"/>
      <c r="O6110" s="668"/>
      <c r="P6110" s="669"/>
      <c r="Q6110" s="359" t="n">
        <f aca="false">L6110</f>
        <v>0</v>
      </c>
      <c r="R6110" s="670" t="n">
        <f aca="false">O6110+P6110-Q6110</f>
        <v>0</v>
      </c>
      <c r="S6110" s="216"/>
      <c r="T6110" s="360"/>
      <c r="U6110" s="388"/>
      <c r="V6110" s="388"/>
      <c r="W6110" s="388"/>
      <c r="X6110" s="388"/>
      <c r="Y6110" s="388"/>
      <c r="Z6110" s="671"/>
      <c r="AA6110" s="361" t="n">
        <f aca="false">W6110-X6110-Y6110-Z6110</f>
        <v>0</v>
      </c>
    </row>
    <row r="6111" customFormat="false" ht="19.5" hidden="false" customHeight="false" outlineLevel="0" collapsed="false">
      <c r="A6111" s="275" t="n">
        <v>220</v>
      </c>
      <c r="B6111" s="217"/>
      <c r="C6111" s="240" t="n">
        <v>2224</v>
      </c>
      <c r="D6111" s="235" t="s">
        <v>454</v>
      </c>
      <c r="E6111" s="220" t="n">
        <f aca="false">F6111+G6111+H6111</f>
        <v>0</v>
      </c>
      <c r="F6111" s="265"/>
      <c r="G6111" s="252"/>
      <c r="H6111" s="252"/>
      <c r="I6111" s="265"/>
      <c r="J6111" s="252"/>
      <c r="K6111" s="252"/>
      <c r="L6111" s="222" t="n">
        <f aca="false">I6111+J6111+K6111</f>
        <v>0</v>
      </c>
      <c r="M6111" s="659" t="str">
        <f aca="false">(IF($E6111&lt;&gt;0,$M$2,IF($L6111&lt;&gt;0,$M$2,"")))</f>
        <v/>
      </c>
      <c r="N6111" s="216"/>
      <c r="O6111" s="668"/>
      <c r="P6111" s="669"/>
      <c r="Q6111" s="359" t="n">
        <f aca="false">L6111</f>
        <v>0</v>
      </c>
      <c r="R6111" s="670" t="n">
        <f aca="false">O6111+P6111-Q6111</f>
        <v>0</v>
      </c>
      <c r="S6111" s="216"/>
      <c r="T6111" s="360"/>
      <c r="U6111" s="388"/>
      <c r="V6111" s="388"/>
      <c r="W6111" s="388"/>
      <c r="X6111" s="388"/>
      <c r="Y6111" s="388"/>
      <c r="Z6111" s="671"/>
      <c r="AA6111" s="361" t="n">
        <f aca="false">W6111-X6111-Y6111-Z6111</f>
        <v>0</v>
      </c>
    </row>
    <row r="6112" customFormat="false" ht="19.5" hidden="false" customHeight="false" outlineLevel="0" collapsed="false">
      <c r="A6112" s="276" t="n">
        <v>225</v>
      </c>
      <c r="B6112" s="229" t="n">
        <v>2500</v>
      </c>
      <c r="C6112" s="408" t="s">
        <v>455</v>
      </c>
      <c r="D6112" s="408"/>
      <c r="E6112" s="220" t="n">
        <f aca="false">F6112+G6112+H6112</f>
        <v>0</v>
      </c>
      <c r="F6112" s="529"/>
      <c r="G6112" s="264"/>
      <c r="H6112" s="264"/>
      <c r="I6112" s="529"/>
      <c r="J6112" s="264"/>
      <c r="K6112" s="264"/>
      <c r="L6112" s="222" t="n">
        <f aca="false">I6112+J6112+K6112</f>
        <v>0</v>
      </c>
      <c r="M6112" s="659" t="str">
        <f aca="false">(IF($E6112&lt;&gt;0,$M$2,IF($L6112&lt;&gt;0,$M$2,"")))</f>
        <v/>
      </c>
      <c r="N6112" s="216"/>
      <c r="O6112" s="674"/>
      <c r="P6112" s="675"/>
      <c r="Q6112" s="359" t="n">
        <f aca="false">L6112</f>
        <v>0</v>
      </c>
      <c r="R6112" s="670" t="n">
        <f aca="false">O6112+P6112-Q6112</f>
        <v>0</v>
      </c>
      <c r="S6112" s="216"/>
      <c r="T6112" s="378"/>
      <c r="U6112" s="400"/>
      <c r="V6112" s="388"/>
      <c r="W6112" s="388"/>
      <c r="X6112" s="400"/>
      <c r="Y6112" s="388"/>
      <c r="Z6112" s="671"/>
      <c r="AA6112" s="361" t="n">
        <f aca="false">W6112-X6112-Y6112-Z6112</f>
        <v>0</v>
      </c>
    </row>
    <row r="6113" customFormat="false" ht="19.5" hidden="false" customHeight="true" outlineLevel="0" collapsed="false">
      <c r="A6113" s="276" t="n">
        <v>230</v>
      </c>
      <c r="B6113" s="229" t="n">
        <v>2600</v>
      </c>
      <c r="C6113" s="676" t="s">
        <v>456</v>
      </c>
      <c r="D6113" s="676"/>
      <c r="E6113" s="220" t="n">
        <f aca="false">F6113+G6113+H6113</f>
        <v>0</v>
      </c>
      <c r="F6113" s="529"/>
      <c r="G6113" s="264"/>
      <c r="H6113" s="264"/>
      <c r="I6113" s="529"/>
      <c r="J6113" s="264"/>
      <c r="K6113" s="264"/>
      <c r="L6113" s="222" t="n">
        <f aca="false">I6113+J6113+K6113</f>
        <v>0</v>
      </c>
      <c r="M6113" s="659" t="str">
        <f aca="false">(IF($E6113&lt;&gt;0,$M$2,IF($L6113&lt;&gt;0,$M$2,"")))</f>
        <v/>
      </c>
      <c r="N6113" s="216"/>
      <c r="O6113" s="674"/>
      <c r="P6113" s="675"/>
      <c r="Q6113" s="359" t="n">
        <f aca="false">L6113</f>
        <v>0</v>
      </c>
      <c r="R6113" s="670" t="n">
        <f aca="false">O6113+P6113-Q6113</f>
        <v>0</v>
      </c>
      <c r="S6113" s="216"/>
      <c r="T6113" s="378"/>
      <c r="U6113" s="400"/>
      <c r="V6113" s="388"/>
      <c r="W6113" s="388"/>
      <c r="X6113" s="400"/>
      <c r="Y6113" s="388"/>
      <c r="Z6113" s="671"/>
      <c r="AA6113" s="361" t="n">
        <f aca="false">W6113-X6113-Y6113-Z6113</f>
        <v>0</v>
      </c>
    </row>
    <row r="6114" customFormat="false" ht="19.5" hidden="false" customHeight="true" outlineLevel="0" collapsed="false">
      <c r="A6114" s="276" t="n">
        <v>245</v>
      </c>
      <c r="B6114" s="229" t="n">
        <v>2700</v>
      </c>
      <c r="C6114" s="676" t="s">
        <v>457</v>
      </c>
      <c r="D6114" s="676"/>
      <c r="E6114" s="220" t="n">
        <f aca="false">F6114+G6114+H6114</f>
        <v>0</v>
      </c>
      <c r="F6114" s="529"/>
      <c r="G6114" s="264"/>
      <c r="H6114" s="264"/>
      <c r="I6114" s="529"/>
      <c r="J6114" s="264"/>
      <c r="K6114" s="264"/>
      <c r="L6114" s="222" t="n">
        <f aca="false">I6114+J6114+K6114</f>
        <v>0</v>
      </c>
      <c r="M6114" s="659" t="str">
        <f aca="false">(IF($E6114&lt;&gt;0,$M$2,IF($L6114&lt;&gt;0,$M$2,"")))</f>
        <v/>
      </c>
      <c r="N6114" s="216"/>
      <c r="O6114" s="674"/>
      <c r="P6114" s="675"/>
      <c r="Q6114" s="359" t="n">
        <f aca="false">L6114</f>
        <v>0</v>
      </c>
      <c r="R6114" s="670" t="n">
        <f aca="false">O6114+P6114-Q6114</f>
        <v>0</v>
      </c>
      <c r="S6114" s="216"/>
      <c r="T6114" s="378"/>
      <c r="U6114" s="400"/>
      <c r="V6114" s="388"/>
      <c r="W6114" s="388"/>
      <c r="X6114" s="400"/>
      <c r="Y6114" s="388"/>
      <c r="Z6114" s="671"/>
      <c r="AA6114" s="361" t="n">
        <f aca="false">W6114-X6114-Y6114-Z6114</f>
        <v>0</v>
      </c>
    </row>
    <row r="6115" customFormat="false" ht="19.5" hidden="false" customHeight="true" outlineLevel="0" collapsed="false">
      <c r="A6115" s="275" t="n">
        <v>220</v>
      </c>
      <c r="B6115" s="229" t="n">
        <v>2800</v>
      </c>
      <c r="C6115" s="676" t="s">
        <v>458</v>
      </c>
      <c r="D6115" s="676"/>
      <c r="E6115" s="220" t="n">
        <f aca="false">F6115+G6115+H6115</f>
        <v>0</v>
      </c>
      <c r="F6115" s="529"/>
      <c r="G6115" s="264"/>
      <c r="H6115" s="264"/>
      <c r="I6115" s="529"/>
      <c r="J6115" s="264"/>
      <c r="K6115" s="264"/>
      <c r="L6115" s="222" t="n">
        <f aca="false">I6115+J6115+K6115</f>
        <v>0</v>
      </c>
      <c r="M6115" s="659" t="str">
        <f aca="false">(IF($E6115&lt;&gt;0,$M$2,IF($L6115&lt;&gt;0,$M$2,"")))</f>
        <v/>
      </c>
      <c r="N6115" s="216"/>
      <c r="O6115" s="674"/>
      <c r="P6115" s="675"/>
      <c r="Q6115" s="359" t="n">
        <f aca="false">L6115</f>
        <v>0</v>
      </c>
      <c r="R6115" s="670" t="n">
        <f aca="false">O6115+P6115-Q6115</f>
        <v>0</v>
      </c>
      <c r="S6115" s="216"/>
      <c r="T6115" s="378"/>
      <c r="U6115" s="400"/>
      <c r="V6115" s="388"/>
      <c r="W6115" s="388"/>
      <c r="X6115" s="400"/>
      <c r="Y6115" s="388"/>
      <c r="Z6115" s="671"/>
      <c r="AA6115" s="361" t="n">
        <f aca="false">W6115-X6115-Y6115-Z6115</f>
        <v>0</v>
      </c>
    </row>
    <row r="6116" customFormat="false" ht="19.5" hidden="false" customHeight="false" outlineLevel="0" collapsed="false">
      <c r="A6116" s="276" t="n">
        <v>225</v>
      </c>
      <c r="B6116" s="229" t="n">
        <v>2900</v>
      </c>
      <c r="C6116" s="677" t="s">
        <v>459</v>
      </c>
      <c r="D6116" s="677"/>
      <c r="E6116" s="244" t="n">
        <f aca="false">SUM(E6117:E6122)</f>
        <v>0</v>
      </c>
      <c r="F6116" s="245" t="n">
        <f aca="false">SUM(F6117:F6122)</f>
        <v>0</v>
      </c>
      <c r="G6116" s="246" t="n">
        <f aca="false">SUM(G6117:G6122)</f>
        <v>0</v>
      </c>
      <c r="H6116" s="246" t="n">
        <f aca="false">SUM(H6117:H6122)</f>
        <v>0</v>
      </c>
      <c r="I6116" s="245" t="n">
        <f aca="false">SUM(I6117:I6122)</f>
        <v>0</v>
      </c>
      <c r="J6116" s="246" t="n">
        <f aca="false">SUM(J6117:J6122)</f>
        <v>0</v>
      </c>
      <c r="K6116" s="246" t="n">
        <f aca="false">SUM(K6117:K6122)</f>
        <v>0</v>
      </c>
      <c r="L6116" s="246" t="n">
        <f aca="false">SUM(L6117:L6122)</f>
        <v>0</v>
      </c>
      <c r="M6116" s="659" t="str">
        <f aca="false">(IF($E6116&lt;&gt;0,$M$2,IF($L6116&lt;&gt;0,$M$2,"")))</f>
        <v/>
      </c>
      <c r="N6116" s="216"/>
      <c r="O6116" s="376" t="n">
        <f aca="false">SUM(O6117:O6122)</f>
        <v>0</v>
      </c>
      <c r="P6116" s="377" t="n">
        <f aca="false">SUM(P6117:P6122)</f>
        <v>0</v>
      </c>
      <c r="Q6116" s="672" t="n">
        <f aca="false">SUM(Q6117:Q6122)</f>
        <v>0</v>
      </c>
      <c r="R6116" s="261" t="n">
        <f aca="false">SUM(R6117:R6122)</f>
        <v>0</v>
      </c>
      <c r="S6116" s="216"/>
      <c r="T6116" s="378"/>
      <c r="U6116" s="400"/>
      <c r="V6116" s="400"/>
      <c r="W6116" s="400"/>
      <c r="X6116" s="400"/>
      <c r="Y6116" s="400"/>
      <c r="Z6116" s="673"/>
      <c r="AA6116" s="361" t="n">
        <f aca="false">W6116-X6116-Y6116-Z6116</f>
        <v>0</v>
      </c>
    </row>
    <row r="6117" customFormat="false" ht="19.5" hidden="false" customHeight="false" outlineLevel="0" collapsed="false">
      <c r="A6117" s="276" t="n">
        <v>230</v>
      </c>
      <c r="B6117" s="387"/>
      <c r="C6117" s="251" t="n">
        <v>2920</v>
      </c>
      <c r="D6117" s="393" t="s">
        <v>460</v>
      </c>
      <c r="E6117" s="220" t="n">
        <f aca="false">F6117+G6117+H6117</f>
        <v>0</v>
      </c>
      <c r="F6117" s="265"/>
      <c r="G6117" s="252"/>
      <c r="H6117" s="252"/>
      <c r="I6117" s="265"/>
      <c r="J6117" s="252"/>
      <c r="K6117" s="252"/>
      <c r="L6117" s="222" t="n">
        <f aca="false">I6117+J6117+K6117</f>
        <v>0</v>
      </c>
      <c r="M6117" s="659" t="str">
        <f aca="false">(IF($E6117&lt;&gt;0,$M$2,IF($L6117&lt;&gt;0,$M$2,"")))</f>
        <v/>
      </c>
      <c r="N6117" s="216"/>
      <c r="O6117" s="668"/>
      <c r="P6117" s="669"/>
      <c r="Q6117" s="359" t="n">
        <f aca="false">L6117</f>
        <v>0</v>
      </c>
      <c r="R6117" s="670" t="n">
        <f aca="false">O6117+P6117-Q6117</f>
        <v>0</v>
      </c>
      <c r="S6117" s="216"/>
      <c r="T6117" s="360"/>
      <c r="U6117" s="388"/>
      <c r="V6117" s="388"/>
      <c r="W6117" s="388"/>
      <c r="X6117" s="388"/>
      <c r="Y6117" s="388"/>
      <c r="Z6117" s="671"/>
      <c r="AA6117" s="361" t="n">
        <f aca="false">W6117-X6117-Y6117-Z6117</f>
        <v>0</v>
      </c>
    </row>
    <row r="6118" customFormat="false" ht="36" hidden="false" customHeight="true" outlineLevel="0" collapsed="false">
      <c r="A6118" s="276" t="n">
        <v>235</v>
      </c>
      <c r="B6118" s="387"/>
      <c r="C6118" s="383" t="n">
        <v>2969</v>
      </c>
      <c r="D6118" s="394" t="s">
        <v>461</v>
      </c>
      <c r="E6118" s="220" t="n">
        <f aca="false">F6118+G6118+H6118</f>
        <v>0</v>
      </c>
      <c r="F6118" s="265"/>
      <c r="G6118" s="252"/>
      <c r="H6118" s="252"/>
      <c r="I6118" s="265"/>
      <c r="J6118" s="252"/>
      <c r="K6118" s="252"/>
      <c r="L6118" s="222" t="n">
        <f aca="false">I6118+J6118+K6118</f>
        <v>0</v>
      </c>
      <c r="M6118" s="659" t="str">
        <f aca="false">(IF($E6118&lt;&gt;0,$M$2,IF($L6118&lt;&gt;0,$M$2,"")))</f>
        <v/>
      </c>
      <c r="N6118" s="216"/>
      <c r="O6118" s="668"/>
      <c r="P6118" s="669"/>
      <c r="Q6118" s="359" t="n">
        <f aca="false">L6118</f>
        <v>0</v>
      </c>
      <c r="R6118" s="670" t="n">
        <f aca="false">O6118+P6118-Q6118</f>
        <v>0</v>
      </c>
      <c r="S6118" s="216"/>
      <c r="T6118" s="360"/>
      <c r="U6118" s="388"/>
      <c r="V6118" s="388"/>
      <c r="W6118" s="388"/>
      <c r="X6118" s="388"/>
      <c r="Y6118" s="388"/>
      <c r="Z6118" s="671"/>
      <c r="AA6118" s="361" t="n">
        <f aca="false">W6118-X6118-Y6118-Z6118</f>
        <v>0</v>
      </c>
    </row>
    <row r="6119" customFormat="false" ht="32.25" hidden="false" customHeight="false" outlineLevel="0" collapsed="false">
      <c r="A6119" s="276" t="n">
        <v>240</v>
      </c>
      <c r="B6119" s="387"/>
      <c r="C6119" s="383" t="n">
        <v>2970</v>
      </c>
      <c r="D6119" s="394" t="s">
        <v>462</v>
      </c>
      <c r="E6119" s="220" t="n">
        <f aca="false">F6119+G6119+H6119</f>
        <v>0</v>
      </c>
      <c r="F6119" s="265"/>
      <c r="G6119" s="252"/>
      <c r="H6119" s="252"/>
      <c r="I6119" s="265"/>
      <c r="J6119" s="252"/>
      <c r="K6119" s="252"/>
      <c r="L6119" s="222" t="n">
        <f aca="false">I6119+J6119+K6119</f>
        <v>0</v>
      </c>
      <c r="M6119" s="659" t="str">
        <f aca="false">(IF($E6119&lt;&gt;0,$M$2,IF($L6119&lt;&gt;0,$M$2,"")))</f>
        <v/>
      </c>
      <c r="N6119" s="216"/>
      <c r="O6119" s="668"/>
      <c r="P6119" s="669"/>
      <c r="Q6119" s="359" t="n">
        <f aca="false">L6119</f>
        <v>0</v>
      </c>
      <c r="R6119" s="670" t="n">
        <f aca="false">O6119+P6119-Q6119</f>
        <v>0</v>
      </c>
      <c r="S6119" s="216"/>
      <c r="T6119" s="360"/>
      <c r="U6119" s="388"/>
      <c r="V6119" s="388"/>
      <c r="W6119" s="388"/>
      <c r="X6119" s="388"/>
      <c r="Y6119" s="388"/>
      <c r="Z6119" s="671"/>
      <c r="AA6119" s="361" t="n">
        <f aca="false">W6119-X6119-Y6119-Z6119</f>
        <v>0</v>
      </c>
    </row>
    <row r="6120" customFormat="false" ht="19.5" hidden="false" customHeight="false" outlineLevel="0" collapsed="false">
      <c r="A6120" s="276" t="n">
        <v>245</v>
      </c>
      <c r="B6120" s="387"/>
      <c r="C6120" s="395" t="n">
        <v>2989</v>
      </c>
      <c r="D6120" s="396" t="s">
        <v>463</v>
      </c>
      <c r="E6120" s="220" t="n">
        <f aca="false">F6120+G6120+H6120</f>
        <v>0</v>
      </c>
      <c r="F6120" s="265"/>
      <c r="G6120" s="252"/>
      <c r="H6120" s="252"/>
      <c r="I6120" s="265"/>
      <c r="J6120" s="252"/>
      <c r="K6120" s="252"/>
      <c r="L6120" s="222" t="n">
        <f aca="false">I6120+J6120+K6120</f>
        <v>0</v>
      </c>
      <c r="M6120" s="659" t="str">
        <f aca="false">(IF($E6120&lt;&gt;0,$M$2,IF($L6120&lt;&gt;0,$M$2,"")))</f>
        <v/>
      </c>
      <c r="N6120" s="216"/>
      <c r="O6120" s="668"/>
      <c r="P6120" s="669"/>
      <c r="Q6120" s="359" t="n">
        <f aca="false">L6120</f>
        <v>0</v>
      </c>
      <c r="R6120" s="670" t="n">
        <f aca="false">O6120+P6120-Q6120</f>
        <v>0</v>
      </c>
      <c r="S6120" s="216"/>
      <c r="T6120" s="360"/>
      <c r="U6120" s="388"/>
      <c r="V6120" s="388"/>
      <c r="W6120" s="388"/>
      <c r="X6120" s="388"/>
      <c r="Y6120" s="388"/>
      <c r="Z6120" s="671"/>
      <c r="AA6120" s="361" t="n">
        <f aca="false">W6120-X6120-Y6120-Z6120</f>
        <v>0</v>
      </c>
    </row>
    <row r="6121" customFormat="false" ht="19.5" hidden="false" customHeight="false" outlineLevel="0" collapsed="false">
      <c r="A6121" s="275" t="n">
        <v>250</v>
      </c>
      <c r="B6121" s="217"/>
      <c r="C6121" s="218" t="n">
        <v>2991</v>
      </c>
      <c r="D6121" s="397" t="s">
        <v>464</v>
      </c>
      <c r="E6121" s="220" t="n">
        <f aca="false">F6121+G6121+H6121</f>
        <v>0</v>
      </c>
      <c r="F6121" s="265"/>
      <c r="G6121" s="252"/>
      <c r="H6121" s="252"/>
      <c r="I6121" s="265"/>
      <c r="J6121" s="252"/>
      <c r="K6121" s="252"/>
      <c r="L6121" s="222" t="n">
        <f aca="false">I6121+J6121+K6121</f>
        <v>0</v>
      </c>
      <c r="M6121" s="659" t="str">
        <f aca="false">(IF($E6121&lt;&gt;0,$M$2,IF($L6121&lt;&gt;0,$M$2,"")))</f>
        <v/>
      </c>
      <c r="N6121" s="216"/>
      <c r="O6121" s="668"/>
      <c r="P6121" s="669"/>
      <c r="Q6121" s="359" t="n">
        <f aca="false">L6121</f>
        <v>0</v>
      </c>
      <c r="R6121" s="670" t="n">
        <f aca="false">O6121+P6121-Q6121</f>
        <v>0</v>
      </c>
      <c r="S6121" s="216"/>
      <c r="T6121" s="360"/>
      <c r="U6121" s="388"/>
      <c r="V6121" s="388"/>
      <c r="W6121" s="388"/>
      <c r="X6121" s="388"/>
      <c r="Y6121" s="388"/>
      <c r="Z6121" s="671"/>
      <c r="AA6121" s="361" t="n">
        <f aca="false">W6121-X6121-Y6121-Z6121</f>
        <v>0</v>
      </c>
    </row>
    <row r="6122" customFormat="false" ht="19.5" hidden="false" customHeight="false" outlineLevel="0" collapsed="false">
      <c r="A6122" s="276" t="n">
        <v>255</v>
      </c>
      <c r="B6122" s="217"/>
      <c r="C6122" s="240" t="n">
        <v>2992</v>
      </c>
      <c r="D6122" s="279" t="s">
        <v>465</v>
      </c>
      <c r="E6122" s="220" t="n">
        <f aca="false">F6122+G6122+H6122</f>
        <v>0</v>
      </c>
      <c r="F6122" s="265"/>
      <c r="G6122" s="252"/>
      <c r="H6122" s="252"/>
      <c r="I6122" s="265"/>
      <c r="J6122" s="252"/>
      <c r="K6122" s="252"/>
      <c r="L6122" s="222" t="n">
        <f aca="false">I6122+J6122+K6122</f>
        <v>0</v>
      </c>
      <c r="M6122" s="659" t="str">
        <f aca="false">(IF($E6122&lt;&gt;0,$M$2,IF($L6122&lt;&gt;0,$M$2,"")))</f>
        <v/>
      </c>
      <c r="N6122" s="216"/>
      <c r="O6122" s="668"/>
      <c r="P6122" s="669"/>
      <c r="Q6122" s="359" t="n">
        <f aca="false">L6122</f>
        <v>0</v>
      </c>
      <c r="R6122" s="670" t="n">
        <f aca="false">O6122+P6122-Q6122</f>
        <v>0</v>
      </c>
      <c r="S6122" s="216"/>
      <c r="T6122" s="360"/>
      <c r="U6122" s="388"/>
      <c r="V6122" s="388"/>
      <c r="W6122" s="388"/>
      <c r="X6122" s="388"/>
      <c r="Y6122" s="388"/>
      <c r="Z6122" s="671"/>
      <c r="AA6122" s="361" t="n">
        <f aca="false">W6122-X6122-Y6122-Z6122</f>
        <v>0</v>
      </c>
    </row>
    <row r="6123" customFormat="false" ht="19.5" hidden="false" customHeight="false" outlineLevel="0" collapsed="false">
      <c r="A6123" s="276" t="n">
        <v>265</v>
      </c>
      <c r="B6123" s="229" t="n">
        <v>3300</v>
      </c>
      <c r="C6123" s="392" t="s">
        <v>466</v>
      </c>
      <c r="D6123" s="392"/>
      <c r="E6123" s="244" t="n">
        <f aca="false">SUM(E6124:E6129)</f>
        <v>0</v>
      </c>
      <c r="F6123" s="245" t="n">
        <f aca="false">SUM(F6124:F6129)</f>
        <v>0</v>
      </c>
      <c r="G6123" s="246" t="n">
        <f aca="false">SUM(G6124:G6129)</f>
        <v>0</v>
      </c>
      <c r="H6123" s="246" t="n">
        <f aca="false">SUM(H6124:H6129)</f>
        <v>0</v>
      </c>
      <c r="I6123" s="245" t="n">
        <f aca="false">SUM(I6124:I6129)</f>
        <v>0</v>
      </c>
      <c r="J6123" s="246" t="n">
        <f aca="false">SUM(J6124:J6129)</f>
        <v>0</v>
      </c>
      <c r="K6123" s="246" t="n">
        <f aca="false">SUM(K6124:K6129)</f>
        <v>0</v>
      </c>
      <c r="L6123" s="246" t="n">
        <f aca="false">SUM(L6124:L6129)</f>
        <v>0</v>
      </c>
      <c r="M6123" s="659" t="str">
        <f aca="false">(IF($E6123&lt;&gt;0,$M$2,IF($L6123&lt;&gt;0,$M$2,"")))</f>
        <v/>
      </c>
      <c r="N6123" s="216"/>
      <c r="O6123" s="378"/>
      <c r="P6123" s="400"/>
      <c r="Q6123" s="400"/>
      <c r="R6123" s="673"/>
      <c r="S6123" s="216"/>
      <c r="T6123" s="378"/>
      <c r="U6123" s="400"/>
      <c r="V6123" s="400"/>
      <c r="W6123" s="400"/>
      <c r="X6123" s="400"/>
      <c r="Y6123" s="400"/>
      <c r="Z6123" s="673"/>
      <c r="AA6123" s="361" t="n">
        <f aca="false">W6123-X6123-Y6123-Z6123</f>
        <v>0</v>
      </c>
    </row>
    <row r="6124" customFormat="false" ht="19.5" hidden="false" customHeight="false" outlineLevel="0" collapsed="false">
      <c r="A6124" s="275" t="n">
        <v>270</v>
      </c>
      <c r="B6124" s="248"/>
      <c r="C6124" s="251" t="n">
        <v>3301</v>
      </c>
      <c r="D6124" s="401" t="s">
        <v>467</v>
      </c>
      <c r="E6124" s="220" t="n">
        <f aca="false">F6124+G6124+H6124</f>
        <v>0</v>
      </c>
      <c r="F6124" s="265"/>
      <c r="G6124" s="252"/>
      <c r="H6124" s="252"/>
      <c r="I6124" s="265"/>
      <c r="J6124" s="252"/>
      <c r="K6124" s="252"/>
      <c r="L6124" s="222" t="n">
        <f aca="false">I6124+J6124+K6124</f>
        <v>0</v>
      </c>
      <c r="M6124" s="659" t="str">
        <f aca="false">(IF($E6124&lt;&gt;0,$M$2,IF($L6124&lt;&gt;0,$M$2,"")))</f>
        <v/>
      </c>
      <c r="N6124" s="216"/>
      <c r="O6124" s="360"/>
      <c r="P6124" s="388"/>
      <c r="Q6124" s="388"/>
      <c r="R6124" s="671"/>
      <c r="S6124" s="216"/>
      <c r="T6124" s="360"/>
      <c r="U6124" s="388"/>
      <c r="V6124" s="388"/>
      <c r="W6124" s="388"/>
      <c r="X6124" s="388"/>
      <c r="Y6124" s="388"/>
      <c r="Z6124" s="671"/>
      <c r="AA6124" s="361" t="n">
        <f aca="false">W6124-X6124-Y6124-Z6124</f>
        <v>0</v>
      </c>
    </row>
    <row r="6125" customFormat="false" ht="19.5" hidden="false" customHeight="false" outlineLevel="0" collapsed="false">
      <c r="A6125" s="275" t="n">
        <v>290</v>
      </c>
      <c r="B6125" s="248"/>
      <c r="C6125" s="383" t="n">
        <v>3302</v>
      </c>
      <c r="D6125" s="402" t="s">
        <v>755</v>
      </c>
      <c r="E6125" s="220" t="n">
        <f aca="false">F6125+G6125+H6125</f>
        <v>0</v>
      </c>
      <c r="F6125" s="265"/>
      <c r="G6125" s="252"/>
      <c r="H6125" s="252"/>
      <c r="I6125" s="265"/>
      <c r="J6125" s="252"/>
      <c r="K6125" s="252"/>
      <c r="L6125" s="222" t="n">
        <f aca="false">I6125+J6125+K6125</f>
        <v>0</v>
      </c>
      <c r="M6125" s="659" t="str">
        <f aca="false">(IF($E6125&lt;&gt;0,$M$2,IF($L6125&lt;&gt;0,$M$2,"")))</f>
        <v/>
      </c>
      <c r="N6125" s="216"/>
      <c r="O6125" s="360"/>
      <c r="P6125" s="388"/>
      <c r="Q6125" s="388"/>
      <c r="R6125" s="671"/>
      <c r="S6125" s="216"/>
      <c r="T6125" s="360"/>
      <c r="U6125" s="388"/>
      <c r="V6125" s="388"/>
      <c r="W6125" s="388"/>
      <c r="X6125" s="388"/>
      <c r="Y6125" s="388"/>
      <c r="Z6125" s="671"/>
      <c r="AA6125" s="361" t="n">
        <f aca="false">W6125-X6125-Y6125-Z6125</f>
        <v>0</v>
      </c>
    </row>
    <row r="6126" customFormat="false" ht="19.5" hidden="false" customHeight="false" outlineLevel="0" collapsed="false">
      <c r="A6126" s="391" t="n">
        <v>320</v>
      </c>
      <c r="B6126" s="248"/>
      <c r="C6126" s="383" t="n">
        <v>3303</v>
      </c>
      <c r="D6126" s="402" t="s">
        <v>469</v>
      </c>
      <c r="E6126" s="220" t="n">
        <f aca="false">F6126+G6126+H6126</f>
        <v>0</v>
      </c>
      <c r="F6126" s="265"/>
      <c r="G6126" s="252"/>
      <c r="H6126" s="252"/>
      <c r="I6126" s="265"/>
      <c r="J6126" s="252"/>
      <c r="K6126" s="252"/>
      <c r="L6126" s="222" t="n">
        <f aca="false">I6126+J6126+K6126</f>
        <v>0</v>
      </c>
      <c r="M6126" s="659" t="str">
        <f aca="false">(IF($E6126&lt;&gt;0,$M$2,IF($L6126&lt;&gt;0,$M$2,"")))</f>
        <v/>
      </c>
      <c r="N6126" s="216"/>
      <c r="O6126" s="360"/>
      <c r="P6126" s="388"/>
      <c r="Q6126" s="388"/>
      <c r="R6126" s="671"/>
      <c r="S6126" s="216"/>
      <c r="T6126" s="360"/>
      <c r="U6126" s="388"/>
      <c r="V6126" s="388"/>
      <c r="W6126" s="388"/>
      <c r="X6126" s="388"/>
      <c r="Y6126" s="388"/>
      <c r="Z6126" s="671"/>
      <c r="AA6126" s="361" t="n">
        <f aca="false">W6126-X6126-Y6126-Z6126</f>
        <v>0</v>
      </c>
    </row>
    <row r="6127" customFormat="false" ht="19.5" hidden="false" customHeight="false" outlineLevel="0" collapsed="false">
      <c r="A6127" s="275" t="n">
        <v>330</v>
      </c>
      <c r="B6127" s="248"/>
      <c r="C6127" s="395" t="n">
        <v>3304</v>
      </c>
      <c r="D6127" s="403" t="s">
        <v>470</v>
      </c>
      <c r="E6127" s="220" t="n">
        <f aca="false">F6127+G6127+H6127</f>
        <v>0</v>
      </c>
      <c r="F6127" s="265"/>
      <c r="G6127" s="252"/>
      <c r="H6127" s="252"/>
      <c r="I6127" s="265"/>
      <c r="J6127" s="252"/>
      <c r="K6127" s="252"/>
      <c r="L6127" s="222" t="n">
        <f aca="false">I6127+J6127+K6127</f>
        <v>0</v>
      </c>
      <c r="M6127" s="659" t="str">
        <f aca="false">(IF($E6127&lt;&gt;0,$M$2,IF($L6127&lt;&gt;0,$M$2,"")))</f>
        <v/>
      </c>
      <c r="N6127" s="216"/>
      <c r="O6127" s="360"/>
      <c r="P6127" s="388"/>
      <c r="Q6127" s="388"/>
      <c r="R6127" s="671"/>
      <c r="S6127" s="216"/>
      <c r="T6127" s="360"/>
      <c r="U6127" s="388"/>
      <c r="V6127" s="388"/>
      <c r="W6127" s="388"/>
      <c r="X6127" s="388"/>
      <c r="Y6127" s="388"/>
      <c r="Z6127" s="671"/>
      <c r="AA6127" s="361" t="n">
        <f aca="false">W6127-X6127-Y6127-Z6127</f>
        <v>0</v>
      </c>
    </row>
    <row r="6128" customFormat="false" ht="19.5" hidden="false" customHeight="false" outlineLevel="0" collapsed="false">
      <c r="A6128" s="275" t="n">
        <v>350</v>
      </c>
      <c r="B6128" s="248"/>
      <c r="C6128" s="240" t="n">
        <v>3305</v>
      </c>
      <c r="D6128" s="404" t="s">
        <v>471</v>
      </c>
      <c r="E6128" s="220" t="n">
        <f aca="false">F6128+G6128+H6128</f>
        <v>0</v>
      </c>
      <c r="F6128" s="265"/>
      <c r="G6128" s="252"/>
      <c r="H6128" s="252"/>
      <c r="I6128" s="265"/>
      <c r="J6128" s="252"/>
      <c r="K6128" s="252"/>
      <c r="L6128" s="222" t="n">
        <f aca="false">I6128+J6128+K6128</f>
        <v>0</v>
      </c>
      <c r="M6128" s="659" t="str">
        <f aca="false">(IF($E6128&lt;&gt;0,$M$2,IF($L6128&lt;&gt;0,$M$2,"")))</f>
        <v/>
      </c>
      <c r="N6128" s="216"/>
      <c r="O6128" s="360"/>
      <c r="P6128" s="388"/>
      <c r="Q6128" s="388"/>
      <c r="R6128" s="671"/>
      <c r="S6128" s="216"/>
      <c r="T6128" s="360"/>
      <c r="U6128" s="388"/>
      <c r="V6128" s="388"/>
      <c r="W6128" s="388"/>
      <c r="X6128" s="388"/>
      <c r="Y6128" s="388"/>
      <c r="Z6128" s="671"/>
      <c r="AA6128" s="361" t="n">
        <f aca="false">W6128-X6128-Y6128-Z6128</f>
        <v>0</v>
      </c>
    </row>
    <row r="6129" customFormat="false" ht="19.5" hidden="false" customHeight="false" outlineLevel="0" collapsed="false">
      <c r="A6129" s="276" t="n">
        <v>355</v>
      </c>
      <c r="B6129" s="248"/>
      <c r="C6129" s="240" t="n">
        <v>3306</v>
      </c>
      <c r="D6129" s="404" t="s">
        <v>472</v>
      </c>
      <c r="E6129" s="220" t="n">
        <f aca="false">F6129+G6129+H6129</f>
        <v>0</v>
      </c>
      <c r="F6129" s="265"/>
      <c r="G6129" s="252"/>
      <c r="H6129" s="252"/>
      <c r="I6129" s="265"/>
      <c r="J6129" s="252"/>
      <c r="K6129" s="252"/>
      <c r="L6129" s="222" t="n">
        <f aca="false">I6129+J6129+K6129</f>
        <v>0</v>
      </c>
      <c r="M6129" s="659" t="str">
        <f aca="false">(IF($E6129&lt;&gt;0,$M$2,IF($L6129&lt;&gt;0,$M$2,"")))</f>
        <v/>
      </c>
      <c r="N6129" s="216"/>
      <c r="O6129" s="360"/>
      <c r="P6129" s="388"/>
      <c r="Q6129" s="388"/>
      <c r="R6129" s="671"/>
      <c r="S6129" s="216"/>
      <c r="T6129" s="360"/>
      <c r="U6129" s="388"/>
      <c r="V6129" s="388"/>
      <c r="W6129" s="388"/>
      <c r="X6129" s="388"/>
      <c r="Y6129" s="388"/>
      <c r="Z6129" s="671"/>
      <c r="AA6129" s="361" t="n">
        <f aca="false">W6129-X6129-Y6129-Z6129</f>
        <v>0</v>
      </c>
    </row>
    <row r="6130" customFormat="false" ht="19.5" hidden="false" customHeight="false" outlineLevel="0" collapsed="false">
      <c r="A6130" s="276" t="n">
        <v>375</v>
      </c>
      <c r="B6130" s="229" t="n">
        <v>3900</v>
      </c>
      <c r="C6130" s="389" t="s">
        <v>473</v>
      </c>
      <c r="D6130" s="389"/>
      <c r="E6130" s="220" t="n">
        <f aca="false">F6130+G6130+H6130</f>
        <v>0</v>
      </c>
      <c r="F6130" s="529"/>
      <c r="G6130" s="264"/>
      <c r="H6130" s="264"/>
      <c r="I6130" s="529"/>
      <c r="J6130" s="264"/>
      <c r="K6130" s="264"/>
      <c r="L6130" s="222" t="n">
        <f aca="false">I6130+J6130+K6130</f>
        <v>0</v>
      </c>
      <c r="M6130" s="659" t="str">
        <f aca="false">(IF($E6130&lt;&gt;0,$M$2,IF($L6130&lt;&gt;0,$M$2,"")))</f>
        <v/>
      </c>
      <c r="N6130" s="216"/>
      <c r="O6130" s="674"/>
      <c r="P6130" s="675"/>
      <c r="Q6130" s="377" t="n">
        <f aca="false">L6130</f>
        <v>0</v>
      </c>
      <c r="R6130" s="670" t="n">
        <f aca="false">O6130+P6130-Q6130</f>
        <v>0</v>
      </c>
      <c r="S6130" s="216"/>
      <c r="T6130" s="674"/>
      <c r="U6130" s="675"/>
      <c r="V6130" s="359" t="n">
        <f aca="false">+IF(+(O6130+P6130)&gt;=L6130,+P6130,+(+L6130-O6130))</f>
        <v>0</v>
      </c>
      <c r="W6130" s="359" t="n">
        <f aca="false">T6130+U6130-V6130</f>
        <v>0</v>
      </c>
      <c r="X6130" s="675"/>
      <c r="Y6130" s="675"/>
      <c r="Z6130" s="255"/>
      <c r="AA6130" s="361" t="n">
        <f aca="false">W6130-X6130-Y6130-Z6130</f>
        <v>0</v>
      </c>
    </row>
    <row r="6131" customFormat="false" ht="19.5" hidden="false" customHeight="false" outlineLevel="0" collapsed="false">
      <c r="A6131" s="276" t="n">
        <v>380</v>
      </c>
      <c r="B6131" s="229" t="n">
        <v>4000</v>
      </c>
      <c r="C6131" s="406" t="s">
        <v>474</v>
      </c>
      <c r="D6131" s="406"/>
      <c r="E6131" s="220" t="n">
        <f aca="false">F6131+G6131+H6131</f>
        <v>0</v>
      </c>
      <c r="F6131" s="529"/>
      <c r="G6131" s="264"/>
      <c r="H6131" s="264"/>
      <c r="I6131" s="529"/>
      <c r="J6131" s="264"/>
      <c r="K6131" s="264"/>
      <c r="L6131" s="222" t="n">
        <f aca="false">I6131+J6131+K6131</f>
        <v>0</v>
      </c>
      <c r="M6131" s="659" t="str">
        <f aca="false">(IF($E6131&lt;&gt;0,$M$2,IF($L6131&lt;&gt;0,$M$2,"")))</f>
        <v/>
      </c>
      <c r="N6131" s="216"/>
      <c r="O6131" s="674"/>
      <c r="P6131" s="675"/>
      <c r="Q6131" s="377" t="n">
        <f aca="false">L6131</f>
        <v>0</v>
      </c>
      <c r="R6131" s="670" t="n">
        <f aca="false">O6131+P6131-Q6131</f>
        <v>0</v>
      </c>
      <c r="S6131" s="216"/>
      <c r="T6131" s="378"/>
      <c r="U6131" s="400"/>
      <c r="V6131" s="400"/>
      <c r="W6131" s="388"/>
      <c r="X6131" s="400"/>
      <c r="Y6131" s="400"/>
      <c r="Z6131" s="671"/>
      <c r="AA6131" s="361" t="n">
        <f aca="false">W6131-X6131-Y6131-Z6131</f>
        <v>0</v>
      </c>
    </row>
    <row r="6132" customFormat="false" ht="19.5" hidden="false" customHeight="false" outlineLevel="0" collapsed="false">
      <c r="A6132" s="276" t="n">
        <v>385</v>
      </c>
      <c r="B6132" s="229" t="n">
        <v>4100</v>
      </c>
      <c r="C6132" s="406" t="s">
        <v>475</v>
      </c>
      <c r="D6132" s="406"/>
      <c r="E6132" s="220" t="n">
        <f aca="false">F6132+G6132+H6132</f>
        <v>0</v>
      </c>
      <c r="F6132" s="529"/>
      <c r="G6132" s="264"/>
      <c r="H6132" s="264"/>
      <c r="I6132" s="529"/>
      <c r="J6132" s="264"/>
      <c r="K6132" s="264"/>
      <c r="L6132" s="222" t="n">
        <f aca="false">I6132+J6132+K6132</f>
        <v>0</v>
      </c>
      <c r="M6132" s="659" t="str">
        <f aca="false">(IF($E6132&lt;&gt;0,$M$2,IF($L6132&lt;&gt;0,$M$2,"")))</f>
        <v/>
      </c>
      <c r="N6132" s="216"/>
      <c r="O6132" s="378"/>
      <c r="P6132" s="400"/>
      <c r="Q6132" s="400"/>
      <c r="R6132" s="673"/>
      <c r="S6132" s="216"/>
      <c r="T6132" s="378"/>
      <c r="U6132" s="400"/>
      <c r="V6132" s="400"/>
      <c r="W6132" s="400"/>
      <c r="X6132" s="400"/>
      <c r="Y6132" s="400"/>
      <c r="Z6132" s="673"/>
      <c r="AA6132" s="361" t="n">
        <f aca="false">W6132-X6132-Y6132-Z6132</f>
        <v>0</v>
      </c>
    </row>
    <row r="6133" customFormat="false" ht="19.5" hidden="false" customHeight="false" outlineLevel="0" collapsed="false">
      <c r="A6133" s="276" t="n">
        <v>390</v>
      </c>
      <c r="B6133" s="229" t="n">
        <v>4200</v>
      </c>
      <c r="C6133" s="677" t="s">
        <v>476</v>
      </c>
      <c r="D6133" s="677"/>
      <c r="E6133" s="244" t="n">
        <f aca="false">SUM(E6134:E6139)</f>
        <v>0</v>
      </c>
      <c r="F6133" s="245" t="n">
        <f aca="false">SUM(F6134:F6139)</f>
        <v>0</v>
      </c>
      <c r="G6133" s="246" t="n">
        <f aca="false">SUM(G6134:G6139)</f>
        <v>0</v>
      </c>
      <c r="H6133" s="246" t="n">
        <f aca="false">SUM(H6134:H6139)</f>
        <v>0</v>
      </c>
      <c r="I6133" s="245" t="n">
        <f aca="false">SUM(I6134:I6139)</f>
        <v>0</v>
      </c>
      <c r="J6133" s="246" t="n">
        <f aca="false">SUM(J6134:J6139)</f>
        <v>0</v>
      </c>
      <c r="K6133" s="246" t="n">
        <f aca="false">SUM(K6134:K6139)</f>
        <v>0</v>
      </c>
      <c r="L6133" s="246" t="n">
        <f aca="false">SUM(L6134:L6139)</f>
        <v>0</v>
      </c>
      <c r="M6133" s="659" t="str">
        <f aca="false">(IF($E6133&lt;&gt;0,$M$2,IF($L6133&lt;&gt;0,$M$2,"")))</f>
        <v/>
      </c>
      <c r="N6133" s="216"/>
      <c r="O6133" s="376" t="n">
        <f aca="false">SUM(O6134:O6139)</f>
        <v>0</v>
      </c>
      <c r="P6133" s="377" t="n">
        <f aca="false">SUM(P6134:P6139)</f>
        <v>0</v>
      </c>
      <c r="Q6133" s="672" t="n">
        <f aca="false">SUM(Q6134:Q6139)</f>
        <v>0</v>
      </c>
      <c r="R6133" s="261" t="n">
        <f aca="false">SUM(R6134:R6139)</f>
        <v>0</v>
      </c>
      <c r="S6133" s="216"/>
      <c r="T6133" s="376" t="n">
        <f aca="false">SUM(T6134:T6139)</f>
        <v>0</v>
      </c>
      <c r="U6133" s="377" t="n">
        <f aca="false">SUM(U6134:U6139)</f>
        <v>0</v>
      </c>
      <c r="V6133" s="377" t="n">
        <f aca="false">SUM(V6134:V6139)</f>
        <v>0</v>
      </c>
      <c r="W6133" s="377" t="n">
        <f aca="false">SUM(W6134:W6139)</f>
        <v>0</v>
      </c>
      <c r="X6133" s="377" t="n">
        <f aca="false">SUM(X6134:X6139)</f>
        <v>0</v>
      </c>
      <c r="Y6133" s="377" t="n">
        <f aca="false">SUM(Y6134:Y6139)</f>
        <v>0</v>
      </c>
      <c r="Z6133" s="261" t="n">
        <f aca="false">SUM(Z6134:Z6139)</f>
        <v>0</v>
      </c>
      <c r="AA6133" s="361" t="n">
        <f aca="false">W6133-X6133-Y6133-Z6133</f>
        <v>0</v>
      </c>
    </row>
    <row r="6134" customFormat="false" ht="19.5" hidden="false" customHeight="false" outlineLevel="0" collapsed="false">
      <c r="A6134" s="276" t="n">
        <v>395</v>
      </c>
      <c r="B6134" s="407"/>
      <c r="C6134" s="251" t="n">
        <v>4201</v>
      </c>
      <c r="D6134" s="219" t="s">
        <v>477</v>
      </c>
      <c r="E6134" s="220" t="n">
        <f aca="false">F6134+G6134+H6134</f>
        <v>0</v>
      </c>
      <c r="F6134" s="265"/>
      <c r="G6134" s="252"/>
      <c r="H6134" s="252"/>
      <c r="I6134" s="265"/>
      <c r="J6134" s="252"/>
      <c r="K6134" s="252"/>
      <c r="L6134" s="222" t="n">
        <f aca="false">I6134+J6134+K6134</f>
        <v>0</v>
      </c>
      <c r="M6134" s="659" t="str">
        <f aca="false">(IF($E6134&lt;&gt;0,$M$2,IF($L6134&lt;&gt;0,$M$2,"")))</f>
        <v/>
      </c>
      <c r="N6134" s="216"/>
      <c r="O6134" s="668"/>
      <c r="P6134" s="669"/>
      <c r="Q6134" s="359" t="n">
        <f aca="false">L6134</f>
        <v>0</v>
      </c>
      <c r="R6134" s="670" t="n">
        <f aca="false">O6134+P6134-Q6134</f>
        <v>0</v>
      </c>
      <c r="S6134" s="216"/>
      <c r="T6134" s="668"/>
      <c r="U6134" s="669"/>
      <c r="V6134" s="359" t="n">
        <f aca="false">+IF(+(O6134+P6134)&gt;=L6134,+P6134,+(+L6134-O6134))</f>
        <v>0</v>
      </c>
      <c r="W6134" s="359" t="n">
        <f aca="false">T6134+U6134-V6134</f>
        <v>0</v>
      </c>
      <c r="X6134" s="669"/>
      <c r="Y6134" s="669"/>
      <c r="Z6134" s="255"/>
      <c r="AA6134" s="361" t="n">
        <f aca="false">W6134-X6134-Y6134-Z6134</f>
        <v>0</v>
      </c>
    </row>
    <row r="6135" customFormat="false" ht="19.5" hidden="false" customHeight="false" outlineLevel="0" collapsed="false">
      <c r="A6135" s="262" t="n">
        <v>397</v>
      </c>
      <c r="B6135" s="407"/>
      <c r="C6135" s="218" t="n">
        <v>4202</v>
      </c>
      <c r="D6135" s="223" t="s">
        <v>478</v>
      </c>
      <c r="E6135" s="220" t="n">
        <f aca="false">F6135+G6135+H6135</f>
        <v>0</v>
      </c>
      <c r="F6135" s="265"/>
      <c r="G6135" s="252"/>
      <c r="H6135" s="252"/>
      <c r="I6135" s="265"/>
      <c r="J6135" s="252"/>
      <c r="K6135" s="252"/>
      <c r="L6135" s="222" t="n">
        <f aca="false">I6135+J6135+K6135</f>
        <v>0</v>
      </c>
      <c r="M6135" s="659" t="str">
        <f aca="false">(IF($E6135&lt;&gt;0,$M$2,IF($L6135&lt;&gt;0,$M$2,"")))</f>
        <v/>
      </c>
      <c r="N6135" s="216"/>
      <c r="O6135" s="668"/>
      <c r="P6135" s="669"/>
      <c r="Q6135" s="359" t="n">
        <f aca="false">L6135</f>
        <v>0</v>
      </c>
      <c r="R6135" s="670" t="n">
        <f aca="false">O6135+P6135-Q6135</f>
        <v>0</v>
      </c>
      <c r="S6135" s="216"/>
      <c r="T6135" s="668"/>
      <c r="U6135" s="669"/>
      <c r="V6135" s="359" t="n">
        <f aca="false">+IF(+(O6135+P6135)&gt;=L6135,+P6135,+(+L6135-O6135))</f>
        <v>0</v>
      </c>
      <c r="W6135" s="359" t="n">
        <f aca="false">T6135+U6135-V6135</f>
        <v>0</v>
      </c>
      <c r="X6135" s="669"/>
      <c r="Y6135" s="669"/>
      <c r="Z6135" s="255"/>
      <c r="AA6135" s="361" t="n">
        <f aca="false">W6135-X6135-Y6135-Z6135</f>
        <v>0</v>
      </c>
    </row>
    <row r="6136" customFormat="false" ht="19.5" hidden="false" customHeight="false" outlineLevel="0" collapsed="false">
      <c r="A6136" s="226" t="n">
        <v>398</v>
      </c>
      <c r="B6136" s="407"/>
      <c r="C6136" s="218" t="n">
        <v>4214</v>
      </c>
      <c r="D6136" s="223" t="s">
        <v>479</v>
      </c>
      <c r="E6136" s="220" t="n">
        <f aca="false">F6136+G6136+H6136</f>
        <v>0</v>
      </c>
      <c r="F6136" s="265"/>
      <c r="G6136" s="252"/>
      <c r="H6136" s="252"/>
      <c r="I6136" s="265"/>
      <c r="J6136" s="252"/>
      <c r="K6136" s="252"/>
      <c r="L6136" s="222" t="n">
        <f aca="false">I6136+J6136+K6136</f>
        <v>0</v>
      </c>
      <c r="M6136" s="659" t="str">
        <f aca="false">(IF($E6136&lt;&gt;0,$M$2,IF($L6136&lt;&gt;0,$M$2,"")))</f>
        <v/>
      </c>
      <c r="N6136" s="216"/>
      <c r="O6136" s="668"/>
      <c r="P6136" s="669"/>
      <c r="Q6136" s="359" t="n">
        <f aca="false">L6136</f>
        <v>0</v>
      </c>
      <c r="R6136" s="670" t="n">
        <f aca="false">O6136+P6136-Q6136</f>
        <v>0</v>
      </c>
      <c r="S6136" s="216"/>
      <c r="T6136" s="668"/>
      <c r="U6136" s="669"/>
      <c r="V6136" s="359" t="n">
        <f aca="false">+IF(+(O6136+P6136)&gt;=L6136,+P6136,+(+L6136-O6136))</f>
        <v>0</v>
      </c>
      <c r="W6136" s="359" t="n">
        <f aca="false">T6136+U6136-V6136</f>
        <v>0</v>
      </c>
      <c r="X6136" s="669"/>
      <c r="Y6136" s="669"/>
      <c r="Z6136" s="255"/>
      <c r="AA6136" s="361" t="n">
        <f aca="false">W6136-X6136-Y6136-Z6136</f>
        <v>0</v>
      </c>
    </row>
    <row r="6137" customFormat="false" ht="19.5" hidden="false" customHeight="false" outlineLevel="0" collapsed="false">
      <c r="A6137" s="226" t="n">
        <v>399</v>
      </c>
      <c r="B6137" s="407"/>
      <c r="C6137" s="218" t="n">
        <v>4217</v>
      </c>
      <c r="D6137" s="223" t="s">
        <v>480</v>
      </c>
      <c r="E6137" s="220" t="n">
        <f aca="false">F6137+G6137+H6137</f>
        <v>0</v>
      </c>
      <c r="F6137" s="265"/>
      <c r="G6137" s="252"/>
      <c r="H6137" s="252"/>
      <c r="I6137" s="265"/>
      <c r="J6137" s="252"/>
      <c r="K6137" s="252"/>
      <c r="L6137" s="222" t="n">
        <f aca="false">I6137+J6137+K6137</f>
        <v>0</v>
      </c>
      <c r="M6137" s="659" t="str">
        <f aca="false">(IF($E6137&lt;&gt;0,$M$2,IF($L6137&lt;&gt;0,$M$2,"")))</f>
        <v/>
      </c>
      <c r="N6137" s="216"/>
      <c r="O6137" s="668"/>
      <c r="P6137" s="669"/>
      <c r="Q6137" s="359" t="n">
        <f aca="false">L6137</f>
        <v>0</v>
      </c>
      <c r="R6137" s="670" t="n">
        <f aca="false">O6137+P6137-Q6137</f>
        <v>0</v>
      </c>
      <c r="S6137" s="216"/>
      <c r="T6137" s="668"/>
      <c r="U6137" s="669"/>
      <c r="V6137" s="359" t="n">
        <f aca="false">+IF(+(O6137+P6137)&gt;=L6137,+P6137,+(+L6137-O6137))</f>
        <v>0</v>
      </c>
      <c r="W6137" s="359" t="n">
        <f aca="false">T6137+U6137-V6137</f>
        <v>0</v>
      </c>
      <c r="X6137" s="669"/>
      <c r="Y6137" s="669"/>
      <c r="Z6137" s="255"/>
      <c r="AA6137" s="361" t="n">
        <f aca="false">W6137-X6137-Y6137-Z6137</f>
        <v>0</v>
      </c>
    </row>
    <row r="6138" customFormat="false" ht="19.5" hidden="false" customHeight="false" outlineLevel="0" collapsed="false">
      <c r="A6138" s="226" t="n">
        <v>400</v>
      </c>
      <c r="B6138" s="407"/>
      <c r="C6138" s="218" t="n">
        <v>4218</v>
      </c>
      <c r="D6138" s="253" t="s">
        <v>481</v>
      </c>
      <c r="E6138" s="220" t="n">
        <f aca="false">F6138+G6138+H6138</f>
        <v>0</v>
      </c>
      <c r="F6138" s="265"/>
      <c r="G6138" s="252"/>
      <c r="H6138" s="252"/>
      <c r="I6138" s="265"/>
      <c r="J6138" s="252"/>
      <c r="K6138" s="252"/>
      <c r="L6138" s="222" t="n">
        <f aca="false">I6138+J6138+K6138</f>
        <v>0</v>
      </c>
      <c r="M6138" s="659" t="str">
        <f aca="false">(IF($E6138&lt;&gt;0,$M$2,IF($L6138&lt;&gt;0,$M$2,"")))</f>
        <v/>
      </c>
      <c r="N6138" s="216"/>
      <c r="O6138" s="668"/>
      <c r="P6138" s="669"/>
      <c r="Q6138" s="359" t="n">
        <f aca="false">L6138</f>
        <v>0</v>
      </c>
      <c r="R6138" s="670" t="n">
        <f aca="false">O6138+P6138-Q6138</f>
        <v>0</v>
      </c>
      <c r="S6138" s="216"/>
      <c r="T6138" s="668"/>
      <c r="U6138" s="669"/>
      <c r="V6138" s="359" t="n">
        <f aca="false">+IF(+(O6138+P6138)&gt;=L6138,+P6138,+(+L6138-O6138))</f>
        <v>0</v>
      </c>
      <c r="W6138" s="359" t="n">
        <f aca="false">T6138+U6138-V6138</f>
        <v>0</v>
      </c>
      <c r="X6138" s="669"/>
      <c r="Y6138" s="669"/>
      <c r="Z6138" s="255"/>
      <c r="AA6138" s="361" t="n">
        <f aca="false">W6138-X6138-Y6138-Z6138</f>
        <v>0</v>
      </c>
    </row>
    <row r="6139" customFormat="false" ht="19.5" hidden="false" customHeight="false" outlineLevel="0" collapsed="false">
      <c r="A6139" s="226" t="n">
        <v>401</v>
      </c>
      <c r="B6139" s="407"/>
      <c r="C6139" s="218" t="n">
        <v>4219</v>
      </c>
      <c r="D6139" s="301" t="s">
        <v>482</v>
      </c>
      <c r="E6139" s="220" t="n">
        <f aca="false">F6139+G6139+H6139</f>
        <v>0</v>
      </c>
      <c r="F6139" s="265"/>
      <c r="G6139" s="252"/>
      <c r="H6139" s="252"/>
      <c r="I6139" s="265"/>
      <c r="J6139" s="252"/>
      <c r="K6139" s="252"/>
      <c r="L6139" s="222" t="n">
        <f aca="false">I6139+J6139+K6139</f>
        <v>0</v>
      </c>
      <c r="M6139" s="659" t="str">
        <f aca="false">(IF($E6139&lt;&gt;0,$M$2,IF($L6139&lt;&gt;0,$M$2,"")))</f>
        <v/>
      </c>
      <c r="N6139" s="216"/>
      <c r="O6139" s="668"/>
      <c r="P6139" s="669"/>
      <c r="Q6139" s="359" t="n">
        <f aca="false">L6139</f>
        <v>0</v>
      </c>
      <c r="R6139" s="670" t="n">
        <f aca="false">O6139+P6139-Q6139</f>
        <v>0</v>
      </c>
      <c r="S6139" s="216"/>
      <c r="T6139" s="668"/>
      <c r="U6139" s="669"/>
      <c r="V6139" s="359" t="n">
        <f aca="false">+IF(+(O6139+P6139)&gt;=L6139,+P6139,+(+L6139-O6139))</f>
        <v>0</v>
      </c>
      <c r="W6139" s="359" t="n">
        <f aca="false">T6139+U6139-V6139</f>
        <v>0</v>
      </c>
      <c r="X6139" s="669"/>
      <c r="Y6139" s="669"/>
      <c r="Z6139" s="255"/>
      <c r="AA6139" s="361" t="n">
        <f aca="false">W6139-X6139-Y6139-Z6139</f>
        <v>0</v>
      </c>
    </row>
    <row r="6140" customFormat="false" ht="19.5" hidden="false" customHeight="false" outlineLevel="0" collapsed="false">
      <c r="A6140" s="226" t="n">
        <v>402</v>
      </c>
      <c r="B6140" s="229" t="n">
        <v>4300</v>
      </c>
      <c r="C6140" s="386" t="s">
        <v>483</v>
      </c>
      <c r="D6140" s="386"/>
      <c r="E6140" s="244" t="n">
        <f aca="false">SUM(E6141:E6143)</f>
        <v>0</v>
      </c>
      <c r="F6140" s="245" t="n">
        <f aca="false">SUM(F6141:F6143)</f>
        <v>0</v>
      </c>
      <c r="G6140" s="246" t="n">
        <f aca="false">SUM(G6141:G6143)</f>
        <v>0</v>
      </c>
      <c r="H6140" s="246" t="n">
        <f aca="false">SUM(H6141:H6143)</f>
        <v>0</v>
      </c>
      <c r="I6140" s="245" t="n">
        <f aca="false">SUM(I6141:I6143)</f>
        <v>0</v>
      </c>
      <c r="J6140" s="246" t="n">
        <f aca="false">SUM(J6141:J6143)</f>
        <v>0</v>
      </c>
      <c r="K6140" s="246" t="n">
        <f aca="false">SUM(K6141:K6143)</f>
        <v>0</v>
      </c>
      <c r="L6140" s="246" t="n">
        <f aca="false">SUM(L6141:L6143)</f>
        <v>0</v>
      </c>
      <c r="M6140" s="659" t="str">
        <f aca="false">(IF($E6140&lt;&gt;0,$M$2,IF($L6140&lt;&gt;0,$M$2,"")))</f>
        <v/>
      </c>
      <c r="N6140" s="216"/>
      <c r="O6140" s="376" t="n">
        <f aca="false">SUM(O6141:O6143)</f>
        <v>0</v>
      </c>
      <c r="P6140" s="377" t="n">
        <f aca="false">SUM(P6141:P6143)</f>
        <v>0</v>
      </c>
      <c r="Q6140" s="672" t="n">
        <f aca="false">SUM(Q6141:Q6143)</f>
        <v>0</v>
      </c>
      <c r="R6140" s="261" t="n">
        <f aca="false">SUM(R6141:R6143)</f>
        <v>0</v>
      </c>
      <c r="S6140" s="216"/>
      <c r="T6140" s="376" t="n">
        <f aca="false">SUM(T6141:T6143)</f>
        <v>0</v>
      </c>
      <c r="U6140" s="377" t="n">
        <f aca="false">SUM(U6141:U6143)</f>
        <v>0</v>
      </c>
      <c r="V6140" s="377" t="n">
        <f aca="false">SUM(V6141:V6143)</f>
        <v>0</v>
      </c>
      <c r="W6140" s="377" t="n">
        <f aca="false">SUM(W6141:W6143)</f>
        <v>0</v>
      </c>
      <c r="X6140" s="377" t="n">
        <f aca="false">SUM(X6141:X6143)</f>
        <v>0</v>
      </c>
      <c r="Y6140" s="377" t="n">
        <f aca="false">SUM(Y6141:Y6143)</f>
        <v>0</v>
      </c>
      <c r="Z6140" s="261" t="n">
        <f aca="false">SUM(Z6141:Z6143)</f>
        <v>0</v>
      </c>
      <c r="AA6140" s="361" t="n">
        <f aca="false">W6140-X6140-Y6140-Z6140</f>
        <v>0</v>
      </c>
    </row>
    <row r="6141" customFormat="false" ht="19.5" hidden="false" customHeight="false" outlineLevel="0" collapsed="false">
      <c r="A6141" s="405" t="n">
        <v>404</v>
      </c>
      <c r="B6141" s="407"/>
      <c r="C6141" s="251" t="n">
        <v>4301</v>
      </c>
      <c r="D6141" s="379" t="s">
        <v>484</v>
      </c>
      <c r="E6141" s="220" t="n">
        <f aca="false">F6141+G6141+H6141</f>
        <v>0</v>
      </c>
      <c r="F6141" s="265"/>
      <c r="G6141" s="252"/>
      <c r="H6141" s="252"/>
      <c r="I6141" s="265"/>
      <c r="J6141" s="252"/>
      <c r="K6141" s="252"/>
      <c r="L6141" s="222" t="n">
        <f aca="false">I6141+J6141+K6141</f>
        <v>0</v>
      </c>
      <c r="M6141" s="659" t="str">
        <f aca="false">(IF($E6141&lt;&gt;0,$M$2,IF($L6141&lt;&gt;0,$M$2,"")))</f>
        <v/>
      </c>
      <c r="N6141" s="216"/>
      <c r="O6141" s="668"/>
      <c r="P6141" s="669"/>
      <c r="Q6141" s="359" t="n">
        <f aca="false">L6141</f>
        <v>0</v>
      </c>
      <c r="R6141" s="670" t="n">
        <f aca="false">O6141+P6141-Q6141</f>
        <v>0</v>
      </c>
      <c r="S6141" s="216"/>
      <c r="T6141" s="668"/>
      <c r="U6141" s="669"/>
      <c r="V6141" s="359" t="n">
        <f aca="false">+IF(+(O6141+P6141)&gt;=L6141,+P6141,+(+L6141-O6141))</f>
        <v>0</v>
      </c>
      <c r="W6141" s="359" t="n">
        <f aca="false">T6141+U6141-V6141</f>
        <v>0</v>
      </c>
      <c r="X6141" s="669"/>
      <c r="Y6141" s="669"/>
      <c r="Z6141" s="255"/>
      <c r="AA6141" s="361" t="n">
        <f aca="false">W6141-X6141-Y6141-Z6141</f>
        <v>0</v>
      </c>
    </row>
    <row r="6142" customFormat="false" ht="19.5" hidden="false" customHeight="false" outlineLevel="0" collapsed="false">
      <c r="A6142" s="405" t="n">
        <v>404</v>
      </c>
      <c r="B6142" s="407"/>
      <c r="C6142" s="218" t="n">
        <v>4302</v>
      </c>
      <c r="D6142" s="223" t="s">
        <v>756</v>
      </c>
      <c r="E6142" s="220" t="n">
        <f aca="false">F6142+G6142+H6142</f>
        <v>0</v>
      </c>
      <c r="F6142" s="265"/>
      <c r="G6142" s="252"/>
      <c r="H6142" s="252"/>
      <c r="I6142" s="265"/>
      <c r="J6142" s="252"/>
      <c r="K6142" s="252"/>
      <c r="L6142" s="222" t="n">
        <f aca="false">I6142+J6142+K6142</f>
        <v>0</v>
      </c>
      <c r="M6142" s="659" t="str">
        <f aca="false">(IF($E6142&lt;&gt;0,$M$2,IF($L6142&lt;&gt;0,$M$2,"")))</f>
        <v/>
      </c>
      <c r="N6142" s="216"/>
      <c r="O6142" s="668"/>
      <c r="P6142" s="669"/>
      <c r="Q6142" s="359" t="n">
        <f aca="false">L6142</f>
        <v>0</v>
      </c>
      <c r="R6142" s="670" t="n">
        <f aca="false">O6142+P6142-Q6142</f>
        <v>0</v>
      </c>
      <c r="S6142" s="216"/>
      <c r="T6142" s="668"/>
      <c r="U6142" s="669"/>
      <c r="V6142" s="359" t="n">
        <f aca="false">+IF(+(O6142+P6142)&gt;=L6142,+P6142,+(+L6142-O6142))</f>
        <v>0</v>
      </c>
      <c r="W6142" s="359" t="n">
        <f aca="false">T6142+U6142-V6142</f>
        <v>0</v>
      </c>
      <c r="X6142" s="669"/>
      <c r="Y6142" s="669"/>
      <c r="Z6142" s="255"/>
      <c r="AA6142" s="361" t="n">
        <f aca="false">W6142-X6142-Y6142-Z6142</f>
        <v>0</v>
      </c>
    </row>
    <row r="6143" customFormat="false" ht="19.5" hidden="false" customHeight="false" outlineLevel="0" collapsed="false">
      <c r="A6143" s="275" t="n">
        <v>440</v>
      </c>
      <c r="B6143" s="407"/>
      <c r="C6143" s="240" t="n">
        <v>4309</v>
      </c>
      <c r="D6143" s="258" t="s">
        <v>486</v>
      </c>
      <c r="E6143" s="220" t="n">
        <f aca="false">F6143+G6143+H6143</f>
        <v>0</v>
      </c>
      <c r="F6143" s="265"/>
      <c r="G6143" s="252"/>
      <c r="H6143" s="252"/>
      <c r="I6143" s="265"/>
      <c r="J6143" s="252"/>
      <c r="K6143" s="252"/>
      <c r="L6143" s="222" t="n">
        <f aca="false">I6143+J6143+K6143</f>
        <v>0</v>
      </c>
      <c r="M6143" s="659" t="str">
        <f aca="false">(IF($E6143&lt;&gt;0,$M$2,IF($L6143&lt;&gt;0,$M$2,"")))</f>
        <v/>
      </c>
      <c r="N6143" s="216"/>
      <c r="O6143" s="668"/>
      <c r="P6143" s="669"/>
      <c r="Q6143" s="359" t="n">
        <f aca="false">L6143</f>
        <v>0</v>
      </c>
      <c r="R6143" s="670" t="n">
        <f aca="false">O6143+P6143-Q6143</f>
        <v>0</v>
      </c>
      <c r="S6143" s="216"/>
      <c r="T6143" s="668"/>
      <c r="U6143" s="669"/>
      <c r="V6143" s="359" t="n">
        <f aca="false">+IF(+(O6143+P6143)&gt;=L6143,+P6143,+(+L6143-O6143))</f>
        <v>0</v>
      </c>
      <c r="W6143" s="359" t="n">
        <f aca="false">T6143+U6143-V6143</f>
        <v>0</v>
      </c>
      <c r="X6143" s="669"/>
      <c r="Y6143" s="669"/>
      <c r="Z6143" s="255"/>
      <c r="AA6143" s="361" t="n">
        <f aca="false">W6143-X6143-Y6143-Z6143</f>
        <v>0</v>
      </c>
    </row>
    <row r="6144" customFormat="false" ht="19.5" hidden="false" customHeight="false" outlineLevel="0" collapsed="false">
      <c r="A6144" s="275" t="n">
        <v>450</v>
      </c>
      <c r="B6144" s="229" t="n">
        <v>4400</v>
      </c>
      <c r="C6144" s="408" t="s">
        <v>487</v>
      </c>
      <c r="D6144" s="408"/>
      <c r="E6144" s="220" t="n">
        <f aca="false">F6144+G6144+H6144</f>
        <v>0</v>
      </c>
      <c r="F6144" s="529"/>
      <c r="G6144" s="264"/>
      <c r="H6144" s="264"/>
      <c r="I6144" s="529"/>
      <c r="J6144" s="264"/>
      <c r="K6144" s="264"/>
      <c r="L6144" s="222" t="n">
        <f aca="false">I6144+J6144+K6144</f>
        <v>0</v>
      </c>
      <c r="M6144" s="659" t="str">
        <f aca="false">(IF($E6144&lt;&gt;0,$M$2,IF($L6144&lt;&gt;0,$M$2,"")))</f>
        <v/>
      </c>
      <c r="N6144" s="216"/>
      <c r="O6144" s="674"/>
      <c r="P6144" s="675"/>
      <c r="Q6144" s="377" t="n">
        <f aca="false">L6144</f>
        <v>0</v>
      </c>
      <c r="R6144" s="670" t="n">
        <f aca="false">O6144+P6144-Q6144</f>
        <v>0</v>
      </c>
      <c r="S6144" s="216"/>
      <c r="T6144" s="674"/>
      <c r="U6144" s="675"/>
      <c r="V6144" s="359" t="n">
        <f aca="false">+IF(+(O6144+P6144)&gt;=L6144,+P6144,+(+L6144-O6144))</f>
        <v>0</v>
      </c>
      <c r="W6144" s="359" t="n">
        <f aca="false">T6144+U6144-V6144</f>
        <v>0</v>
      </c>
      <c r="X6144" s="675"/>
      <c r="Y6144" s="675"/>
      <c r="Z6144" s="255"/>
      <c r="AA6144" s="361" t="n">
        <f aca="false">W6144-X6144-Y6144-Z6144</f>
        <v>0</v>
      </c>
    </row>
    <row r="6145" customFormat="false" ht="19.5" hidden="false" customHeight="false" outlineLevel="0" collapsed="false">
      <c r="A6145" s="275" t="n">
        <v>495</v>
      </c>
      <c r="B6145" s="229" t="n">
        <v>4500</v>
      </c>
      <c r="C6145" s="406" t="s">
        <v>488</v>
      </c>
      <c r="D6145" s="406"/>
      <c r="E6145" s="220" t="n">
        <f aca="false">F6145+G6145+H6145</f>
        <v>0</v>
      </c>
      <c r="F6145" s="529"/>
      <c r="G6145" s="264"/>
      <c r="H6145" s="264"/>
      <c r="I6145" s="529"/>
      <c r="J6145" s="264"/>
      <c r="K6145" s="264"/>
      <c r="L6145" s="222" t="n">
        <f aca="false">I6145+J6145+K6145</f>
        <v>0</v>
      </c>
      <c r="M6145" s="659" t="str">
        <f aca="false">(IF($E6145&lt;&gt;0,$M$2,IF($L6145&lt;&gt;0,$M$2,"")))</f>
        <v/>
      </c>
      <c r="N6145" s="216"/>
      <c r="O6145" s="674"/>
      <c r="P6145" s="675"/>
      <c r="Q6145" s="377" t="n">
        <f aca="false">L6145</f>
        <v>0</v>
      </c>
      <c r="R6145" s="670" t="n">
        <f aca="false">O6145+P6145-Q6145</f>
        <v>0</v>
      </c>
      <c r="S6145" s="216"/>
      <c r="T6145" s="674"/>
      <c r="U6145" s="675"/>
      <c r="V6145" s="359" t="n">
        <f aca="false">+IF(+(O6145+P6145)&gt;=L6145,+P6145,+(+L6145-O6145))</f>
        <v>0</v>
      </c>
      <c r="W6145" s="359" t="n">
        <f aca="false">T6145+U6145-V6145</f>
        <v>0</v>
      </c>
      <c r="X6145" s="675"/>
      <c r="Y6145" s="675"/>
      <c r="Z6145" s="255"/>
      <c r="AA6145" s="361" t="n">
        <f aca="false">W6145-X6145-Y6145-Z6145</f>
        <v>0</v>
      </c>
    </row>
    <row r="6146" customFormat="false" ht="19.5" hidden="false" customHeight="true" outlineLevel="0" collapsed="false">
      <c r="A6146" s="276" t="n">
        <v>500</v>
      </c>
      <c r="B6146" s="229" t="n">
        <v>4600</v>
      </c>
      <c r="C6146" s="390" t="s">
        <v>489</v>
      </c>
      <c r="D6146" s="390"/>
      <c r="E6146" s="220" t="n">
        <f aca="false">F6146+G6146+H6146</f>
        <v>0</v>
      </c>
      <c r="F6146" s="529"/>
      <c r="G6146" s="264"/>
      <c r="H6146" s="264"/>
      <c r="I6146" s="529"/>
      <c r="J6146" s="264"/>
      <c r="K6146" s="264"/>
      <c r="L6146" s="222" t="n">
        <f aca="false">I6146+J6146+K6146</f>
        <v>0</v>
      </c>
      <c r="M6146" s="659" t="str">
        <f aca="false">(IF($E6146&lt;&gt;0,$M$2,IF($L6146&lt;&gt;0,$M$2,"")))</f>
        <v/>
      </c>
      <c r="N6146" s="216"/>
      <c r="O6146" s="674"/>
      <c r="P6146" s="675"/>
      <c r="Q6146" s="377" t="n">
        <f aca="false">L6146</f>
        <v>0</v>
      </c>
      <c r="R6146" s="670" t="n">
        <f aca="false">O6146+P6146-Q6146</f>
        <v>0</v>
      </c>
      <c r="S6146" s="216"/>
      <c r="T6146" s="674"/>
      <c r="U6146" s="675"/>
      <c r="V6146" s="359" t="n">
        <f aca="false">+IF(+(O6146+P6146)&gt;=L6146,+P6146,+(+L6146-O6146))</f>
        <v>0</v>
      </c>
      <c r="W6146" s="359" t="n">
        <f aca="false">T6146+U6146-V6146</f>
        <v>0</v>
      </c>
      <c r="X6146" s="675"/>
      <c r="Y6146" s="675"/>
      <c r="Z6146" s="255"/>
      <c r="AA6146" s="361" t="n">
        <f aca="false">W6146-X6146-Y6146-Z6146</f>
        <v>0</v>
      </c>
    </row>
    <row r="6147" customFormat="false" ht="19.5" hidden="false" customHeight="false" outlineLevel="0" collapsed="false">
      <c r="A6147" s="276" t="n">
        <v>505</v>
      </c>
      <c r="B6147" s="229" t="n">
        <v>4900</v>
      </c>
      <c r="C6147" s="392" t="s">
        <v>490</v>
      </c>
      <c r="D6147" s="392"/>
      <c r="E6147" s="244" t="n">
        <f aca="false">+E6148+E6149</f>
        <v>0</v>
      </c>
      <c r="F6147" s="245" t="n">
        <f aca="false">+F6148+F6149</f>
        <v>0</v>
      </c>
      <c r="G6147" s="246" t="n">
        <f aca="false">+G6148+G6149</f>
        <v>0</v>
      </c>
      <c r="H6147" s="246" t="n">
        <f aca="false">+H6148+H6149</f>
        <v>0</v>
      </c>
      <c r="I6147" s="245" t="n">
        <f aca="false">+I6148+I6149</f>
        <v>0</v>
      </c>
      <c r="J6147" s="246" t="n">
        <f aca="false">+J6148+J6149</f>
        <v>0</v>
      </c>
      <c r="K6147" s="246" t="n">
        <f aca="false">+K6148+K6149</f>
        <v>0</v>
      </c>
      <c r="L6147" s="246" t="n">
        <f aca="false">+L6148+L6149</f>
        <v>0</v>
      </c>
      <c r="M6147" s="659" t="str">
        <f aca="false">(IF($E6147&lt;&gt;0,$M$2,IF($L6147&lt;&gt;0,$M$2,"")))</f>
        <v/>
      </c>
      <c r="N6147" s="216"/>
      <c r="O6147" s="378"/>
      <c r="P6147" s="400"/>
      <c r="Q6147" s="400"/>
      <c r="R6147" s="673"/>
      <c r="S6147" s="216"/>
      <c r="T6147" s="378"/>
      <c r="U6147" s="400"/>
      <c r="V6147" s="400"/>
      <c r="W6147" s="400"/>
      <c r="X6147" s="400"/>
      <c r="Y6147" s="400"/>
      <c r="Z6147" s="673"/>
      <c r="AA6147" s="361" t="n">
        <f aca="false">W6147-X6147-Y6147-Z6147</f>
        <v>0</v>
      </c>
    </row>
    <row r="6148" customFormat="false" ht="19.5" hidden="false" customHeight="false" outlineLevel="0" collapsed="false">
      <c r="A6148" s="276" t="n">
        <v>510</v>
      </c>
      <c r="B6148" s="407"/>
      <c r="C6148" s="251" t="n">
        <v>4901</v>
      </c>
      <c r="D6148" s="409" t="s">
        <v>491</v>
      </c>
      <c r="E6148" s="220" t="n">
        <f aca="false">F6148+G6148+H6148</f>
        <v>0</v>
      </c>
      <c r="F6148" s="265"/>
      <c r="G6148" s="252"/>
      <c r="H6148" s="252"/>
      <c r="I6148" s="265"/>
      <c r="J6148" s="252"/>
      <c r="K6148" s="252"/>
      <c r="L6148" s="222" t="n">
        <f aca="false">I6148+J6148+K6148</f>
        <v>0</v>
      </c>
      <c r="M6148" s="659" t="str">
        <f aca="false">(IF($E6148&lt;&gt;0,$M$2,IF($L6148&lt;&gt;0,$M$2,"")))</f>
        <v/>
      </c>
      <c r="N6148" s="216"/>
      <c r="O6148" s="360"/>
      <c r="P6148" s="388"/>
      <c r="Q6148" s="388"/>
      <c r="R6148" s="671"/>
      <c r="S6148" s="216"/>
      <c r="T6148" s="360"/>
      <c r="U6148" s="388"/>
      <c r="V6148" s="388"/>
      <c r="W6148" s="388"/>
      <c r="X6148" s="388"/>
      <c r="Y6148" s="388"/>
      <c r="Z6148" s="671"/>
      <c r="AA6148" s="361" t="n">
        <f aca="false">W6148-X6148-Y6148-Z6148</f>
        <v>0</v>
      </c>
    </row>
    <row r="6149" customFormat="false" ht="19.5" hidden="false" customHeight="false" outlineLevel="0" collapsed="false">
      <c r="A6149" s="276" t="n">
        <v>515</v>
      </c>
      <c r="B6149" s="407"/>
      <c r="C6149" s="240" t="n">
        <v>4902</v>
      </c>
      <c r="D6149" s="258" t="s">
        <v>492</v>
      </c>
      <c r="E6149" s="220" t="n">
        <f aca="false">F6149+G6149+H6149</f>
        <v>0</v>
      </c>
      <c r="F6149" s="265"/>
      <c r="G6149" s="252"/>
      <c r="H6149" s="252"/>
      <c r="I6149" s="265"/>
      <c r="J6149" s="252"/>
      <c r="K6149" s="252"/>
      <c r="L6149" s="222" t="n">
        <f aca="false">I6149+J6149+K6149</f>
        <v>0</v>
      </c>
      <c r="M6149" s="659" t="str">
        <f aca="false">(IF($E6149&lt;&gt;0,$M$2,IF($L6149&lt;&gt;0,$M$2,"")))</f>
        <v/>
      </c>
      <c r="N6149" s="216"/>
      <c r="O6149" s="360"/>
      <c r="P6149" s="388"/>
      <c r="Q6149" s="388"/>
      <c r="R6149" s="671"/>
      <c r="S6149" s="216"/>
      <c r="T6149" s="360"/>
      <c r="U6149" s="388"/>
      <c r="V6149" s="388"/>
      <c r="W6149" s="388"/>
      <c r="X6149" s="388"/>
      <c r="Y6149" s="388"/>
      <c r="Z6149" s="671"/>
      <c r="AA6149" s="361" t="n">
        <f aca="false">W6149-X6149-Y6149-Z6149</f>
        <v>0</v>
      </c>
    </row>
    <row r="6150" customFormat="false" ht="19.5" hidden="false" customHeight="false" outlineLevel="0" collapsed="false">
      <c r="A6150" s="276" t="n">
        <v>520</v>
      </c>
      <c r="B6150" s="410" t="n">
        <v>5100</v>
      </c>
      <c r="C6150" s="411" t="s">
        <v>493</v>
      </c>
      <c r="D6150" s="411"/>
      <c r="E6150" s="220" t="n">
        <f aca="false">F6150+G6150+H6150</f>
        <v>203700</v>
      </c>
      <c r="F6150" s="678" t="n">
        <v>0</v>
      </c>
      <c r="G6150" s="679" t="n">
        <v>203700</v>
      </c>
      <c r="H6150" s="679" t="n">
        <v>0</v>
      </c>
      <c r="I6150" s="678" t="n">
        <v>0</v>
      </c>
      <c r="J6150" s="679" t="n">
        <v>0</v>
      </c>
      <c r="K6150" s="679" t="n">
        <v>0</v>
      </c>
      <c r="L6150" s="222" t="n">
        <f aca="false">I6150+J6150+K6150</f>
        <v>0</v>
      </c>
      <c r="M6150" s="659" t="n">
        <f aca="false">(IF($E6150&lt;&gt;0,$M$2,IF($L6150&lt;&gt;0,$M$2,"")))</f>
        <v>1</v>
      </c>
      <c r="N6150" s="216"/>
      <c r="O6150" s="680"/>
      <c r="P6150" s="681"/>
      <c r="Q6150" s="413" t="n">
        <f aca="false">L6150</f>
        <v>0</v>
      </c>
      <c r="R6150" s="670" t="n">
        <f aca="false">O6150+P6150-Q6150</f>
        <v>0</v>
      </c>
      <c r="S6150" s="216"/>
      <c r="T6150" s="680"/>
      <c r="U6150" s="681"/>
      <c r="V6150" s="359" t="n">
        <f aca="false">+IF(+(O6150+P6150)&gt;=L6150,+P6150,+(+L6150-O6150))</f>
        <v>0</v>
      </c>
      <c r="W6150" s="359" t="n">
        <f aca="false">T6150+U6150-V6150</f>
        <v>0</v>
      </c>
      <c r="X6150" s="681"/>
      <c r="Y6150" s="681"/>
      <c r="Z6150" s="255"/>
      <c r="AA6150" s="361" t="n">
        <f aca="false">W6150-X6150-Y6150-Z6150</f>
        <v>0</v>
      </c>
    </row>
    <row r="6151" customFormat="false" ht="19.5" hidden="false" customHeight="false" outlineLevel="0" collapsed="false">
      <c r="A6151" s="276" t="n">
        <v>525</v>
      </c>
      <c r="B6151" s="410" t="n">
        <v>5200</v>
      </c>
      <c r="C6151" s="415" t="s">
        <v>494</v>
      </c>
      <c r="D6151" s="415"/>
      <c r="E6151" s="682" t="n">
        <f aca="false">SUM(E6152:E6158)</f>
        <v>0</v>
      </c>
      <c r="F6151" s="683" t="n">
        <f aca="false">SUM(F6152:F6158)</f>
        <v>0</v>
      </c>
      <c r="G6151" s="684" t="n">
        <f aca="false">SUM(G6152:G6158)</f>
        <v>0</v>
      </c>
      <c r="H6151" s="684" t="n">
        <f aca="false">SUM(H6152:H6158)</f>
        <v>0</v>
      </c>
      <c r="I6151" s="683" t="n">
        <f aca="false">SUM(I6152:I6158)</f>
        <v>0</v>
      </c>
      <c r="J6151" s="684" t="n">
        <f aca="false">SUM(J6152:J6158)</f>
        <v>0</v>
      </c>
      <c r="K6151" s="684" t="n">
        <f aca="false">SUM(K6152:K6158)</f>
        <v>0</v>
      </c>
      <c r="L6151" s="684" t="n">
        <f aca="false">SUM(L6152:L6158)</f>
        <v>0</v>
      </c>
      <c r="M6151" s="659" t="str">
        <f aca="false">(IF($E6151&lt;&gt;0,$M$2,IF($L6151&lt;&gt;0,$M$2,"")))</f>
        <v/>
      </c>
      <c r="N6151" s="216"/>
      <c r="O6151" s="412" t="n">
        <f aca="false">SUM(O6152:O6158)</f>
        <v>0</v>
      </c>
      <c r="P6151" s="413" t="n">
        <f aca="false">SUM(P6152:P6158)</f>
        <v>0</v>
      </c>
      <c r="Q6151" s="685" t="n">
        <f aca="false">SUM(Q6152:Q6158)</f>
        <v>0</v>
      </c>
      <c r="R6151" s="686" t="n">
        <f aca="false">SUM(R6152:R6158)</f>
        <v>0</v>
      </c>
      <c r="S6151" s="216"/>
      <c r="T6151" s="412" t="n">
        <f aca="false">SUM(T6152:T6158)</f>
        <v>0</v>
      </c>
      <c r="U6151" s="413" t="n">
        <f aca="false">SUM(U6152:U6158)</f>
        <v>0</v>
      </c>
      <c r="V6151" s="413" t="n">
        <f aca="false">SUM(V6152:V6158)</f>
        <v>0</v>
      </c>
      <c r="W6151" s="413" t="n">
        <f aca="false">SUM(W6152:W6158)</f>
        <v>0</v>
      </c>
      <c r="X6151" s="413" t="n">
        <f aca="false">SUM(X6152:X6158)</f>
        <v>0</v>
      </c>
      <c r="Y6151" s="413" t="n">
        <f aca="false">SUM(Y6152:Y6158)</f>
        <v>0</v>
      </c>
      <c r="Z6151" s="686" t="n">
        <f aca="false">SUM(Z6152:Z6158)</f>
        <v>0</v>
      </c>
      <c r="AA6151" s="361" t="n">
        <f aca="false">W6151-X6151-Y6151-Z6151</f>
        <v>0</v>
      </c>
    </row>
    <row r="6152" customFormat="false" ht="19.5" hidden="false" customHeight="false" outlineLevel="0" collapsed="false">
      <c r="A6152" s="275" t="n">
        <v>635</v>
      </c>
      <c r="B6152" s="416"/>
      <c r="C6152" s="417" t="n">
        <v>5201</v>
      </c>
      <c r="D6152" s="418" t="s">
        <v>495</v>
      </c>
      <c r="E6152" s="220" t="n">
        <f aca="false">F6152+G6152+H6152</f>
        <v>0</v>
      </c>
      <c r="F6152" s="687"/>
      <c r="G6152" s="688"/>
      <c r="H6152" s="688"/>
      <c r="I6152" s="687"/>
      <c r="J6152" s="688"/>
      <c r="K6152" s="688"/>
      <c r="L6152" s="222" t="n">
        <f aca="false">I6152+J6152+K6152</f>
        <v>0</v>
      </c>
      <c r="M6152" s="659" t="str">
        <f aca="false">(IF($E6152&lt;&gt;0,$M$2,IF($L6152&lt;&gt;0,$M$2,"")))</f>
        <v/>
      </c>
      <c r="N6152" s="216"/>
      <c r="O6152" s="689"/>
      <c r="P6152" s="690"/>
      <c r="Q6152" s="420" t="n">
        <f aca="false">L6152</f>
        <v>0</v>
      </c>
      <c r="R6152" s="670" t="n">
        <f aca="false">O6152+P6152-Q6152</f>
        <v>0</v>
      </c>
      <c r="S6152" s="216"/>
      <c r="T6152" s="689"/>
      <c r="U6152" s="690"/>
      <c r="V6152" s="359" t="n">
        <f aca="false">+IF(+(O6152+P6152)&gt;=L6152,+P6152,+(+L6152-O6152))</f>
        <v>0</v>
      </c>
      <c r="W6152" s="359" t="n">
        <f aca="false">T6152+U6152-V6152</f>
        <v>0</v>
      </c>
      <c r="X6152" s="690"/>
      <c r="Y6152" s="690"/>
      <c r="Z6152" s="255"/>
      <c r="AA6152" s="361" t="n">
        <f aca="false">W6152-X6152-Y6152-Z6152</f>
        <v>0</v>
      </c>
    </row>
    <row r="6153" customFormat="false" ht="19.5" hidden="false" customHeight="false" outlineLevel="0" collapsed="false">
      <c r="A6153" s="276" t="n">
        <v>640</v>
      </c>
      <c r="B6153" s="416"/>
      <c r="C6153" s="422" t="n">
        <v>5202</v>
      </c>
      <c r="D6153" s="423" t="s">
        <v>496</v>
      </c>
      <c r="E6153" s="220" t="n">
        <f aca="false">F6153+G6153+H6153</f>
        <v>0</v>
      </c>
      <c r="F6153" s="687"/>
      <c r="G6153" s="688"/>
      <c r="H6153" s="688"/>
      <c r="I6153" s="687"/>
      <c r="J6153" s="688"/>
      <c r="K6153" s="688"/>
      <c r="L6153" s="222" t="n">
        <f aca="false">I6153+J6153+K6153</f>
        <v>0</v>
      </c>
      <c r="M6153" s="659" t="str">
        <f aca="false">(IF($E6153&lt;&gt;0,$M$2,IF($L6153&lt;&gt;0,$M$2,"")))</f>
        <v/>
      </c>
      <c r="N6153" s="216"/>
      <c r="O6153" s="689"/>
      <c r="P6153" s="690"/>
      <c r="Q6153" s="420" t="n">
        <f aca="false">L6153</f>
        <v>0</v>
      </c>
      <c r="R6153" s="670" t="n">
        <f aca="false">O6153+P6153-Q6153</f>
        <v>0</v>
      </c>
      <c r="S6153" s="216"/>
      <c r="T6153" s="689"/>
      <c r="U6153" s="690"/>
      <c r="V6153" s="359" t="n">
        <f aca="false">+IF(+(O6153+P6153)&gt;=L6153,+P6153,+(+L6153-O6153))</f>
        <v>0</v>
      </c>
      <c r="W6153" s="359" t="n">
        <f aca="false">T6153+U6153-V6153</f>
        <v>0</v>
      </c>
      <c r="X6153" s="690"/>
      <c r="Y6153" s="690"/>
      <c r="Z6153" s="255"/>
      <c r="AA6153" s="361" t="n">
        <f aca="false">W6153-X6153-Y6153-Z6153</f>
        <v>0</v>
      </c>
    </row>
    <row r="6154" customFormat="false" ht="19.5" hidden="false" customHeight="false" outlineLevel="0" collapsed="false">
      <c r="A6154" s="276" t="n">
        <v>645</v>
      </c>
      <c r="B6154" s="416"/>
      <c r="C6154" s="422" t="n">
        <v>5203</v>
      </c>
      <c r="D6154" s="423" t="s">
        <v>497</v>
      </c>
      <c r="E6154" s="220" t="n">
        <f aca="false">F6154+G6154+H6154</f>
        <v>0</v>
      </c>
      <c r="F6154" s="687"/>
      <c r="G6154" s="688"/>
      <c r="H6154" s="688"/>
      <c r="I6154" s="687"/>
      <c r="J6154" s="688"/>
      <c r="K6154" s="688"/>
      <c r="L6154" s="222" t="n">
        <f aca="false">I6154+J6154+K6154</f>
        <v>0</v>
      </c>
      <c r="M6154" s="659" t="str">
        <f aca="false">(IF($E6154&lt;&gt;0,$M$2,IF($L6154&lt;&gt;0,$M$2,"")))</f>
        <v/>
      </c>
      <c r="N6154" s="216"/>
      <c r="O6154" s="689"/>
      <c r="P6154" s="690"/>
      <c r="Q6154" s="420" t="n">
        <f aca="false">L6154</f>
        <v>0</v>
      </c>
      <c r="R6154" s="670" t="n">
        <f aca="false">O6154+P6154-Q6154</f>
        <v>0</v>
      </c>
      <c r="S6154" s="216"/>
      <c r="T6154" s="689"/>
      <c r="U6154" s="690"/>
      <c r="V6154" s="359" t="n">
        <f aca="false">+IF(+(O6154+P6154)&gt;=L6154,+P6154,+(+L6154-O6154))</f>
        <v>0</v>
      </c>
      <c r="W6154" s="359" t="n">
        <f aca="false">T6154+U6154-V6154</f>
        <v>0</v>
      </c>
      <c r="X6154" s="690"/>
      <c r="Y6154" s="690"/>
      <c r="Z6154" s="255"/>
      <c r="AA6154" s="361" t="n">
        <f aca="false">W6154-X6154-Y6154-Z6154</f>
        <v>0</v>
      </c>
    </row>
    <row r="6155" customFormat="false" ht="19.5" hidden="false" customHeight="false" outlineLevel="0" collapsed="false">
      <c r="A6155" s="276" t="n">
        <v>650</v>
      </c>
      <c r="B6155" s="416"/>
      <c r="C6155" s="422" t="n">
        <v>5204</v>
      </c>
      <c r="D6155" s="423" t="s">
        <v>498</v>
      </c>
      <c r="E6155" s="220" t="n">
        <f aca="false">F6155+G6155+H6155</f>
        <v>0</v>
      </c>
      <c r="F6155" s="687"/>
      <c r="G6155" s="688"/>
      <c r="H6155" s="688"/>
      <c r="I6155" s="687"/>
      <c r="J6155" s="688"/>
      <c r="K6155" s="688"/>
      <c r="L6155" s="222" t="n">
        <f aca="false">I6155+J6155+K6155</f>
        <v>0</v>
      </c>
      <c r="M6155" s="659" t="str">
        <f aca="false">(IF($E6155&lt;&gt;0,$M$2,IF($L6155&lt;&gt;0,$M$2,"")))</f>
        <v/>
      </c>
      <c r="N6155" s="216"/>
      <c r="O6155" s="689"/>
      <c r="P6155" s="690"/>
      <c r="Q6155" s="420" t="n">
        <f aca="false">L6155</f>
        <v>0</v>
      </c>
      <c r="R6155" s="670" t="n">
        <f aca="false">O6155+P6155-Q6155</f>
        <v>0</v>
      </c>
      <c r="S6155" s="216"/>
      <c r="T6155" s="689"/>
      <c r="U6155" s="690"/>
      <c r="V6155" s="359" t="n">
        <f aca="false">+IF(+(O6155+P6155)&gt;=L6155,+P6155,+(+L6155-O6155))</f>
        <v>0</v>
      </c>
      <c r="W6155" s="359" t="n">
        <f aca="false">T6155+U6155-V6155</f>
        <v>0</v>
      </c>
      <c r="X6155" s="690"/>
      <c r="Y6155" s="690"/>
      <c r="Z6155" s="255"/>
      <c r="AA6155" s="361" t="n">
        <f aca="false">W6155-X6155-Y6155-Z6155</f>
        <v>0</v>
      </c>
    </row>
    <row r="6156" customFormat="false" ht="19.5" hidden="false" customHeight="false" outlineLevel="0" collapsed="false">
      <c r="A6156" s="275" t="n">
        <v>655</v>
      </c>
      <c r="B6156" s="416"/>
      <c r="C6156" s="422" t="n">
        <v>5205</v>
      </c>
      <c r="D6156" s="423" t="s">
        <v>499</v>
      </c>
      <c r="E6156" s="220" t="n">
        <f aca="false">F6156+G6156+H6156</f>
        <v>0</v>
      </c>
      <c r="F6156" s="687"/>
      <c r="G6156" s="688"/>
      <c r="H6156" s="688"/>
      <c r="I6156" s="687"/>
      <c r="J6156" s="688"/>
      <c r="K6156" s="688"/>
      <c r="L6156" s="222" t="n">
        <f aca="false">I6156+J6156+K6156</f>
        <v>0</v>
      </c>
      <c r="M6156" s="659" t="str">
        <f aca="false">(IF($E6156&lt;&gt;0,$M$2,IF($L6156&lt;&gt;0,$M$2,"")))</f>
        <v/>
      </c>
      <c r="N6156" s="216"/>
      <c r="O6156" s="689"/>
      <c r="P6156" s="690"/>
      <c r="Q6156" s="420" t="n">
        <f aca="false">L6156</f>
        <v>0</v>
      </c>
      <c r="R6156" s="670" t="n">
        <f aca="false">O6156+P6156-Q6156</f>
        <v>0</v>
      </c>
      <c r="S6156" s="216"/>
      <c r="T6156" s="689"/>
      <c r="U6156" s="690"/>
      <c r="V6156" s="359" t="n">
        <f aca="false">+IF(+(O6156+P6156)&gt;=L6156,+P6156,+(+L6156-O6156))</f>
        <v>0</v>
      </c>
      <c r="W6156" s="359" t="n">
        <f aca="false">T6156+U6156-V6156</f>
        <v>0</v>
      </c>
      <c r="X6156" s="690"/>
      <c r="Y6156" s="690"/>
      <c r="Z6156" s="255"/>
      <c r="AA6156" s="361" t="n">
        <f aca="false">W6156-X6156-Y6156-Z6156</f>
        <v>0</v>
      </c>
    </row>
    <row r="6157" customFormat="false" ht="19.5" hidden="false" customHeight="false" outlineLevel="0" collapsed="false">
      <c r="A6157" s="275" t="n">
        <v>665</v>
      </c>
      <c r="B6157" s="416"/>
      <c r="C6157" s="422" t="n">
        <v>5206</v>
      </c>
      <c r="D6157" s="423" t="s">
        <v>500</v>
      </c>
      <c r="E6157" s="220" t="n">
        <f aca="false">F6157+G6157+H6157</f>
        <v>0</v>
      </c>
      <c r="F6157" s="687"/>
      <c r="G6157" s="688"/>
      <c r="H6157" s="688"/>
      <c r="I6157" s="687"/>
      <c r="J6157" s="688"/>
      <c r="K6157" s="688"/>
      <c r="L6157" s="222" t="n">
        <f aca="false">I6157+J6157+K6157</f>
        <v>0</v>
      </c>
      <c r="M6157" s="659" t="str">
        <f aca="false">(IF($E6157&lt;&gt;0,$M$2,IF($L6157&lt;&gt;0,$M$2,"")))</f>
        <v/>
      </c>
      <c r="N6157" s="216"/>
      <c r="O6157" s="689"/>
      <c r="P6157" s="690"/>
      <c r="Q6157" s="420" t="n">
        <f aca="false">L6157</f>
        <v>0</v>
      </c>
      <c r="R6157" s="670" t="n">
        <f aca="false">O6157+P6157-Q6157</f>
        <v>0</v>
      </c>
      <c r="S6157" s="216"/>
      <c r="T6157" s="689"/>
      <c r="U6157" s="690"/>
      <c r="V6157" s="359" t="n">
        <f aca="false">+IF(+(O6157+P6157)&gt;=L6157,+P6157,+(+L6157-O6157))</f>
        <v>0</v>
      </c>
      <c r="W6157" s="359" t="n">
        <f aca="false">T6157+U6157-V6157</f>
        <v>0</v>
      </c>
      <c r="X6157" s="690"/>
      <c r="Y6157" s="690"/>
      <c r="Z6157" s="255"/>
      <c r="AA6157" s="361" t="n">
        <f aca="false">W6157-X6157-Y6157-Z6157</f>
        <v>0</v>
      </c>
    </row>
    <row r="6158" customFormat="false" ht="19.5" hidden="false" customHeight="false" outlineLevel="0" collapsed="false">
      <c r="A6158" s="275" t="n">
        <v>675</v>
      </c>
      <c r="B6158" s="416"/>
      <c r="C6158" s="424" t="n">
        <v>5219</v>
      </c>
      <c r="D6158" s="425" t="s">
        <v>501</v>
      </c>
      <c r="E6158" s="220" t="n">
        <f aca="false">F6158+G6158+H6158</f>
        <v>0</v>
      </c>
      <c r="F6158" s="687"/>
      <c r="G6158" s="688"/>
      <c r="H6158" s="688"/>
      <c r="I6158" s="687"/>
      <c r="J6158" s="688"/>
      <c r="K6158" s="688"/>
      <c r="L6158" s="222" t="n">
        <f aca="false">I6158+J6158+K6158</f>
        <v>0</v>
      </c>
      <c r="M6158" s="659" t="str">
        <f aca="false">(IF($E6158&lt;&gt;0,$M$2,IF($L6158&lt;&gt;0,$M$2,"")))</f>
        <v/>
      </c>
      <c r="N6158" s="216"/>
      <c r="O6158" s="689"/>
      <c r="P6158" s="690"/>
      <c r="Q6158" s="420" t="n">
        <f aca="false">L6158</f>
        <v>0</v>
      </c>
      <c r="R6158" s="670" t="n">
        <f aca="false">O6158+P6158-Q6158</f>
        <v>0</v>
      </c>
      <c r="S6158" s="216"/>
      <c r="T6158" s="689"/>
      <c r="U6158" s="690"/>
      <c r="V6158" s="359" t="n">
        <f aca="false">+IF(+(O6158+P6158)&gt;=L6158,+P6158,+(+L6158-O6158))</f>
        <v>0</v>
      </c>
      <c r="W6158" s="359" t="n">
        <f aca="false">T6158+U6158-V6158</f>
        <v>0</v>
      </c>
      <c r="X6158" s="690"/>
      <c r="Y6158" s="690"/>
      <c r="Z6158" s="255"/>
      <c r="AA6158" s="361" t="n">
        <f aca="false">W6158-X6158-Y6158-Z6158</f>
        <v>0</v>
      </c>
    </row>
    <row r="6159" customFormat="false" ht="19.5" hidden="false" customHeight="false" outlineLevel="0" collapsed="false">
      <c r="A6159" s="275" t="n">
        <v>685</v>
      </c>
      <c r="B6159" s="410" t="n">
        <v>5300</v>
      </c>
      <c r="C6159" s="426" t="s">
        <v>502</v>
      </c>
      <c r="D6159" s="426"/>
      <c r="E6159" s="682" t="n">
        <f aca="false">SUM(E6160:E6161)</f>
        <v>0</v>
      </c>
      <c r="F6159" s="683" t="n">
        <f aca="false">SUM(F6160:F6161)</f>
        <v>0</v>
      </c>
      <c r="G6159" s="684" t="n">
        <f aca="false">SUM(G6160:G6161)</f>
        <v>0</v>
      </c>
      <c r="H6159" s="684" t="n">
        <f aca="false">SUM(H6160:H6161)</f>
        <v>0</v>
      </c>
      <c r="I6159" s="683" t="n">
        <f aca="false">SUM(I6160:I6161)</f>
        <v>0</v>
      </c>
      <c r="J6159" s="684" t="n">
        <f aca="false">SUM(J6160:J6161)</f>
        <v>0</v>
      </c>
      <c r="K6159" s="684" t="n">
        <f aca="false">SUM(K6160:K6161)</f>
        <v>0</v>
      </c>
      <c r="L6159" s="684" t="n">
        <f aca="false">SUM(L6160:L6161)</f>
        <v>0</v>
      </c>
      <c r="M6159" s="659" t="str">
        <f aca="false">(IF($E6159&lt;&gt;0,$M$2,IF($L6159&lt;&gt;0,$M$2,"")))</f>
        <v/>
      </c>
      <c r="N6159" s="216"/>
      <c r="O6159" s="412" t="n">
        <f aca="false">SUM(O6160:O6161)</f>
        <v>0</v>
      </c>
      <c r="P6159" s="413" t="n">
        <f aca="false">SUM(P6160:P6161)</f>
        <v>0</v>
      </c>
      <c r="Q6159" s="685" t="n">
        <f aca="false">SUM(Q6160:Q6161)</f>
        <v>0</v>
      </c>
      <c r="R6159" s="686" t="n">
        <f aca="false">SUM(R6160:R6161)</f>
        <v>0</v>
      </c>
      <c r="S6159" s="216"/>
      <c r="T6159" s="412" t="n">
        <f aca="false">SUM(T6160:T6161)</f>
        <v>0</v>
      </c>
      <c r="U6159" s="413" t="n">
        <f aca="false">SUM(U6160:U6161)</f>
        <v>0</v>
      </c>
      <c r="V6159" s="413" t="n">
        <f aca="false">SUM(V6160:V6161)</f>
        <v>0</v>
      </c>
      <c r="W6159" s="413" t="n">
        <f aca="false">SUM(W6160:W6161)</f>
        <v>0</v>
      </c>
      <c r="X6159" s="413" t="n">
        <f aca="false">SUM(X6160:X6161)</f>
        <v>0</v>
      </c>
      <c r="Y6159" s="413" t="n">
        <f aca="false">SUM(Y6160:Y6161)</f>
        <v>0</v>
      </c>
      <c r="Z6159" s="686" t="n">
        <f aca="false">SUM(Z6160:Z6161)</f>
        <v>0</v>
      </c>
      <c r="AA6159" s="361" t="n">
        <f aca="false">W6159-X6159-Y6159-Z6159</f>
        <v>0</v>
      </c>
    </row>
    <row r="6160" customFormat="false" ht="19.5" hidden="false" customHeight="false" outlineLevel="0" collapsed="false">
      <c r="A6160" s="276" t="n">
        <v>690</v>
      </c>
      <c r="B6160" s="416"/>
      <c r="C6160" s="417" t="n">
        <v>5301</v>
      </c>
      <c r="D6160" s="418" t="s">
        <v>757</v>
      </c>
      <c r="E6160" s="220" t="n">
        <f aca="false">F6160+G6160+H6160</f>
        <v>0</v>
      </c>
      <c r="F6160" s="687"/>
      <c r="G6160" s="688"/>
      <c r="H6160" s="688"/>
      <c r="I6160" s="687"/>
      <c r="J6160" s="688"/>
      <c r="K6160" s="688"/>
      <c r="L6160" s="222" t="n">
        <f aca="false">I6160+J6160+K6160</f>
        <v>0</v>
      </c>
      <c r="M6160" s="659" t="str">
        <f aca="false">(IF($E6160&lt;&gt;0,$M$2,IF($L6160&lt;&gt;0,$M$2,"")))</f>
        <v/>
      </c>
      <c r="N6160" s="216"/>
      <c r="O6160" s="689"/>
      <c r="P6160" s="690"/>
      <c r="Q6160" s="420" t="n">
        <f aca="false">L6160</f>
        <v>0</v>
      </c>
      <c r="R6160" s="670" t="n">
        <f aca="false">O6160+P6160-Q6160</f>
        <v>0</v>
      </c>
      <c r="S6160" s="216"/>
      <c r="T6160" s="689"/>
      <c r="U6160" s="690"/>
      <c r="V6160" s="359" t="n">
        <f aca="false">+IF(+(O6160+P6160)&gt;=L6160,+P6160,+(+L6160-O6160))</f>
        <v>0</v>
      </c>
      <c r="W6160" s="359" t="n">
        <f aca="false">T6160+U6160-V6160</f>
        <v>0</v>
      </c>
      <c r="X6160" s="690"/>
      <c r="Y6160" s="690"/>
      <c r="Z6160" s="255"/>
      <c r="AA6160" s="361" t="n">
        <f aca="false">W6160-X6160-Y6160-Z6160</f>
        <v>0</v>
      </c>
    </row>
    <row r="6161" customFormat="false" ht="19.5" hidden="false" customHeight="false" outlineLevel="0" collapsed="false">
      <c r="A6161" s="276" t="n">
        <v>695</v>
      </c>
      <c r="B6161" s="416"/>
      <c r="C6161" s="424" t="n">
        <v>5309</v>
      </c>
      <c r="D6161" s="425" t="s">
        <v>504</v>
      </c>
      <c r="E6161" s="220" t="n">
        <f aca="false">F6161+G6161+H6161</f>
        <v>0</v>
      </c>
      <c r="F6161" s="687"/>
      <c r="G6161" s="688"/>
      <c r="H6161" s="688"/>
      <c r="I6161" s="687"/>
      <c r="J6161" s="688"/>
      <c r="K6161" s="688"/>
      <c r="L6161" s="222" t="n">
        <f aca="false">I6161+J6161+K6161</f>
        <v>0</v>
      </c>
      <c r="M6161" s="659" t="str">
        <f aca="false">(IF($E6161&lt;&gt;0,$M$2,IF($L6161&lt;&gt;0,$M$2,"")))</f>
        <v/>
      </c>
      <c r="N6161" s="216"/>
      <c r="O6161" s="689"/>
      <c r="P6161" s="690"/>
      <c r="Q6161" s="420" t="n">
        <f aca="false">L6161</f>
        <v>0</v>
      </c>
      <c r="R6161" s="670" t="n">
        <f aca="false">O6161+P6161-Q6161</f>
        <v>0</v>
      </c>
      <c r="S6161" s="216"/>
      <c r="T6161" s="689"/>
      <c r="U6161" s="690"/>
      <c r="V6161" s="359" t="n">
        <f aca="false">+IF(+(O6161+P6161)&gt;=L6161,+P6161,+(+L6161-O6161))</f>
        <v>0</v>
      </c>
      <c r="W6161" s="359" t="n">
        <f aca="false">T6161+U6161-V6161</f>
        <v>0</v>
      </c>
      <c r="X6161" s="690"/>
      <c r="Y6161" s="690"/>
      <c r="Z6161" s="255"/>
      <c r="AA6161" s="361" t="n">
        <f aca="false">W6161-X6161-Y6161-Z6161</f>
        <v>0</v>
      </c>
    </row>
    <row r="6162" customFormat="false" ht="19.5" hidden="false" customHeight="false" outlineLevel="0" collapsed="false">
      <c r="A6162" s="275" t="n">
        <v>700</v>
      </c>
      <c r="B6162" s="410" t="n">
        <v>5400</v>
      </c>
      <c r="C6162" s="411" t="s">
        <v>505</v>
      </c>
      <c r="D6162" s="411"/>
      <c r="E6162" s="220" t="n">
        <f aca="false">F6162+G6162+H6162</f>
        <v>0</v>
      </c>
      <c r="F6162" s="678"/>
      <c r="G6162" s="679"/>
      <c r="H6162" s="679"/>
      <c r="I6162" s="678"/>
      <c r="J6162" s="679"/>
      <c r="K6162" s="679"/>
      <c r="L6162" s="222" t="n">
        <f aca="false">I6162+J6162+K6162</f>
        <v>0</v>
      </c>
      <c r="M6162" s="659" t="str">
        <f aca="false">(IF($E6162&lt;&gt;0,$M$2,IF($L6162&lt;&gt;0,$M$2,"")))</f>
        <v/>
      </c>
      <c r="N6162" s="216"/>
      <c r="O6162" s="680"/>
      <c r="P6162" s="681"/>
      <c r="Q6162" s="413" t="n">
        <f aca="false">L6162</f>
        <v>0</v>
      </c>
      <c r="R6162" s="670" t="n">
        <f aca="false">O6162+P6162-Q6162</f>
        <v>0</v>
      </c>
      <c r="S6162" s="216"/>
      <c r="T6162" s="680"/>
      <c r="U6162" s="681"/>
      <c r="V6162" s="359" t="n">
        <f aca="false">+IF(+(O6162+P6162)&gt;=L6162,+P6162,+(+L6162-O6162))</f>
        <v>0</v>
      </c>
      <c r="W6162" s="359" t="n">
        <f aca="false">T6162+U6162-V6162</f>
        <v>0</v>
      </c>
      <c r="X6162" s="681"/>
      <c r="Y6162" s="681"/>
      <c r="Z6162" s="255"/>
      <c r="AA6162" s="361" t="n">
        <f aca="false">W6162-X6162-Y6162-Z6162</f>
        <v>0</v>
      </c>
    </row>
    <row r="6163" customFormat="false" ht="19.5" hidden="false" customHeight="false" outlineLevel="0" collapsed="false">
      <c r="A6163" s="275" t="n">
        <v>710</v>
      </c>
      <c r="B6163" s="229" t="n">
        <v>5500</v>
      </c>
      <c r="C6163" s="392" t="s">
        <v>506</v>
      </c>
      <c r="D6163" s="392"/>
      <c r="E6163" s="244" t="n">
        <f aca="false">SUM(E6164:E6167)</f>
        <v>0</v>
      </c>
      <c r="F6163" s="245" t="n">
        <f aca="false">SUM(F6164:F6167)</f>
        <v>0</v>
      </c>
      <c r="G6163" s="246" t="n">
        <f aca="false">SUM(G6164:G6167)</f>
        <v>0</v>
      </c>
      <c r="H6163" s="246" t="n">
        <f aca="false">SUM(H6164:H6167)</f>
        <v>0</v>
      </c>
      <c r="I6163" s="245" t="n">
        <f aca="false">SUM(I6164:I6167)</f>
        <v>0</v>
      </c>
      <c r="J6163" s="246" t="n">
        <f aca="false">SUM(J6164:J6167)</f>
        <v>0</v>
      </c>
      <c r="K6163" s="246" t="n">
        <f aca="false">SUM(K6164:K6167)</f>
        <v>0</v>
      </c>
      <c r="L6163" s="246" t="n">
        <f aca="false">SUM(L6164:L6167)</f>
        <v>0</v>
      </c>
      <c r="M6163" s="659" t="str">
        <f aca="false">(IF($E6163&lt;&gt;0,$M$2,IF($L6163&lt;&gt;0,$M$2,"")))</f>
        <v/>
      </c>
      <c r="N6163" s="216"/>
      <c r="O6163" s="376" t="n">
        <f aca="false">SUM(O6164:O6167)</f>
        <v>0</v>
      </c>
      <c r="P6163" s="377" t="n">
        <f aca="false">SUM(P6164:P6167)</f>
        <v>0</v>
      </c>
      <c r="Q6163" s="672" t="n">
        <f aca="false">SUM(Q6164:Q6167)</f>
        <v>0</v>
      </c>
      <c r="R6163" s="261" t="n">
        <f aca="false">SUM(R6164:R6167)</f>
        <v>0</v>
      </c>
      <c r="S6163" s="216"/>
      <c r="T6163" s="376" t="n">
        <f aca="false">SUM(T6164:T6167)</f>
        <v>0</v>
      </c>
      <c r="U6163" s="377" t="n">
        <f aca="false">SUM(U6164:U6167)</f>
        <v>0</v>
      </c>
      <c r="V6163" s="377" t="n">
        <f aca="false">SUM(V6164:V6167)</f>
        <v>0</v>
      </c>
      <c r="W6163" s="377" t="n">
        <f aca="false">SUM(W6164:W6167)</f>
        <v>0</v>
      </c>
      <c r="X6163" s="377" t="n">
        <f aca="false">SUM(X6164:X6167)</f>
        <v>0</v>
      </c>
      <c r="Y6163" s="377" t="n">
        <f aca="false">SUM(Y6164:Y6167)</f>
        <v>0</v>
      </c>
      <c r="Z6163" s="261" t="n">
        <f aca="false">SUM(Z6164:Z6167)</f>
        <v>0</v>
      </c>
      <c r="AA6163" s="361" t="n">
        <f aca="false">W6163-X6163-Y6163-Z6163</f>
        <v>0</v>
      </c>
    </row>
    <row r="6164" customFormat="false" ht="19.5" hidden="false" customHeight="false" outlineLevel="0" collapsed="false">
      <c r="A6164" s="276" t="n">
        <v>715</v>
      </c>
      <c r="B6164" s="407"/>
      <c r="C6164" s="251" t="n">
        <v>5501</v>
      </c>
      <c r="D6164" s="379" t="s">
        <v>507</v>
      </c>
      <c r="E6164" s="220" t="n">
        <f aca="false">F6164+G6164+H6164</f>
        <v>0</v>
      </c>
      <c r="F6164" s="265"/>
      <c r="G6164" s="252"/>
      <c r="H6164" s="252"/>
      <c r="I6164" s="265"/>
      <c r="J6164" s="252"/>
      <c r="K6164" s="252"/>
      <c r="L6164" s="222" t="n">
        <f aca="false">I6164+J6164+K6164</f>
        <v>0</v>
      </c>
      <c r="M6164" s="659" t="str">
        <f aca="false">(IF($E6164&lt;&gt;0,$M$2,IF($L6164&lt;&gt;0,$M$2,"")))</f>
        <v/>
      </c>
      <c r="N6164" s="216"/>
      <c r="O6164" s="668"/>
      <c r="P6164" s="669"/>
      <c r="Q6164" s="359" t="n">
        <f aca="false">L6164</f>
        <v>0</v>
      </c>
      <c r="R6164" s="670" t="n">
        <f aca="false">O6164+P6164-Q6164</f>
        <v>0</v>
      </c>
      <c r="S6164" s="216"/>
      <c r="T6164" s="668"/>
      <c r="U6164" s="669"/>
      <c r="V6164" s="359" t="n">
        <f aca="false">+IF(+(O6164+P6164)&gt;=L6164,+P6164,+(+L6164-O6164))</f>
        <v>0</v>
      </c>
      <c r="W6164" s="359" t="n">
        <f aca="false">T6164+U6164-V6164</f>
        <v>0</v>
      </c>
      <c r="X6164" s="669"/>
      <c r="Y6164" s="669"/>
      <c r="Z6164" s="255"/>
      <c r="AA6164" s="361" t="n">
        <f aca="false">W6164-X6164-Y6164-Z6164</f>
        <v>0</v>
      </c>
    </row>
    <row r="6165" customFormat="false" ht="19.5" hidden="false" customHeight="false" outlineLevel="0" collapsed="false">
      <c r="A6165" s="276" t="n">
        <v>720</v>
      </c>
      <c r="B6165" s="407"/>
      <c r="C6165" s="218" t="n">
        <v>5502</v>
      </c>
      <c r="D6165" s="253" t="s">
        <v>508</v>
      </c>
      <c r="E6165" s="220" t="n">
        <f aca="false">F6165+G6165+H6165</f>
        <v>0</v>
      </c>
      <c r="F6165" s="265"/>
      <c r="G6165" s="252"/>
      <c r="H6165" s="252"/>
      <c r="I6165" s="265"/>
      <c r="J6165" s="252"/>
      <c r="K6165" s="252"/>
      <c r="L6165" s="222" t="n">
        <f aca="false">I6165+J6165+K6165</f>
        <v>0</v>
      </c>
      <c r="M6165" s="659" t="str">
        <f aca="false">(IF($E6165&lt;&gt;0,$M$2,IF($L6165&lt;&gt;0,$M$2,"")))</f>
        <v/>
      </c>
      <c r="N6165" s="216"/>
      <c r="O6165" s="668"/>
      <c r="P6165" s="669"/>
      <c r="Q6165" s="359" t="n">
        <f aca="false">L6165</f>
        <v>0</v>
      </c>
      <c r="R6165" s="670" t="n">
        <f aca="false">O6165+P6165-Q6165</f>
        <v>0</v>
      </c>
      <c r="S6165" s="216"/>
      <c r="T6165" s="668"/>
      <c r="U6165" s="669"/>
      <c r="V6165" s="359" t="n">
        <f aca="false">+IF(+(O6165+P6165)&gt;=L6165,+P6165,+(+L6165-O6165))</f>
        <v>0</v>
      </c>
      <c r="W6165" s="359" t="n">
        <f aca="false">T6165+U6165-V6165</f>
        <v>0</v>
      </c>
      <c r="X6165" s="669"/>
      <c r="Y6165" s="669"/>
      <c r="Z6165" s="255"/>
      <c r="AA6165" s="361" t="n">
        <f aca="false">W6165-X6165-Y6165-Z6165</f>
        <v>0</v>
      </c>
    </row>
    <row r="6166" customFormat="false" ht="19.5" hidden="false" customHeight="false" outlineLevel="0" collapsed="false">
      <c r="A6166" s="276" t="n">
        <v>725</v>
      </c>
      <c r="B6166" s="407"/>
      <c r="C6166" s="218" t="n">
        <v>5503</v>
      </c>
      <c r="D6166" s="223" t="s">
        <v>509</v>
      </c>
      <c r="E6166" s="220" t="n">
        <f aca="false">F6166+G6166+H6166</f>
        <v>0</v>
      </c>
      <c r="F6166" s="265"/>
      <c r="G6166" s="252"/>
      <c r="H6166" s="252"/>
      <c r="I6166" s="265"/>
      <c r="J6166" s="252"/>
      <c r="K6166" s="252"/>
      <c r="L6166" s="222" t="n">
        <f aca="false">I6166+J6166+K6166</f>
        <v>0</v>
      </c>
      <c r="M6166" s="659" t="str">
        <f aca="false">(IF($E6166&lt;&gt;0,$M$2,IF($L6166&lt;&gt;0,$M$2,"")))</f>
        <v/>
      </c>
      <c r="N6166" s="216"/>
      <c r="O6166" s="668"/>
      <c r="P6166" s="669"/>
      <c r="Q6166" s="359" t="n">
        <f aca="false">L6166</f>
        <v>0</v>
      </c>
      <c r="R6166" s="670" t="n">
        <f aca="false">O6166+P6166-Q6166</f>
        <v>0</v>
      </c>
      <c r="S6166" s="216"/>
      <c r="T6166" s="668"/>
      <c r="U6166" s="669"/>
      <c r="V6166" s="359" t="n">
        <f aca="false">+IF(+(O6166+P6166)&gt;=L6166,+P6166,+(+L6166-O6166))</f>
        <v>0</v>
      </c>
      <c r="W6166" s="359" t="n">
        <f aca="false">T6166+U6166-V6166</f>
        <v>0</v>
      </c>
      <c r="X6166" s="669"/>
      <c r="Y6166" s="669"/>
      <c r="Z6166" s="255"/>
      <c r="AA6166" s="361" t="n">
        <f aca="false">W6166-X6166-Y6166-Z6166</f>
        <v>0</v>
      </c>
    </row>
    <row r="6167" customFormat="false" ht="19.5" hidden="false" customHeight="false" outlineLevel="0" collapsed="false">
      <c r="A6167" s="276" t="n">
        <v>730</v>
      </c>
      <c r="B6167" s="407"/>
      <c r="C6167" s="218" t="n">
        <v>5504</v>
      </c>
      <c r="D6167" s="253" t="s">
        <v>510</v>
      </c>
      <c r="E6167" s="220" t="n">
        <f aca="false">F6167+G6167+H6167</f>
        <v>0</v>
      </c>
      <c r="F6167" s="265"/>
      <c r="G6167" s="252"/>
      <c r="H6167" s="252"/>
      <c r="I6167" s="265"/>
      <c r="J6167" s="252"/>
      <c r="K6167" s="252"/>
      <c r="L6167" s="222" t="n">
        <f aca="false">I6167+J6167+K6167</f>
        <v>0</v>
      </c>
      <c r="M6167" s="659" t="str">
        <f aca="false">(IF($E6167&lt;&gt;0,$M$2,IF($L6167&lt;&gt;0,$M$2,"")))</f>
        <v/>
      </c>
      <c r="N6167" s="216"/>
      <c r="O6167" s="668"/>
      <c r="P6167" s="669"/>
      <c r="Q6167" s="359" t="n">
        <f aca="false">L6167</f>
        <v>0</v>
      </c>
      <c r="R6167" s="670" t="n">
        <f aca="false">O6167+P6167-Q6167</f>
        <v>0</v>
      </c>
      <c r="S6167" s="216"/>
      <c r="T6167" s="668"/>
      <c r="U6167" s="669"/>
      <c r="V6167" s="359" t="n">
        <f aca="false">+IF(+(O6167+P6167)&gt;=L6167,+P6167,+(+L6167-O6167))</f>
        <v>0</v>
      </c>
      <c r="W6167" s="359" t="n">
        <f aca="false">T6167+U6167-V6167</f>
        <v>0</v>
      </c>
      <c r="X6167" s="669"/>
      <c r="Y6167" s="669"/>
      <c r="Z6167" s="255"/>
      <c r="AA6167" s="361" t="n">
        <f aca="false">W6167-X6167-Y6167-Z6167</f>
        <v>0</v>
      </c>
    </row>
    <row r="6168" customFormat="false" ht="19.5" hidden="false" customHeight="true" outlineLevel="0" collapsed="false">
      <c r="A6168" s="276" t="n">
        <v>735</v>
      </c>
      <c r="B6168" s="410" t="n">
        <v>5700</v>
      </c>
      <c r="C6168" s="427" t="s">
        <v>511</v>
      </c>
      <c r="D6168" s="427"/>
      <c r="E6168" s="682" t="n">
        <f aca="false">SUM(E6169:E6171)</f>
        <v>0</v>
      </c>
      <c r="F6168" s="683" t="n">
        <f aca="false">SUM(F6169:F6171)</f>
        <v>0</v>
      </c>
      <c r="G6168" s="684" t="n">
        <f aca="false">SUM(G6169:G6171)</f>
        <v>0</v>
      </c>
      <c r="H6168" s="684" t="n">
        <f aca="false">SUM(H6169:H6171)</f>
        <v>0</v>
      </c>
      <c r="I6168" s="683" t="n">
        <f aca="false">SUM(I6169:I6171)</f>
        <v>0</v>
      </c>
      <c r="J6168" s="684" t="n">
        <f aca="false">SUM(J6169:J6171)</f>
        <v>0</v>
      </c>
      <c r="K6168" s="684" t="n">
        <f aca="false">SUM(K6169:K6171)</f>
        <v>0</v>
      </c>
      <c r="L6168" s="684" t="n">
        <f aca="false">SUM(L6169:L6171)</f>
        <v>0</v>
      </c>
      <c r="M6168" s="659" t="str">
        <f aca="false">(IF($E6168&lt;&gt;0,$M$2,IF($L6168&lt;&gt;0,$M$2,"")))</f>
        <v/>
      </c>
      <c r="N6168" s="216"/>
      <c r="O6168" s="412" t="n">
        <f aca="false">SUM(O6169:O6171)</f>
        <v>0</v>
      </c>
      <c r="P6168" s="413" t="n">
        <f aca="false">SUM(P6169:P6171)</f>
        <v>0</v>
      </c>
      <c r="Q6168" s="685" t="n">
        <f aca="false">SUM(Q6169:Q6170)</f>
        <v>0</v>
      </c>
      <c r="R6168" s="686" t="n">
        <f aca="false">SUM(R6169:R6171)</f>
        <v>0</v>
      </c>
      <c r="S6168" s="216"/>
      <c r="T6168" s="412" t="n">
        <f aca="false">SUM(T6169:T6171)</f>
        <v>0</v>
      </c>
      <c r="U6168" s="413" t="n">
        <f aca="false">SUM(U6169:U6171)</f>
        <v>0</v>
      </c>
      <c r="V6168" s="413" t="n">
        <f aca="false">SUM(V6169:V6171)</f>
        <v>0</v>
      </c>
      <c r="W6168" s="413" t="n">
        <f aca="false">SUM(W6169:W6171)</f>
        <v>0</v>
      </c>
      <c r="X6168" s="413" t="n">
        <f aca="false">SUM(X6169:X6171)</f>
        <v>0</v>
      </c>
      <c r="Y6168" s="413" t="n">
        <f aca="false">SUM(Y6169:Y6170)</f>
        <v>0</v>
      </c>
      <c r="Z6168" s="686" t="n">
        <f aca="false">SUM(Z6169:Z6171)</f>
        <v>0</v>
      </c>
      <c r="AA6168" s="361" t="n">
        <f aca="false">W6168-X6168-Y6168-Z6168</f>
        <v>0</v>
      </c>
    </row>
    <row r="6169" customFormat="false" ht="19.5" hidden="false" customHeight="false" outlineLevel="0" collapsed="false">
      <c r="A6169" s="276" t="n">
        <v>740</v>
      </c>
      <c r="B6169" s="416"/>
      <c r="C6169" s="417" t="n">
        <v>5701</v>
      </c>
      <c r="D6169" s="418" t="s">
        <v>512</v>
      </c>
      <c r="E6169" s="220" t="n">
        <f aca="false">F6169+G6169+H6169</f>
        <v>0</v>
      </c>
      <c r="F6169" s="687"/>
      <c r="G6169" s="688"/>
      <c r="H6169" s="688"/>
      <c r="I6169" s="687"/>
      <c r="J6169" s="688"/>
      <c r="K6169" s="688"/>
      <c r="L6169" s="222" t="n">
        <f aca="false">I6169+J6169+K6169</f>
        <v>0</v>
      </c>
      <c r="M6169" s="659" t="str">
        <f aca="false">(IF($E6169&lt;&gt;0,$M$2,IF($L6169&lt;&gt;0,$M$2,"")))</f>
        <v/>
      </c>
      <c r="N6169" s="216"/>
      <c r="O6169" s="689"/>
      <c r="P6169" s="690"/>
      <c r="Q6169" s="420" t="n">
        <f aca="false">L6169</f>
        <v>0</v>
      </c>
      <c r="R6169" s="670" t="n">
        <f aca="false">O6169+P6169-Q6169</f>
        <v>0</v>
      </c>
      <c r="S6169" s="216"/>
      <c r="T6169" s="689"/>
      <c r="U6169" s="690"/>
      <c r="V6169" s="359" t="n">
        <f aca="false">+IF(+(O6169+P6169)&gt;=L6169,+P6169,+(+L6169-O6169))</f>
        <v>0</v>
      </c>
      <c r="W6169" s="359" t="n">
        <f aca="false">T6169+U6169-V6169</f>
        <v>0</v>
      </c>
      <c r="X6169" s="690"/>
      <c r="Y6169" s="690"/>
      <c r="Z6169" s="255"/>
      <c r="AA6169" s="361" t="n">
        <f aca="false">W6169-X6169-Y6169-Z6169</f>
        <v>0</v>
      </c>
    </row>
    <row r="6170" customFormat="false" ht="19.5" hidden="false" customHeight="false" outlineLevel="0" collapsed="false">
      <c r="A6170" s="276" t="n">
        <v>745</v>
      </c>
      <c r="B6170" s="416"/>
      <c r="C6170" s="424" t="n">
        <v>5702</v>
      </c>
      <c r="D6170" s="425" t="s">
        <v>513</v>
      </c>
      <c r="E6170" s="220" t="n">
        <f aca="false">F6170+G6170+H6170</f>
        <v>0</v>
      </c>
      <c r="F6170" s="687"/>
      <c r="G6170" s="688"/>
      <c r="H6170" s="688"/>
      <c r="I6170" s="687"/>
      <c r="J6170" s="688"/>
      <c r="K6170" s="688"/>
      <c r="L6170" s="222" t="n">
        <f aca="false">I6170+J6170+K6170</f>
        <v>0</v>
      </c>
      <c r="M6170" s="659" t="str">
        <f aca="false">(IF($E6170&lt;&gt;0,$M$2,IF($L6170&lt;&gt;0,$M$2,"")))</f>
        <v/>
      </c>
      <c r="N6170" s="216"/>
      <c r="O6170" s="689"/>
      <c r="P6170" s="690"/>
      <c r="Q6170" s="420" t="n">
        <f aca="false">L6170</f>
        <v>0</v>
      </c>
      <c r="R6170" s="670" t="n">
        <f aca="false">O6170+P6170-Q6170</f>
        <v>0</v>
      </c>
      <c r="S6170" s="216"/>
      <c r="T6170" s="689"/>
      <c r="U6170" s="690"/>
      <c r="V6170" s="359" t="n">
        <f aca="false">+IF(+(O6170+P6170)&gt;=L6170,+P6170,+(+L6170-O6170))</f>
        <v>0</v>
      </c>
      <c r="W6170" s="359" t="n">
        <f aca="false">T6170+U6170-V6170</f>
        <v>0</v>
      </c>
      <c r="X6170" s="690"/>
      <c r="Y6170" s="690"/>
      <c r="Z6170" s="255"/>
      <c r="AA6170" s="361" t="n">
        <f aca="false">W6170-X6170-Y6170-Z6170</f>
        <v>0</v>
      </c>
    </row>
    <row r="6171" customFormat="false" ht="19.5" hidden="false" customHeight="false" outlineLevel="0" collapsed="false">
      <c r="A6171" s="275" t="n">
        <v>750</v>
      </c>
      <c r="B6171" s="217"/>
      <c r="C6171" s="428" t="n">
        <v>4071</v>
      </c>
      <c r="D6171" s="429" t="s">
        <v>514</v>
      </c>
      <c r="E6171" s="220" t="n">
        <f aca="false">F6171+G6171+H6171</f>
        <v>0</v>
      </c>
      <c r="F6171" s="303"/>
      <c r="G6171" s="304"/>
      <c r="H6171" s="304"/>
      <c r="I6171" s="303"/>
      <c r="J6171" s="304"/>
      <c r="K6171" s="304"/>
      <c r="L6171" s="222" t="n">
        <f aca="false">I6171+J6171+K6171</f>
        <v>0</v>
      </c>
      <c r="M6171" s="659" t="str">
        <f aca="false">(IF($E6171&lt;&gt;0,$M$2,IF($L6171&lt;&gt;0,$M$2,"")))</f>
        <v/>
      </c>
      <c r="N6171" s="216"/>
      <c r="O6171" s="430"/>
      <c r="P6171" s="388"/>
      <c r="Q6171" s="388"/>
      <c r="R6171" s="691"/>
      <c r="S6171" s="216"/>
      <c r="T6171" s="360"/>
      <c r="U6171" s="388"/>
      <c r="V6171" s="388"/>
      <c r="W6171" s="388"/>
      <c r="X6171" s="388"/>
      <c r="Y6171" s="388"/>
      <c r="Z6171" s="671"/>
      <c r="AA6171" s="361" t="n">
        <f aca="false">W6171-X6171-Y6171-Z6171</f>
        <v>0</v>
      </c>
    </row>
    <row r="6172" customFormat="false" ht="36" hidden="false" customHeight="true" outlineLevel="0" collapsed="false">
      <c r="A6172" s="276" t="n">
        <v>755</v>
      </c>
      <c r="B6172" s="407"/>
      <c r="C6172" s="692"/>
      <c r="D6172" s="443"/>
      <c r="E6172" s="693"/>
      <c r="F6172" s="693"/>
      <c r="G6172" s="693"/>
      <c r="H6172" s="693"/>
      <c r="I6172" s="693"/>
      <c r="J6172" s="693"/>
      <c r="K6172" s="693"/>
      <c r="L6172" s="249"/>
      <c r="M6172" s="659" t="str">
        <f aca="false">(IF($E6172&lt;&gt;0,$M$2,IF($L6172&lt;&gt;0,$M$2,"")))</f>
        <v/>
      </c>
      <c r="N6172" s="216"/>
      <c r="O6172" s="694"/>
      <c r="P6172" s="695"/>
      <c r="Q6172" s="696"/>
      <c r="R6172" s="254"/>
      <c r="S6172" s="216"/>
      <c r="T6172" s="694"/>
      <c r="U6172" s="695"/>
      <c r="V6172" s="696"/>
      <c r="W6172" s="696"/>
      <c r="X6172" s="695"/>
      <c r="Y6172" s="696"/>
      <c r="Z6172" s="254"/>
      <c r="AA6172" s="254"/>
    </row>
    <row r="6173" customFormat="false" ht="19.5" hidden="false" customHeight="false" outlineLevel="0" collapsed="false">
      <c r="A6173" s="276" t="n">
        <v>760</v>
      </c>
      <c r="B6173" s="697" t="n">
        <v>98</v>
      </c>
      <c r="C6173" s="433" t="s">
        <v>515</v>
      </c>
      <c r="D6173" s="433"/>
      <c r="E6173" s="220" t="n">
        <f aca="false">F6173+G6173</f>
        <v>0</v>
      </c>
      <c r="F6173" s="529"/>
      <c r="G6173" s="264"/>
      <c r="H6173" s="264"/>
      <c r="I6173" s="529"/>
      <c r="J6173" s="264"/>
      <c r="K6173" s="264"/>
      <c r="L6173" s="222" t="n">
        <f aca="false">I6173+J6173+K6173</f>
        <v>0</v>
      </c>
      <c r="M6173" s="659" t="str">
        <f aca="false">(IF($E6173&lt;&gt;0,$M$2,IF($L6173&lt;&gt;0,$M$2,"")))</f>
        <v/>
      </c>
      <c r="N6173" s="216"/>
      <c r="O6173" s="674"/>
      <c r="P6173" s="675"/>
      <c r="Q6173" s="377" t="n">
        <f aca="false">L6173</f>
        <v>0</v>
      </c>
      <c r="R6173" s="670" t="n">
        <f aca="false">O6173+P6173-Q6173</f>
        <v>0</v>
      </c>
      <c r="S6173" s="216"/>
      <c r="T6173" s="674"/>
      <c r="U6173" s="675"/>
      <c r="V6173" s="359" t="n">
        <f aca="false">+IF(+(O6173+P6173)&gt;=L6173,+P6173,+(+L6173-O6173))</f>
        <v>0</v>
      </c>
      <c r="W6173" s="359" t="n">
        <f aca="false">T6173+U6173-V6173</f>
        <v>0</v>
      </c>
      <c r="X6173" s="675"/>
      <c r="Y6173" s="675"/>
      <c r="Z6173" s="255"/>
      <c r="AA6173" s="361" t="n">
        <f aca="false">W6173-X6173-Y6173-Z6173</f>
        <v>0</v>
      </c>
    </row>
    <row r="6174" customFormat="false" ht="15.75" hidden="false" customHeight="false" outlineLevel="0" collapsed="false">
      <c r="A6174" s="275" t="n">
        <v>765</v>
      </c>
      <c r="B6174" s="434"/>
      <c r="C6174" s="435" t="s">
        <v>516</v>
      </c>
      <c r="D6174" s="436"/>
      <c r="E6174" s="437"/>
      <c r="F6174" s="437"/>
      <c r="G6174" s="437"/>
      <c r="H6174" s="437"/>
      <c r="I6174" s="437"/>
      <c r="J6174" s="437"/>
      <c r="K6174" s="437"/>
      <c r="L6174" s="438"/>
      <c r="M6174" s="659" t="str">
        <f aca="false">(IF($E6174&lt;&gt;0,$M$2,IF($L6174&lt;&gt;0,$M$2,"")))</f>
        <v/>
      </c>
      <c r="N6174" s="216"/>
      <c r="O6174" s="439"/>
      <c r="P6174" s="440"/>
      <c r="Q6174" s="440"/>
      <c r="R6174" s="441"/>
      <c r="S6174" s="216"/>
      <c r="T6174" s="439"/>
      <c r="U6174" s="440"/>
      <c r="V6174" s="440"/>
      <c r="W6174" s="440"/>
      <c r="X6174" s="440"/>
      <c r="Y6174" s="440"/>
      <c r="Z6174" s="441"/>
      <c r="AA6174" s="441"/>
    </row>
    <row r="6175" customFormat="false" ht="15.75" hidden="false" customHeight="false" outlineLevel="0" collapsed="false">
      <c r="A6175" s="275" t="n">
        <v>775</v>
      </c>
      <c r="B6175" s="434"/>
      <c r="C6175" s="442" t="s">
        <v>517</v>
      </c>
      <c r="D6175" s="443"/>
      <c r="E6175" s="444"/>
      <c r="F6175" s="444"/>
      <c r="G6175" s="444"/>
      <c r="H6175" s="444"/>
      <c r="I6175" s="444"/>
      <c r="J6175" s="444"/>
      <c r="K6175" s="444"/>
      <c r="L6175" s="445"/>
      <c r="M6175" s="659" t="str">
        <f aca="false">(IF($E6175&lt;&gt;0,$M$2,IF($L6175&lt;&gt;0,$M$2,"")))</f>
        <v/>
      </c>
      <c r="N6175" s="216"/>
      <c r="O6175" s="446"/>
      <c r="P6175" s="447"/>
      <c r="Q6175" s="447"/>
      <c r="R6175" s="448"/>
      <c r="S6175" s="216"/>
      <c r="T6175" s="446"/>
      <c r="U6175" s="447"/>
      <c r="V6175" s="447"/>
      <c r="W6175" s="447"/>
      <c r="X6175" s="447"/>
      <c r="Y6175" s="447"/>
      <c r="Z6175" s="448"/>
      <c r="AA6175" s="448"/>
    </row>
    <row r="6176" customFormat="false" ht="16.5" hidden="false" customHeight="false" outlineLevel="0" collapsed="false">
      <c r="A6176" s="276" t="n">
        <v>780</v>
      </c>
      <c r="B6176" s="449"/>
      <c r="C6176" s="450" t="s">
        <v>518</v>
      </c>
      <c r="D6176" s="451"/>
      <c r="E6176" s="452"/>
      <c r="F6176" s="452"/>
      <c r="G6176" s="452"/>
      <c r="H6176" s="452"/>
      <c r="I6176" s="452"/>
      <c r="J6176" s="452"/>
      <c r="K6176" s="452"/>
      <c r="L6176" s="453"/>
      <c r="M6176" s="659" t="str">
        <f aca="false">(IF($E6176&lt;&gt;0,$M$2,IF($L6176&lt;&gt;0,$M$2,"")))</f>
        <v/>
      </c>
      <c r="N6176" s="216"/>
      <c r="O6176" s="454"/>
      <c r="P6176" s="455"/>
      <c r="Q6176" s="455"/>
      <c r="R6176" s="456"/>
      <c r="S6176" s="216"/>
      <c r="T6176" s="454"/>
      <c r="U6176" s="455"/>
      <c r="V6176" s="455"/>
      <c r="W6176" s="455"/>
      <c r="X6176" s="455"/>
      <c r="Y6176" s="455"/>
      <c r="Z6176" s="456"/>
      <c r="AA6176" s="456"/>
    </row>
    <row r="6177" customFormat="false" ht="19.5" hidden="false" customHeight="false" outlineLevel="0" collapsed="false">
      <c r="A6177" s="276" t="n">
        <v>785</v>
      </c>
      <c r="B6177" s="457"/>
      <c r="C6177" s="308" t="s">
        <v>373</v>
      </c>
      <c r="D6177" s="458" t="s">
        <v>519</v>
      </c>
      <c r="E6177" s="310" t="n">
        <f aca="false">SUM(E6065,E6068,E6074,E6080,E6081,E6099,E6103,E6109,E6112,E6113,E6114,E6115,E6116,E6123,E6130,E6131,E6132,E6133,E6140,E6144,E6145,E6146,E6147,E6150,E6151,E6159,E6162,E6163,E6168)+E6173</f>
        <v>296933</v>
      </c>
      <c r="F6177" s="310" t="n">
        <f aca="false">SUM(F6065,F6068,F6074,F6080,F6081,F6099,F6103,F6109,F6112,F6113,F6114,F6115,F6116,F6123,F6130,F6131,F6132,F6133,F6140,F6144,F6145,F6146,F6147,F6150,F6151,F6159,F6162,F6163,F6168)+F6173</f>
        <v>0</v>
      </c>
      <c r="G6177" s="310" t="n">
        <f aca="false">SUM(G6065,G6068,G6074,G6080,G6081,G6099,G6103,G6109,G6112,G6113,G6114,G6115,G6116,G6123,G6130,G6131,G6132,G6133,G6140,G6144,G6145,G6146,G6147,G6150,G6151,G6159,G6162,G6163,G6168)+G6173</f>
        <v>296933</v>
      </c>
      <c r="H6177" s="310" t="n">
        <f aca="false">SUM(H6065,H6068,H6074,H6080,H6081,H6099,H6103,H6109,H6112,H6113,H6114,H6115,H6116,H6123,H6130,H6131,H6132,H6133,H6140,H6144,H6145,H6146,H6147,H6150,H6151,H6159,H6162,H6163,H6168)+H6173</f>
        <v>0</v>
      </c>
      <c r="I6177" s="310" t="n">
        <f aca="false">SUM(I6065,I6068,I6074,I6080,I6081,I6099,I6103,I6109,I6112,I6113,I6114,I6115,I6116,I6123,I6130,I6131,I6132,I6133,I6140,I6144,I6145,I6146,I6147,I6150,I6151,I6159,I6162,I6163,I6168)+I6173</f>
        <v>0</v>
      </c>
      <c r="J6177" s="310" t="n">
        <f aca="false">SUM(J6065,J6068,J6074,J6080,J6081,J6099,J6103,J6109,J6112,J6113,J6114,J6115,J6116,J6123,J6130,J6131,J6132,J6133,J6140,J6144,J6145,J6146,J6147,J6150,J6151,J6159,J6162,J6163,J6168)+J6173</f>
        <v>50004</v>
      </c>
      <c r="K6177" s="310" t="n">
        <f aca="false">SUM(K6065,K6068,K6074,K6080,K6081,K6099,K6103,K6109,K6112,K6113,K6114,K6115,K6116,K6123,K6130,K6131,K6132,K6133,K6140,K6144,K6145,K6146,K6147,K6150,K6151,K6159,K6162,K6163,K6168)+K6173</f>
        <v>0</v>
      </c>
      <c r="L6177" s="310" t="n">
        <f aca="false">SUM(L6065,L6068,L6074,L6080,L6081,L6099,L6103,L6109,L6112,L6113,L6114,L6115,L6116,L6123,L6130,L6131,L6132,L6133,L6140,L6144,L6145,L6146,L6147,L6150,L6151,L6159,L6162,L6163,L6168)+L6173</f>
        <v>50004</v>
      </c>
      <c r="M6177" s="659" t="n">
        <f aca="false">(IF($E6177&lt;&gt;0,$M$2,IF($L6177&lt;&gt;0,$M$2,"")))</f>
        <v>1</v>
      </c>
      <c r="N6177" s="698" t="str">
        <f aca="false">LEFT(C6062,1)</f>
        <v>8</v>
      </c>
      <c r="O6177" s="310" t="n">
        <f aca="false">SUM(O6065,O6068,O6074,O6080,O6081,O6099,O6103,O6109,O6112,O6113,O6114,O6115,O6116,O6123,O6130,O6131,O6132,O6133,O6140,O6144,O6145,O6146,O6147,O6150,O6151,O6159,O6162,O6163,O6168)+O6173</f>
        <v>0</v>
      </c>
      <c r="P6177" s="310" t="n">
        <f aca="false">SUM(P6065,P6068,P6074,P6080,P6081,P6099,P6103,P6109,P6112,P6113,P6114,P6115,P6116,P6123,P6130,P6131,P6132,P6133,P6140,P6144,P6145,P6146,P6147,P6150,P6151,P6159,P6162,P6163,P6168)+P6173</f>
        <v>0</v>
      </c>
      <c r="Q6177" s="310" t="n">
        <f aca="false">SUM(Q6065,Q6068,Q6074,Q6080,Q6081,Q6099,Q6103,Q6109,Q6112,Q6113,Q6114,Q6115,Q6116,Q6123,Q6130,Q6131,Q6132,Q6133,Q6140,Q6144,Q6145,Q6146,Q6147,Q6150,Q6151,Q6159,Q6162,Q6163,Q6168)+Q6173</f>
        <v>50004</v>
      </c>
      <c r="R6177" s="310" t="n">
        <f aca="false">SUM(R6065,R6068,R6074,R6080,R6081,R6099,R6103,R6109,R6112,R6113,R6114,R6115,R6116,R6123,R6130,R6131,R6132,R6133,R6140,R6144,R6145,R6146,R6147,R6150,R6151,R6159,R6162,R6163,R6168)+R6173</f>
        <v>-50004</v>
      </c>
      <c r="S6177" s="168"/>
      <c r="T6177" s="310" t="n">
        <f aca="false">SUM(T6065,T6068,T6074,T6080,T6081,T6099,T6103,T6109,T6112,T6113,T6114,T6115,T6116,T6123,T6130,T6131,T6132,T6133,T6140,T6144,T6145,T6146,T6147,T6150,T6151,T6159,T6162,T6163,T6168)+T6173</f>
        <v>0</v>
      </c>
      <c r="U6177" s="310" t="n">
        <f aca="false">SUM(U6065,U6068,U6074,U6080,U6081,U6099,U6103,U6109,U6112,U6113,U6114,U6115,U6116,U6123,U6130,U6131,U6132,U6133,U6140,U6144,U6145,U6146,U6147,U6150,U6151,U6159,U6162,U6163,U6168)+U6173</f>
        <v>0</v>
      </c>
      <c r="V6177" s="310" t="n">
        <f aca="false">SUM(V6065,V6068,V6074,V6080,V6081,V6099,V6103,V6109,V6112,V6113,V6114,V6115,V6116,V6123,V6130,V6131,V6132,V6133,V6140,V6144,V6145,V6146,V6147,V6150,V6151,V6159,V6162,V6163,V6168)+V6173</f>
        <v>50004</v>
      </c>
      <c r="W6177" s="310" t="n">
        <f aca="false">SUM(W6065,W6068,W6074,W6080,W6081,W6099,W6103,W6109,W6112,W6113,W6114,W6115,W6116,W6123,W6130,W6131,W6132,W6133,W6140,W6144,W6145,W6146,W6147,W6150,W6151,W6159,W6162,W6163,W6168)+W6173</f>
        <v>-50004</v>
      </c>
      <c r="X6177" s="310" t="n">
        <f aca="false">SUM(X6065,X6068,X6074,X6080,X6081,X6099,X6103,X6109,X6112,X6113,X6114,X6115,X6116,X6123,X6130,X6131,X6132,X6133,X6140,X6144,X6145,X6146,X6147,X6150,X6151,X6159,X6162,X6163,X6168)+X6173</f>
        <v>0</v>
      </c>
      <c r="Y6177" s="310" t="n">
        <f aca="false">SUM(Y6065,Y6068,Y6074,Y6080,Y6081,Y6099,Y6103,Y6109,Y6112,Y6113,Y6114,Y6115,Y6116,Y6123,Y6130,Y6131,Y6132,Y6133,Y6140,Y6144,Y6145,Y6146,Y6147,Y6150,Y6151,Y6159,Y6162,Y6163,Y6168)+Y6173</f>
        <v>0</v>
      </c>
      <c r="Z6177" s="310" t="n">
        <f aca="false">SUM(Z6065,Z6068,Z6074,Z6080,Z6081,Z6099,Z6103,Z6109,Z6112,Z6113,Z6114,Z6115,Z6116,Z6123,Z6130,Z6131,Z6132,Z6133,Z6140,Z6144,Z6145,Z6146,Z6147,Z6150,Z6151,Z6159,Z6162,Z6163,Z6168)+Z6173</f>
        <v>0</v>
      </c>
      <c r="AA6177" s="361" t="n">
        <f aca="false">W6177-X6177-Y6177-Z6177</f>
        <v>-50004</v>
      </c>
    </row>
    <row r="6178" customFormat="false" ht="15.75" hidden="false" customHeight="false" outlineLevel="0" collapsed="false">
      <c r="A6178" s="276" t="n">
        <v>790</v>
      </c>
      <c r="B6178" s="699" t="s">
        <v>758</v>
      </c>
      <c r="C6178" s="461"/>
      <c r="L6178" s="169"/>
      <c r="M6178" s="167" t="n">
        <f aca="false">(IF($E6177&lt;&gt;0,$M$2,IF($L6177&lt;&gt;0,$M$2,"")))</f>
        <v>1</v>
      </c>
      <c r="S6178" s="632"/>
      <c r="AA6178" s="632"/>
    </row>
    <row r="6179" customFormat="false" ht="15.75" hidden="false" customHeight="false" outlineLevel="0" collapsed="false">
      <c r="A6179" s="276" t="n">
        <v>795</v>
      </c>
      <c r="B6179" s="700"/>
      <c r="C6179" s="700"/>
      <c r="D6179" s="701"/>
      <c r="E6179" s="700"/>
      <c r="F6179" s="700"/>
      <c r="G6179" s="700"/>
      <c r="H6179" s="700"/>
      <c r="I6179" s="700"/>
      <c r="J6179" s="700"/>
      <c r="K6179" s="700"/>
      <c r="L6179" s="702"/>
      <c r="M6179" s="167" t="n">
        <f aca="false">(IF($E6177&lt;&gt;0,$M$2,IF($L6177&lt;&gt;0,$M$2,"")))</f>
        <v>1</v>
      </c>
      <c r="O6179" s="700"/>
      <c r="P6179" s="700"/>
      <c r="Q6179" s="702"/>
      <c r="R6179" s="702"/>
      <c r="S6179" s="702"/>
      <c r="T6179" s="700"/>
      <c r="U6179" s="700"/>
      <c r="V6179" s="702"/>
      <c r="W6179" s="702"/>
      <c r="X6179" s="700"/>
      <c r="Y6179" s="702"/>
      <c r="Z6179" s="702"/>
      <c r="AA6179" s="702"/>
    </row>
    <row r="6180" customFormat="false" ht="15.75" hidden="false" customHeight="false" outlineLevel="0" collapsed="false">
      <c r="A6180" s="275" t="n">
        <v>805</v>
      </c>
    </row>
    <row r="6181" customFormat="false" ht="15.75" hidden="false" customHeight="false" outlineLevel="0" collapsed="false">
      <c r="A6181" s="276" t="n">
        <v>810</v>
      </c>
    </row>
    <row r="6182" customFormat="false" ht="15.75" hidden="false" customHeight="false" outlineLevel="0" collapsed="false">
      <c r="A6182" s="276" t="n">
        <v>815</v>
      </c>
    </row>
    <row r="6183" customFormat="false" ht="15.75" hidden="false" customHeight="false" outlineLevel="0" collapsed="false">
      <c r="A6183" s="290" t="n">
        <v>525</v>
      </c>
    </row>
    <row r="6184" customFormat="false" ht="15.75" hidden="false" customHeight="false" outlineLevel="0" collapsed="false">
      <c r="A6184" s="275" t="n">
        <v>820</v>
      </c>
    </row>
    <row r="6185" customFormat="false" ht="15.75" hidden="false" customHeight="false" outlineLevel="0" collapsed="false">
      <c r="A6185" s="276" t="n">
        <v>821</v>
      </c>
    </row>
    <row r="6186" customFormat="false" ht="15.75" hidden="false" customHeight="false" outlineLevel="0" collapsed="false">
      <c r="A6186" s="276" t="n">
        <v>822</v>
      </c>
    </row>
    <row r="6187" customFormat="false" ht="15.75" hidden="false" customHeight="false" outlineLevel="0" collapsed="false">
      <c r="A6187" s="276" t="n">
        <v>823</v>
      </c>
    </row>
    <row r="6188" customFormat="false" ht="15.75" hidden="false" customHeight="false" outlineLevel="0" collapsed="false">
      <c r="A6188" s="276" t="n">
        <v>825</v>
      </c>
    </row>
    <row r="6189" customFormat="false" ht="15.75" hidden="false" customHeight="false" outlineLevel="0" collapsed="false">
      <c r="A6189" s="276"/>
    </row>
    <row r="6190" customFormat="false" ht="15.75" hidden="false" customHeight="false" outlineLevel="0" collapsed="false">
      <c r="A6190" s="276"/>
    </row>
    <row r="6191" customFormat="false" ht="15.75" hidden="false" customHeight="false" outlineLevel="0" collapsed="false">
      <c r="A6191" s="276"/>
    </row>
    <row r="6192" customFormat="false" ht="15.75" hidden="false" customHeight="false" outlineLevel="0" collapsed="false">
      <c r="A6192" s="276"/>
    </row>
    <row r="6193" customFormat="false" ht="15.75" hidden="false" customHeight="false" outlineLevel="0" collapsed="false">
      <c r="A6193" s="276"/>
    </row>
    <row r="6194" customFormat="false" ht="15.75" hidden="false" customHeight="false" outlineLevel="0" collapsed="false">
      <c r="A6194" s="276"/>
    </row>
    <row r="6195" customFormat="false" ht="15.75" hidden="false" customHeight="false" outlineLevel="0" collapsed="false">
      <c r="A6195" s="276"/>
    </row>
    <row r="6196" customFormat="false" ht="15.75" hidden="false" customHeight="false" outlineLevel="0" collapsed="false">
      <c r="A6196" s="276"/>
    </row>
    <row r="6197" customFormat="false" ht="15.75" hidden="false" customHeight="false" outlineLevel="0" collapsed="false">
      <c r="A6197" s="276"/>
    </row>
    <row r="6198" customFormat="false" ht="15.75" hidden="false" customHeight="false" outlineLevel="0" collapsed="false">
      <c r="A6198" s="276"/>
    </row>
    <row r="6199" customFormat="false" ht="15.75" hidden="false" customHeight="false" outlineLevel="0" collapsed="false">
      <c r="A6199" s="276"/>
    </row>
    <row r="6200" customFormat="false" ht="15.75" hidden="false" customHeight="false" outlineLevel="0" collapsed="false">
      <c r="A6200" s="276"/>
    </row>
    <row r="6201" customFormat="false" ht="15.75" hidden="false" customHeight="false" outlineLevel="0" collapsed="false">
      <c r="A6201" s="276"/>
    </row>
    <row r="6202" customFormat="false" ht="15.75" hidden="false" customHeight="false" outlineLevel="0" collapsed="false">
      <c r="A6202" s="276"/>
    </row>
    <row r="6203" customFormat="false" ht="15.75" hidden="false" customHeight="false" outlineLevel="0" collapsed="false">
      <c r="A6203" s="282"/>
    </row>
    <row r="6204" customFormat="false" ht="15.75" hidden="false" customHeight="false" outlineLevel="0" collapsed="false">
      <c r="A6204" s="282" t="n">
        <v>905</v>
      </c>
    </row>
    <row r="6205" customFormat="false" ht="15.75" hidden="false" customHeight="false" outlineLevel="0" collapsed="false">
      <c r="A6205" s="282" t="n">
        <v>906</v>
      </c>
    </row>
    <row r="6206" customFormat="false" ht="15.75" hidden="false" customHeight="false" outlineLevel="0" collapsed="false">
      <c r="A6206" s="282" t="n">
        <v>907</v>
      </c>
    </row>
    <row r="6207" customFormat="false" ht="15.75" hidden="false" customHeight="false" outlineLevel="0" collapsed="false">
      <c r="A6207" s="282" t="n">
        <v>910</v>
      </c>
    </row>
    <row r="6208" customFormat="false" ht="15.75" hidden="false" customHeight="false" outlineLevel="0" collapsed="false">
      <c r="A6208" s="282" t="n">
        <v>911</v>
      </c>
    </row>
    <row r="6209" customFormat="false" ht="15.75" hidden="false" customHeight="false" outlineLevel="0" collapsed="false">
      <c r="A6209" s="282" t="n">
        <v>912</v>
      </c>
    </row>
    <row r="6210" customFormat="false" ht="15.75" hidden="false" customHeight="false" outlineLevel="0" collapsed="false">
      <c r="A6210" s="282" t="n">
        <v>920</v>
      </c>
    </row>
    <row r="6211" customFormat="false" ht="15.75" hidden="false" customHeight="false" outlineLevel="0" collapsed="false">
      <c r="A6211" s="282" t="n">
        <v>921</v>
      </c>
    </row>
    <row r="6212" customFormat="false" ht="15.75" hidden="false" customHeight="false" outlineLevel="0" collapsed="false">
      <c r="A6212" s="282" t="n">
        <v>922</v>
      </c>
    </row>
    <row r="6213" customFormat="false" ht="15.75" hidden="false" customHeight="false" outlineLevel="0" collapsed="false">
      <c r="A6213" s="282" t="n">
        <v>930</v>
      </c>
    </row>
    <row r="6214" customFormat="false" ht="15.75" hidden="false" customHeight="false" outlineLevel="0" collapsed="false">
      <c r="A6214" s="282" t="n">
        <v>931</v>
      </c>
    </row>
    <row r="6215" customFormat="false" ht="15.75" hidden="false" customHeight="false" outlineLevel="0" collapsed="false">
      <c r="A6215" s="282" t="n">
        <v>932</v>
      </c>
    </row>
    <row r="6216" customFormat="false" ht="15.75" hidden="false" customHeight="false" outlineLevel="0" collapsed="false">
      <c r="A6216" s="277" t="n">
        <v>935</v>
      </c>
    </row>
    <row r="6218" customFormat="false" ht="36" hidden="false" customHeight="true" outlineLevel="0" collapsed="false"/>
  </sheetData>
  <sheetProtection sheet="true" password="81b0" objects="true" scenarios="true"/>
  <mergeCells count="1938">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I4462:L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E4595:H4595"/>
    <mergeCell ref="I4595:L4595"/>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E4728:H4728"/>
    <mergeCell ref="I4728:L4728"/>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E4861:H4861"/>
    <mergeCell ref="I4861:L4861"/>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E4994:H4994"/>
    <mergeCell ref="I4994:L4994"/>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E5127:H5127"/>
    <mergeCell ref="I5127:L5127"/>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E5260:H5260"/>
    <mergeCell ref="I5260:L5260"/>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E5393:H5393"/>
    <mergeCell ref="I5393:L5393"/>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E5526:H5526"/>
    <mergeCell ref="I5526:L5526"/>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E5659:H5659"/>
    <mergeCell ref="I5659:L5659"/>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E5792:H5792"/>
    <mergeCell ref="I5792:L5792"/>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E5925:H5925"/>
    <mergeCell ref="I5925:L5925"/>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E6058:H6058"/>
    <mergeCell ref="I6058:L6058"/>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R612:R645 W612:W645 W650:W723 R650:R723">
    <cfRule type="cellIs" priority="8" operator="lessThan" aboveAverage="0" equalAverage="0" bottom="0" percent="0" rank="0" text="" dxfId="6">
      <formula>0</formula>
    </cfRule>
  </conditionalFormatting>
  <conditionalFormatting sqref="R610 W610">
    <cfRule type="cellIs" priority="9" operator="lessThan" aboveAverage="0" equalAverage="0" bottom="0" percent="0" rank="0" text="" dxfId="7">
      <formula>0</formula>
    </cfRule>
  </conditionalFormatting>
  <conditionalFormatting sqref="W646:W649 R646 R648:R649">
    <cfRule type="cellIs" priority="10" operator="lessThan" aboveAverage="0" equalAverage="0" bottom="0" percent="0" rank="0" text="" dxfId="8">
      <formula>0</formula>
    </cfRule>
  </conditionalFormatting>
  <conditionalFormatting sqref="R647">
    <cfRule type="cellIs" priority="11" operator="lessThan" aboveAverage="0" equalAverage="0" bottom="0" percent="0" rank="0" text="" dxfId="9">
      <formula>0</formula>
    </cfRule>
  </conditionalFormatting>
  <conditionalFormatting sqref="R745:R778 W745:W778 W783:W856 R783:R856">
    <cfRule type="cellIs" priority="12" operator="lessThan" aboveAverage="0" equalAverage="0" bottom="0" percent="0" rank="0" text="" dxfId="10">
      <formula>0</formula>
    </cfRule>
  </conditionalFormatting>
  <conditionalFormatting sqref="R743 W743">
    <cfRule type="cellIs" priority="13" operator="lessThan" aboveAverage="0" equalAverage="0" bottom="0" percent="0" rank="0" text="" dxfId="11">
      <formula>0</formula>
    </cfRule>
  </conditionalFormatting>
  <conditionalFormatting sqref="W779:W782 R779 R781:R782">
    <cfRule type="cellIs" priority="14" operator="lessThan" aboveAverage="0" equalAverage="0" bottom="0" percent="0" rank="0" text="" dxfId="12">
      <formula>0</formula>
    </cfRule>
  </conditionalFormatting>
  <conditionalFormatting sqref="R780">
    <cfRule type="cellIs" priority="15" operator="lessThan" aboveAverage="0" equalAverage="0" bottom="0" percent="0" rank="0" text="" dxfId="13">
      <formula>0</formula>
    </cfRule>
  </conditionalFormatting>
  <conditionalFormatting sqref="R878:R911 W878:W911 W916:W989 R916:R989">
    <cfRule type="cellIs" priority="16" operator="lessThan" aboveAverage="0" equalAverage="0" bottom="0" percent="0" rank="0" text="" dxfId="14">
      <formula>0</formula>
    </cfRule>
  </conditionalFormatting>
  <conditionalFormatting sqref="R876 W876">
    <cfRule type="cellIs" priority="17" operator="lessThan" aboveAverage="0" equalAverage="0" bottom="0" percent="0" rank="0" text="" dxfId="15">
      <formula>0</formula>
    </cfRule>
  </conditionalFormatting>
  <conditionalFormatting sqref="W912:W915 R912 R914:R915">
    <cfRule type="cellIs" priority="18" operator="lessThan" aboveAverage="0" equalAverage="0" bottom="0" percent="0" rank="0" text="" dxfId="16">
      <formula>0</formula>
    </cfRule>
  </conditionalFormatting>
  <conditionalFormatting sqref="R913">
    <cfRule type="cellIs" priority="19" operator="lessThan" aboveAverage="0" equalAverage="0" bottom="0" percent="0" rank="0" text="" dxfId="17">
      <formula>0</formula>
    </cfRule>
  </conditionalFormatting>
  <conditionalFormatting sqref="R1011:R1044 W1011:W1044 W1049:W1122 R1049:R1122">
    <cfRule type="cellIs" priority="20" operator="lessThan" aboveAverage="0" equalAverage="0" bottom="0" percent="0" rank="0" text="" dxfId="18">
      <formula>0</formula>
    </cfRule>
  </conditionalFormatting>
  <conditionalFormatting sqref="R1009 W1009">
    <cfRule type="cellIs" priority="21" operator="lessThan" aboveAverage="0" equalAverage="0" bottom="0" percent="0" rank="0" text="" dxfId="19">
      <formula>0</formula>
    </cfRule>
  </conditionalFormatting>
  <conditionalFormatting sqref="W1045:W1048 R1045 R1047:R1048">
    <cfRule type="cellIs" priority="22" operator="lessThan" aboveAverage="0" equalAverage="0" bottom="0" percent="0" rank="0" text="" dxfId="20">
      <formula>0</formula>
    </cfRule>
  </conditionalFormatting>
  <conditionalFormatting sqref="R1046">
    <cfRule type="cellIs" priority="23" operator="lessThan" aboveAverage="0" equalAverage="0" bottom="0" percent="0" rank="0" text="" dxfId="21">
      <formula>0</formula>
    </cfRule>
  </conditionalFormatting>
  <conditionalFormatting sqref="R1144:R1177 W1144:W1177 W1182:W1255 R1182:R1255">
    <cfRule type="cellIs" priority="24" operator="lessThan" aboveAverage="0" equalAverage="0" bottom="0" percent="0" rank="0" text="" dxfId="22">
      <formula>0</formula>
    </cfRule>
  </conditionalFormatting>
  <conditionalFormatting sqref="R1142 W1142">
    <cfRule type="cellIs" priority="25" operator="lessThan" aboveAverage="0" equalAverage="0" bottom="0" percent="0" rank="0" text="" dxfId="23">
      <formula>0</formula>
    </cfRule>
  </conditionalFormatting>
  <conditionalFormatting sqref="W1178:W1181 R1178 R1180:R1181">
    <cfRule type="cellIs" priority="26" operator="lessThan" aboveAverage="0" equalAverage="0" bottom="0" percent="0" rank="0" text="" dxfId="24">
      <formula>0</formula>
    </cfRule>
  </conditionalFormatting>
  <conditionalFormatting sqref="R1179">
    <cfRule type="cellIs" priority="27" operator="lessThan" aboveAverage="0" equalAverage="0" bottom="0" percent="0" rank="0" text="" dxfId="25">
      <formula>0</formula>
    </cfRule>
  </conditionalFormatting>
  <conditionalFormatting sqref="R1277:R1310 W1277:W1310 W1315:W1388 R1315:R1388">
    <cfRule type="cellIs" priority="28" operator="lessThan" aboveAverage="0" equalAverage="0" bottom="0" percent="0" rank="0" text="" dxfId="26">
      <formula>0</formula>
    </cfRule>
  </conditionalFormatting>
  <conditionalFormatting sqref="R1275 W1275">
    <cfRule type="cellIs" priority="29" operator="lessThan" aboveAverage="0" equalAverage="0" bottom="0" percent="0" rank="0" text="" dxfId="27">
      <formula>0</formula>
    </cfRule>
  </conditionalFormatting>
  <conditionalFormatting sqref="W1311:W1314 R1311 R1313:R1314">
    <cfRule type="cellIs" priority="30" operator="lessThan" aboveAverage="0" equalAverage="0" bottom="0" percent="0" rank="0" text="" dxfId="28">
      <formula>0</formula>
    </cfRule>
  </conditionalFormatting>
  <conditionalFormatting sqref="R1312">
    <cfRule type="cellIs" priority="31" operator="lessThan" aboveAverage="0" equalAverage="0" bottom="0" percent="0" rank="0" text="" dxfId="29">
      <formula>0</formula>
    </cfRule>
  </conditionalFormatting>
  <conditionalFormatting sqref="R1410:R1443 W1410:W1443 W1448:W1521 R1448:R1521">
    <cfRule type="cellIs" priority="32" operator="lessThan" aboveAverage="0" equalAverage="0" bottom="0" percent="0" rank="0" text="" dxfId="30">
      <formula>0</formula>
    </cfRule>
  </conditionalFormatting>
  <conditionalFormatting sqref="R1408 W1408">
    <cfRule type="cellIs" priority="33" operator="lessThan" aboveAverage="0" equalAverage="0" bottom="0" percent="0" rank="0" text="" dxfId="31">
      <formula>0</formula>
    </cfRule>
  </conditionalFormatting>
  <conditionalFormatting sqref="W1444:W1447 R1444 R1446:R1447">
    <cfRule type="cellIs" priority="34" operator="lessThan" aboveAverage="0" equalAverage="0" bottom="0" percent="0" rank="0" text="" dxfId="32">
      <formula>0</formula>
    </cfRule>
  </conditionalFormatting>
  <conditionalFormatting sqref="R1445">
    <cfRule type="cellIs" priority="35" operator="lessThan" aboveAverage="0" equalAverage="0" bottom="0" percent="0" rank="0" text="" dxfId="33">
      <formula>0</formula>
    </cfRule>
  </conditionalFormatting>
  <conditionalFormatting sqref="R1543:R1576 W1543:W1576 W1581:W1654 R1581:R1654">
    <cfRule type="cellIs" priority="36" operator="lessThan" aboveAverage="0" equalAverage="0" bottom="0" percent="0" rank="0" text="" dxfId="34">
      <formula>0</formula>
    </cfRule>
  </conditionalFormatting>
  <conditionalFormatting sqref="R1541 W1541">
    <cfRule type="cellIs" priority="37" operator="lessThan" aboveAverage="0" equalAverage="0" bottom="0" percent="0" rank="0" text="" dxfId="35">
      <formula>0</formula>
    </cfRule>
  </conditionalFormatting>
  <conditionalFormatting sqref="W1577:W1580 R1577 R1579:R1580">
    <cfRule type="cellIs" priority="38" operator="lessThan" aboveAverage="0" equalAverage="0" bottom="0" percent="0" rank="0" text="" dxfId="36">
      <formula>0</formula>
    </cfRule>
  </conditionalFormatting>
  <conditionalFormatting sqref="R1578">
    <cfRule type="cellIs" priority="39" operator="lessThan" aboveAverage="0" equalAverage="0" bottom="0" percent="0" rank="0" text="" dxfId="37">
      <formula>0</formula>
    </cfRule>
  </conditionalFormatting>
  <conditionalFormatting sqref="R1676:R1709 W1676:W1709 W1714:W1787 R1714:R1787">
    <cfRule type="cellIs" priority="40" operator="lessThan" aboveAverage="0" equalAverage="0" bottom="0" percent="0" rank="0" text="" dxfId="38">
      <formula>0</formula>
    </cfRule>
  </conditionalFormatting>
  <conditionalFormatting sqref="R1674 W1674">
    <cfRule type="cellIs" priority="41" operator="lessThan" aboveAverage="0" equalAverage="0" bottom="0" percent="0" rank="0" text="" dxfId="39">
      <formula>0</formula>
    </cfRule>
  </conditionalFormatting>
  <conditionalFormatting sqref="W1710:W1713 R1710 R1712:R1713">
    <cfRule type="cellIs" priority="42" operator="lessThan" aboveAverage="0" equalAverage="0" bottom="0" percent="0" rank="0" text="" dxfId="40">
      <formula>0</formula>
    </cfRule>
  </conditionalFormatting>
  <conditionalFormatting sqref="R1711">
    <cfRule type="cellIs" priority="43" operator="lessThan" aboveAverage="0" equalAverage="0" bottom="0" percent="0" rank="0" text="" dxfId="41">
      <formula>0</formula>
    </cfRule>
  </conditionalFormatting>
  <conditionalFormatting sqref="R1809:R1842 W1809:W1842 W1847:W1920 R1847:R1920">
    <cfRule type="cellIs" priority="44" operator="lessThan" aboveAverage="0" equalAverage="0" bottom="0" percent="0" rank="0" text="" dxfId="42">
      <formula>0</formula>
    </cfRule>
  </conditionalFormatting>
  <conditionalFormatting sqref="R1807 W1807">
    <cfRule type="cellIs" priority="45" operator="lessThan" aboveAverage="0" equalAverage="0" bottom="0" percent="0" rank="0" text="" dxfId="43">
      <formula>0</formula>
    </cfRule>
  </conditionalFormatting>
  <conditionalFormatting sqref="W1843:W1846 R1843 R1845:R1846">
    <cfRule type="cellIs" priority="46" operator="lessThan" aboveAverage="0" equalAverage="0" bottom="0" percent="0" rank="0" text="" dxfId="44">
      <formula>0</formula>
    </cfRule>
  </conditionalFormatting>
  <conditionalFormatting sqref="R1844">
    <cfRule type="cellIs" priority="47" operator="lessThan" aboveAverage="0" equalAverage="0" bottom="0" percent="0" rank="0" text="" dxfId="45">
      <formula>0</formula>
    </cfRule>
  </conditionalFormatting>
  <conditionalFormatting sqref="R1942:R1975 W1942:W1975 W1980:W2053 R1980:R2053">
    <cfRule type="cellIs" priority="48" operator="lessThan" aboveAverage="0" equalAverage="0" bottom="0" percent="0" rank="0" text="" dxfId="46">
      <formula>0</formula>
    </cfRule>
  </conditionalFormatting>
  <conditionalFormatting sqref="R1940 W1940">
    <cfRule type="cellIs" priority="49" operator="lessThan" aboveAverage="0" equalAverage="0" bottom="0" percent="0" rank="0" text="" dxfId="47">
      <formula>0</formula>
    </cfRule>
  </conditionalFormatting>
  <conditionalFormatting sqref="W1976:W1979 R1976 R1978:R1979">
    <cfRule type="cellIs" priority="50" operator="lessThan" aboveAverage="0" equalAverage="0" bottom="0" percent="0" rank="0" text="" dxfId="48">
      <formula>0</formula>
    </cfRule>
  </conditionalFormatting>
  <conditionalFormatting sqref="R1977">
    <cfRule type="cellIs" priority="51" operator="lessThan" aboveAverage="0" equalAverage="0" bottom="0" percent="0" rank="0" text="" dxfId="49">
      <formula>0</formula>
    </cfRule>
  </conditionalFormatting>
  <conditionalFormatting sqref="R2075:R2108 W2075:W2108 W2113:W2186 R2113:R2186">
    <cfRule type="cellIs" priority="52" operator="lessThan" aboveAverage="0" equalAverage="0" bottom="0" percent="0" rank="0" text="" dxfId="50">
      <formula>0</formula>
    </cfRule>
  </conditionalFormatting>
  <conditionalFormatting sqref="R2073 W2073">
    <cfRule type="cellIs" priority="53" operator="lessThan" aboveAverage="0" equalAverage="0" bottom="0" percent="0" rank="0" text="" dxfId="51">
      <formula>0</formula>
    </cfRule>
  </conditionalFormatting>
  <conditionalFormatting sqref="W2109:W2112 R2109 R2111:R2112">
    <cfRule type="cellIs" priority="54" operator="lessThan" aboveAverage="0" equalAverage="0" bottom="0" percent="0" rank="0" text="" dxfId="52">
      <formula>0</formula>
    </cfRule>
  </conditionalFormatting>
  <conditionalFormatting sqref="R2110">
    <cfRule type="cellIs" priority="55" operator="lessThan" aboveAverage="0" equalAverage="0" bottom="0" percent="0" rank="0" text="" dxfId="53">
      <formula>0</formula>
    </cfRule>
  </conditionalFormatting>
  <conditionalFormatting sqref="R2208:R2241 W2208:W2241 W2246:W2319 R2246:R2319">
    <cfRule type="cellIs" priority="56" operator="lessThan" aboveAverage="0" equalAverage="0" bottom="0" percent="0" rank="0" text="" dxfId="54">
      <formula>0</formula>
    </cfRule>
  </conditionalFormatting>
  <conditionalFormatting sqref="R2206 W2206">
    <cfRule type="cellIs" priority="57" operator="lessThan" aboveAverage="0" equalAverage="0" bottom="0" percent="0" rank="0" text="" dxfId="55">
      <formula>0</formula>
    </cfRule>
  </conditionalFormatting>
  <conditionalFormatting sqref="W2242:W2245 R2242 R2244:R2245">
    <cfRule type="cellIs" priority="58" operator="lessThan" aboveAverage="0" equalAverage="0" bottom="0" percent="0" rank="0" text="" dxfId="56">
      <formula>0</formula>
    </cfRule>
  </conditionalFormatting>
  <conditionalFormatting sqref="R2243">
    <cfRule type="cellIs" priority="59" operator="lessThan" aboveAverage="0" equalAverage="0" bottom="0" percent="0" rank="0" text="" dxfId="57">
      <formula>0</formula>
    </cfRule>
  </conditionalFormatting>
  <conditionalFormatting sqref="R2341:R2374 W2341:W2374 W2379:W2452 R2379:R2452">
    <cfRule type="cellIs" priority="60" operator="lessThan" aboveAverage="0" equalAverage="0" bottom="0" percent="0" rank="0" text="" dxfId="58">
      <formula>0</formula>
    </cfRule>
  </conditionalFormatting>
  <conditionalFormatting sqref="R2339 W2339">
    <cfRule type="cellIs" priority="61" operator="lessThan" aboveAverage="0" equalAverage="0" bottom="0" percent="0" rank="0" text="" dxfId="59">
      <formula>0</formula>
    </cfRule>
  </conditionalFormatting>
  <conditionalFormatting sqref="W2375:W2378 R2375 R2377:R2378">
    <cfRule type="cellIs" priority="62" operator="lessThan" aboveAverage="0" equalAverage="0" bottom="0" percent="0" rank="0" text="" dxfId="60">
      <formula>0</formula>
    </cfRule>
  </conditionalFormatting>
  <conditionalFormatting sqref="R2376">
    <cfRule type="cellIs" priority="63" operator="lessThan" aboveAverage="0" equalAverage="0" bottom="0" percent="0" rank="0" text="" dxfId="61">
      <formula>0</formula>
    </cfRule>
  </conditionalFormatting>
  <conditionalFormatting sqref="R2474:R2507 W2474:W2507 W2512:W2585 R2512:R2585">
    <cfRule type="cellIs" priority="64" operator="lessThan" aboveAverage="0" equalAverage="0" bottom="0" percent="0" rank="0" text="" dxfId="62">
      <formula>0</formula>
    </cfRule>
  </conditionalFormatting>
  <conditionalFormatting sqref="R2472 W2472">
    <cfRule type="cellIs" priority="65" operator="lessThan" aboveAverage="0" equalAverage="0" bottom="0" percent="0" rank="0" text="" dxfId="63">
      <formula>0</formula>
    </cfRule>
  </conditionalFormatting>
  <conditionalFormatting sqref="W2508:W2511 R2508 R2510:R2511">
    <cfRule type="cellIs" priority="66" operator="lessThan" aboveAverage="0" equalAverage="0" bottom="0" percent="0" rank="0" text="" dxfId="64">
      <formula>0</formula>
    </cfRule>
  </conditionalFormatting>
  <conditionalFormatting sqref="R2509">
    <cfRule type="cellIs" priority="67" operator="lessThan" aboveAverage="0" equalAverage="0" bottom="0" percent="0" rank="0" text="" dxfId="65">
      <formula>0</formula>
    </cfRule>
  </conditionalFormatting>
  <conditionalFormatting sqref="R2607:R2640 W2607:W2640 W2645:W2718 R2645:R2718">
    <cfRule type="cellIs" priority="68" operator="lessThan" aboveAverage="0" equalAverage="0" bottom="0" percent="0" rank="0" text="" dxfId="66">
      <formula>0</formula>
    </cfRule>
  </conditionalFormatting>
  <conditionalFormatting sqref="R2605 W2605">
    <cfRule type="cellIs" priority="69" operator="lessThan" aboveAverage="0" equalAverage="0" bottom="0" percent="0" rank="0" text="" dxfId="67">
      <formula>0</formula>
    </cfRule>
  </conditionalFormatting>
  <conditionalFormatting sqref="W2641:W2644 R2641 R2643:R2644">
    <cfRule type="cellIs" priority="70" operator="lessThan" aboveAverage="0" equalAverage="0" bottom="0" percent="0" rank="0" text="" dxfId="68">
      <formula>0</formula>
    </cfRule>
  </conditionalFormatting>
  <conditionalFormatting sqref="R2642">
    <cfRule type="cellIs" priority="71" operator="lessThan" aboveAverage="0" equalAverage="0" bottom="0" percent="0" rank="0" text="" dxfId="69">
      <formula>0</formula>
    </cfRule>
  </conditionalFormatting>
  <conditionalFormatting sqref="R2740:R2773 W2740:W2773 W2778:W2851 R2778:R2851">
    <cfRule type="cellIs" priority="72" operator="lessThan" aboveAverage="0" equalAverage="0" bottom="0" percent="0" rank="0" text="" dxfId="70">
      <formula>0</formula>
    </cfRule>
  </conditionalFormatting>
  <conditionalFormatting sqref="R2738 W2738">
    <cfRule type="cellIs" priority="73" operator="lessThan" aboveAverage="0" equalAverage="0" bottom="0" percent="0" rank="0" text="" dxfId="71">
      <formula>0</formula>
    </cfRule>
  </conditionalFormatting>
  <conditionalFormatting sqref="W2774:W2777 R2774 R2776:R2777">
    <cfRule type="cellIs" priority="74" operator="lessThan" aboveAverage="0" equalAverage="0" bottom="0" percent="0" rank="0" text="" dxfId="72">
      <formula>0</formula>
    </cfRule>
  </conditionalFormatting>
  <conditionalFormatting sqref="R2775">
    <cfRule type="cellIs" priority="75" operator="lessThan" aboveAverage="0" equalAverage="0" bottom="0" percent="0" rank="0" text="" dxfId="73">
      <formula>0</formula>
    </cfRule>
  </conditionalFormatting>
  <conditionalFormatting sqref="R2873:R2906 W2873:W2906 W2911:W2984 R2911:R2984">
    <cfRule type="cellIs" priority="76" operator="lessThan" aboveAverage="0" equalAverage="0" bottom="0" percent="0" rank="0" text="" dxfId="74">
      <formula>0</formula>
    </cfRule>
  </conditionalFormatting>
  <conditionalFormatting sqref="R2871 W2871">
    <cfRule type="cellIs" priority="77" operator="lessThan" aboveAverage="0" equalAverage="0" bottom="0" percent="0" rank="0" text="" dxfId="75">
      <formula>0</formula>
    </cfRule>
  </conditionalFormatting>
  <conditionalFormatting sqref="W2907:W2910 R2907 R2909:R2910">
    <cfRule type="cellIs" priority="78" operator="lessThan" aboveAverage="0" equalAverage="0" bottom="0" percent="0" rank="0" text="" dxfId="76">
      <formula>0</formula>
    </cfRule>
  </conditionalFormatting>
  <conditionalFormatting sqref="R2908">
    <cfRule type="cellIs" priority="79" operator="lessThan" aboveAverage="0" equalAverage="0" bottom="0" percent="0" rank="0" text="" dxfId="77">
      <formula>0</formula>
    </cfRule>
  </conditionalFormatting>
  <conditionalFormatting sqref="R3006:R3039 W3006:W3039 W3044:W3117 R3044:R3117">
    <cfRule type="cellIs" priority="80" operator="lessThan" aboveAverage="0" equalAverage="0" bottom="0" percent="0" rank="0" text="" dxfId="78">
      <formula>0</formula>
    </cfRule>
  </conditionalFormatting>
  <conditionalFormatting sqref="R3004 W3004">
    <cfRule type="cellIs" priority="81" operator="lessThan" aboveAverage="0" equalAverage="0" bottom="0" percent="0" rank="0" text="" dxfId="79">
      <formula>0</formula>
    </cfRule>
  </conditionalFormatting>
  <conditionalFormatting sqref="W3040:W3043 R3040 R3042:R3043">
    <cfRule type="cellIs" priority="82" operator="lessThan" aboveAverage="0" equalAverage="0" bottom="0" percent="0" rank="0" text="" dxfId="80">
      <formula>0</formula>
    </cfRule>
  </conditionalFormatting>
  <conditionalFormatting sqref="R3041">
    <cfRule type="cellIs" priority="83" operator="lessThan" aboveAverage="0" equalAverage="0" bottom="0" percent="0" rank="0" text="" dxfId="81">
      <formula>0</formula>
    </cfRule>
  </conditionalFormatting>
  <conditionalFormatting sqref="R3139:R3172 W3139:W3172 W3177:W3250 R3177:R3250">
    <cfRule type="cellIs" priority="84" operator="lessThan" aboveAverage="0" equalAverage="0" bottom="0" percent="0" rank="0" text="" dxfId="82">
      <formula>0</formula>
    </cfRule>
  </conditionalFormatting>
  <conditionalFormatting sqref="R3137 W3137">
    <cfRule type="cellIs" priority="85" operator="lessThan" aboveAverage="0" equalAverage="0" bottom="0" percent="0" rank="0" text="" dxfId="83">
      <formula>0</formula>
    </cfRule>
  </conditionalFormatting>
  <conditionalFormatting sqref="W3173:W3176 R3173 R3175:R3176">
    <cfRule type="cellIs" priority="86" operator="lessThan" aboveAverage="0" equalAverage="0" bottom="0" percent="0" rank="0" text="" dxfId="84">
      <formula>0</formula>
    </cfRule>
  </conditionalFormatting>
  <conditionalFormatting sqref="R3174">
    <cfRule type="cellIs" priority="87" operator="lessThan" aboveAverage="0" equalAverage="0" bottom="0" percent="0" rank="0" text="" dxfId="85">
      <formula>0</formula>
    </cfRule>
  </conditionalFormatting>
  <conditionalFormatting sqref="R3272:R3305 W3272:W3305 W3310:W3383 R3310:R3383">
    <cfRule type="cellIs" priority="88" operator="lessThan" aboveAverage="0" equalAverage="0" bottom="0" percent="0" rank="0" text="" dxfId="86">
      <formula>0</formula>
    </cfRule>
  </conditionalFormatting>
  <conditionalFormatting sqref="R3270 W3270">
    <cfRule type="cellIs" priority="89" operator="lessThan" aboveAverage="0" equalAverage="0" bottom="0" percent="0" rank="0" text="" dxfId="87">
      <formula>0</formula>
    </cfRule>
  </conditionalFormatting>
  <conditionalFormatting sqref="W3306:W3309 R3306 R3308:R3309">
    <cfRule type="cellIs" priority="90" operator="lessThan" aboveAverage="0" equalAverage="0" bottom="0" percent="0" rank="0" text="" dxfId="88">
      <formula>0</formula>
    </cfRule>
  </conditionalFormatting>
  <conditionalFormatting sqref="R3307">
    <cfRule type="cellIs" priority="91" operator="lessThan" aboveAverage="0" equalAverage="0" bottom="0" percent="0" rank="0" text="" dxfId="89">
      <formula>0</formula>
    </cfRule>
  </conditionalFormatting>
  <conditionalFormatting sqref="R3405:R3438 W3405:W3438 W3443:W3516 R3443:R3516">
    <cfRule type="cellIs" priority="92" operator="lessThan" aboveAverage="0" equalAverage="0" bottom="0" percent="0" rank="0" text="" dxfId="90">
      <formula>0</formula>
    </cfRule>
  </conditionalFormatting>
  <conditionalFormatting sqref="R3403 W3403">
    <cfRule type="cellIs" priority="93" operator="lessThan" aboveAverage="0" equalAverage="0" bottom="0" percent="0" rank="0" text="" dxfId="91">
      <formula>0</formula>
    </cfRule>
  </conditionalFormatting>
  <conditionalFormatting sqref="W3439:W3442 R3439 R3441:R3442">
    <cfRule type="cellIs" priority="94" operator="lessThan" aboveAverage="0" equalAverage="0" bottom="0" percent="0" rank="0" text="" dxfId="92">
      <formula>0</formula>
    </cfRule>
  </conditionalFormatting>
  <conditionalFormatting sqref="R3440">
    <cfRule type="cellIs" priority="95" operator="lessThan" aboveAverage="0" equalAverage="0" bottom="0" percent="0" rank="0" text="" dxfId="93">
      <formula>0</formula>
    </cfRule>
  </conditionalFormatting>
  <conditionalFormatting sqref="R3538:R3571 W3538:W3571 W3576:W3649 R3576:R3649">
    <cfRule type="cellIs" priority="96" operator="lessThan" aboveAverage="0" equalAverage="0" bottom="0" percent="0" rank="0" text="" dxfId="94">
      <formula>0</formula>
    </cfRule>
  </conditionalFormatting>
  <conditionalFormatting sqref="R3536 W3536">
    <cfRule type="cellIs" priority="97" operator="lessThan" aboveAverage="0" equalAverage="0" bottom="0" percent="0" rank="0" text="" dxfId="95">
      <formula>0</formula>
    </cfRule>
  </conditionalFormatting>
  <conditionalFormatting sqref="W3572:W3575 R3572 R3574:R3575">
    <cfRule type="cellIs" priority="98" operator="lessThan" aboveAverage="0" equalAverage="0" bottom="0" percent="0" rank="0" text="" dxfId="96">
      <formula>0</formula>
    </cfRule>
  </conditionalFormatting>
  <conditionalFormatting sqref="R3573">
    <cfRule type="cellIs" priority="99" operator="lessThan" aboveAverage="0" equalAverage="0" bottom="0" percent="0" rank="0" text="" dxfId="97">
      <formula>0</formula>
    </cfRule>
  </conditionalFormatting>
  <conditionalFormatting sqref="R3671:R3704 W3671:W3704 W3709:W3782 R3709:R3782">
    <cfRule type="cellIs" priority="100" operator="lessThan" aboveAverage="0" equalAverage="0" bottom="0" percent="0" rank="0" text="" dxfId="98">
      <formula>0</formula>
    </cfRule>
  </conditionalFormatting>
  <conditionalFormatting sqref="R3669 W3669">
    <cfRule type="cellIs" priority="101" operator="lessThan" aboveAverage="0" equalAverage="0" bottom="0" percent="0" rank="0" text="" dxfId="99">
      <formula>0</formula>
    </cfRule>
  </conditionalFormatting>
  <conditionalFormatting sqref="W3705:W3708 R3705 R3707:R3708">
    <cfRule type="cellIs" priority="102" operator="lessThan" aboveAverage="0" equalAverage="0" bottom="0" percent="0" rank="0" text="" dxfId="100">
      <formula>0</formula>
    </cfRule>
  </conditionalFormatting>
  <conditionalFormatting sqref="R3706">
    <cfRule type="cellIs" priority="103" operator="lessThan" aboveAverage="0" equalAverage="0" bottom="0" percent="0" rank="0" text="" dxfId="101">
      <formula>0</formula>
    </cfRule>
  </conditionalFormatting>
  <conditionalFormatting sqref="R3804:R3837 W3804:W3837 W3842:W3915 R3842:R3915">
    <cfRule type="cellIs" priority="104" operator="lessThan" aboveAverage="0" equalAverage="0" bottom="0" percent="0" rank="0" text="" dxfId="102">
      <formula>0</formula>
    </cfRule>
  </conditionalFormatting>
  <conditionalFormatting sqref="R3802 W3802">
    <cfRule type="cellIs" priority="105" operator="lessThan" aboveAverage="0" equalAverage="0" bottom="0" percent="0" rank="0" text="" dxfId="103">
      <formula>0</formula>
    </cfRule>
  </conditionalFormatting>
  <conditionalFormatting sqref="W3838:W3841 R3838 R3840:R3841">
    <cfRule type="cellIs" priority="106" operator="lessThan" aboveAverage="0" equalAverage="0" bottom="0" percent="0" rank="0" text="" dxfId="104">
      <formula>0</formula>
    </cfRule>
  </conditionalFormatting>
  <conditionalFormatting sqref="R3839">
    <cfRule type="cellIs" priority="107" operator="lessThan" aboveAverage="0" equalAverage="0" bottom="0" percent="0" rank="0" text="" dxfId="105">
      <formula>0</formula>
    </cfRule>
  </conditionalFormatting>
  <conditionalFormatting sqref="R3937:R3970 W3937:W3970 W3975:W4048 R3975:R4048">
    <cfRule type="cellIs" priority="108" operator="lessThan" aboveAverage="0" equalAverage="0" bottom="0" percent="0" rank="0" text="" dxfId="106">
      <formula>0</formula>
    </cfRule>
  </conditionalFormatting>
  <conditionalFormatting sqref="R3935 W3935">
    <cfRule type="cellIs" priority="109" operator="lessThan" aboveAverage="0" equalAverage="0" bottom="0" percent="0" rank="0" text="" dxfId="107">
      <formula>0</formula>
    </cfRule>
  </conditionalFormatting>
  <conditionalFormatting sqref="W3971:W3974 R3971 R3973:R3974">
    <cfRule type="cellIs" priority="110" operator="lessThan" aboveAverage="0" equalAverage="0" bottom="0" percent="0" rank="0" text="" dxfId="108">
      <formula>0</formula>
    </cfRule>
  </conditionalFormatting>
  <conditionalFormatting sqref="R3972">
    <cfRule type="cellIs" priority="111" operator="lessThan" aboveAverage="0" equalAverage="0" bottom="0" percent="0" rank="0" text="" dxfId="109">
      <formula>0</formula>
    </cfRule>
  </conditionalFormatting>
  <conditionalFormatting sqref="R4070:R4103 W4070:W4103 W4108:W4181 R4108:R4181">
    <cfRule type="cellIs" priority="112" operator="lessThan" aboveAverage="0" equalAverage="0" bottom="0" percent="0" rank="0" text="" dxfId="110">
      <formula>0</formula>
    </cfRule>
  </conditionalFormatting>
  <conditionalFormatting sqref="R4068 W4068">
    <cfRule type="cellIs" priority="113" operator="lessThan" aboveAverage="0" equalAverage="0" bottom="0" percent="0" rank="0" text="" dxfId="111">
      <formula>0</formula>
    </cfRule>
  </conditionalFormatting>
  <conditionalFormatting sqref="W4104:W4107 R4104 R4106:R4107">
    <cfRule type="cellIs" priority="114" operator="lessThan" aboveAverage="0" equalAverage="0" bottom="0" percent="0" rank="0" text="" dxfId="112">
      <formula>0</formula>
    </cfRule>
  </conditionalFormatting>
  <conditionalFormatting sqref="R4105">
    <cfRule type="cellIs" priority="115" operator="lessThan" aboveAverage="0" equalAverage="0" bottom="0" percent="0" rank="0" text="" dxfId="113">
      <formula>0</formula>
    </cfRule>
  </conditionalFormatting>
  <conditionalFormatting sqref="R4203:R4236 W4203:W4236 W4241:W4314 R4241:R4314">
    <cfRule type="cellIs" priority="116" operator="lessThan" aboveAverage="0" equalAverage="0" bottom="0" percent="0" rank="0" text="" dxfId="114">
      <formula>0</formula>
    </cfRule>
  </conditionalFormatting>
  <conditionalFormatting sqref="R4201 W4201">
    <cfRule type="cellIs" priority="117" operator="lessThan" aboveAverage="0" equalAverage="0" bottom="0" percent="0" rank="0" text="" dxfId="115">
      <formula>0</formula>
    </cfRule>
  </conditionalFormatting>
  <conditionalFormatting sqref="W4237:W4240 R4237 R4239:R4240">
    <cfRule type="cellIs" priority="118" operator="lessThan" aboveAverage="0" equalAverage="0" bottom="0" percent="0" rank="0" text="" dxfId="116">
      <formula>0</formula>
    </cfRule>
  </conditionalFormatting>
  <conditionalFormatting sqref="R4238">
    <cfRule type="cellIs" priority="119" operator="lessThan" aboveAverage="0" equalAverage="0" bottom="0" percent="0" rank="0" text="" dxfId="117">
      <formula>0</formula>
    </cfRule>
  </conditionalFormatting>
  <conditionalFormatting sqref="R4336:R4369 W4336:W4369 W4374:W4447 R4374:R4447">
    <cfRule type="cellIs" priority="120" operator="lessThan" aboveAverage="0" equalAverage="0" bottom="0" percent="0" rank="0" text="" dxfId="118">
      <formula>0</formula>
    </cfRule>
  </conditionalFormatting>
  <conditionalFormatting sqref="R4334 W4334">
    <cfRule type="cellIs" priority="121" operator="lessThan" aboveAverage="0" equalAverage="0" bottom="0" percent="0" rank="0" text="" dxfId="119">
      <formula>0</formula>
    </cfRule>
  </conditionalFormatting>
  <conditionalFormatting sqref="W4370:W4373 R4370 R4372:R4373">
    <cfRule type="cellIs" priority="122" operator="lessThan" aboveAverage="0" equalAverage="0" bottom="0" percent="0" rank="0" text="" dxfId="120">
      <formula>0</formula>
    </cfRule>
  </conditionalFormatting>
  <conditionalFormatting sqref="R4371">
    <cfRule type="cellIs" priority="123" operator="lessThan" aboveAverage="0" equalAverage="0" bottom="0" percent="0" rank="0" text="" dxfId="121">
      <formula>0</formula>
    </cfRule>
  </conditionalFormatting>
  <conditionalFormatting sqref="R4469:R4502 W4469:W4502 W4507:W4580 R4507:R4580">
    <cfRule type="cellIs" priority="124" operator="lessThan" aboveAverage="0" equalAverage="0" bottom="0" percent="0" rank="0" text="" dxfId="122">
      <formula>0</formula>
    </cfRule>
  </conditionalFormatting>
  <conditionalFormatting sqref="R4467 W4467">
    <cfRule type="cellIs" priority="125" operator="lessThan" aboveAverage="0" equalAverage="0" bottom="0" percent="0" rank="0" text="" dxfId="123">
      <formula>0</formula>
    </cfRule>
  </conditionalFormatting>
  <conditionalFormatting sqref="W4503:W4506 R4503 R4505:R4506">
    <cfRule type="cellIs" priority="126" operator="lessThan" aboveAverage="0" equalAverage="0" bottom="0" percent="0" rank="0" text="" dxfId="124">
      <formula>0</formula>
    </cfRule>
  </conditionalFormatting>
  <conditionalFormatting sqref="R4504">
    <cfRule type="cellIs" priority="127" operator="lessThan" aboveAverage="0" equalAverage="0" bottom="0" percent="0" rank="0" text="" dxfId="125">
      <formula>0</formula>
    </cfRule>
  </conditionalFormatting>
  <conditionalFormatting sqref="R4602:R4635 W4602:W4635 W4640:W4713 R4640:R4713">
    <cfRule type="cellIs" priority="128" operator="lessThan" aboveAverage="0" equalAverage="0" bottom="0" percent="0" rank="0" text="" dxfId="126">
      <formula>0</formula>
    </cfRule>
  </conditionalFormatting>
  <conditionalFormatting sqref="R4600 W4600">
    <cfRule type="cellIs" priority="129" operator="lessThan" aboveAverage="0" equalAverage="0" bottom="0" percent="0" rank="0" text="" dxfId="127">
      <formula>0</formula>
    </cfRule>
  </conditionalFormatting>
  <conditionalFormatting sqref="W4636:W4639 R4636 R4638:R4639">
    <cfRule type="cellIs" priority="130" operator="lessThan" aboveAverage="0" equalAverage="0" bottom="0" percent="0" rank="0" text="" dxfId="128">
      <formula>0</formula>
    </cfRule>
  </conditionalFormatting>
  <conditionalFormatting sqref="R4637">
    <cfRule type="cellIs" priority="131" operator="lessThan" aboveAverage="0" equalAverage="0" bottom="0" percent="0" rank="0" text="" dxfId="129">
      <formula>0</formula>
    </cfRule>
  </conditionalFormatting>
  <conditionalFormatting sqref="R4735:R4768 W4735:W4768 W4773:W4846 R4773:R4846">
    <cfRule type="cellIs" priority="132" operator="lessThan" aboveAverage="0" equalAverage="0" bottom="0" percent="0" rank="0" text="" dxfId="130">
      <formula>0</formula>
    </cfRule>
  </conditionalFormatting>
  <conditionalFormatting sqref="R4733 W4733">
    <cfRule type="cellIs" priority="133" operator="lessThan" aboveAverage="0" equalAverage="0" bottom="0" percent="0" rank="0" text="" dxfId="131">
      <formula>0</formula>
    </cfRule>
  </conditionalFormatting>
  <conditionalFormatting sqref="W4769:W4772 R4769 R4771:R4772">
    <cfRule type="cellIs" priority="134" operator="lessThan" aboveAverage="0" equalAverage="0" bottom="0" percent="0" rank="0" text="" dxfId="132">
      <formula>0</formula>
    </cfRule>
  </conditionalFormatting>
  <conditionalFormatting sqref="R4770">
    <cfRule type="cellIs" priority="135" operator="lessThan" aboveAverage="0" equalAverage="0" bottom="0" percent="0" rank="0" text="" dxfId="133">
      <formula>0</formula>
    </cfRule>
  </conditionalFormatting>
  <conditionalFormatting sqref="R4868:R4901 W4868:W4901 W4906:W4979 R4906:R4979">
    <cfRule type="cellIs" priority="136" operator="lessThan" aboveAverage="0" equalAverage="0" bottom="0" percent="0" rank="0" text="" dxfId="134">
      <formula>0</formula>
    </cfRule>
  </conditionalFormatting>
  <conditionalFormatting sqref="R4866 W4866">
    <cfRule type="cellIs" priority="137" operator="lessThan" aboveAverage="0" equalAverage="0" bottom="0" percent="0" rank="0" text="" dxfId="135">
      <formula>0</formula>
    </cfRule>
  </conditionalFormatting>
  <conditionalFormatting sqref="W4902:W4905 R4902 R4904:R4905">
    <cfRule type="cellIs" priority="138" operator="lessThan" aboveAverage="0" equalAverage="0" bottom="0" percent="0" rank="0" text="" dxfId="136">
      <formula>0</formula>
    </cfRule>
  </conditionalFormatting>
  <conditionalFormatting sqref="R4903">
    <cfRule type="cellIs" priority="139" operator="lessThan" aboveAverage="0" equalAverage="0" bottom="0" percent="0" rank="0" text="" dxfId="137">
      <formula>0</formula>
    </cfRule>
  </conditionalFormatting>
  <conditionalFormatting sqref="R5001:R5034 W5001:W5034 W5039:W5112 R5039:R5112">
    <cfRule type="cellIs" priority="140" operator="lessThan" aboveAverage="0" equalAverage="0" bottom="0" percent="0" rank="0" text="" dxfId="138">
      <formula>0</formula>
    </cfRule>
  </conditionalFormatting>
  <conditionalFormatting sqref="R4999 W4999">
    <cfRule type="cellIs" priority="141" operator="lessThan" aboveAverage="0" equalAverage="0" bottom="0" percent="0" rank="0" text="" dxfId="139">
      <formula>0</formula>
    </cfRule>
  </conditionalFormatting>
  <conditionalFormatting sqref="W5035:W5038 R5035 R5037:R5038">
    <cfRule type="cellIs" priority="142" operator="lessThan" aboveAverage="0" equalAverage="0" bottom="0" percent="0" rank="0" text="" dxfId="140">
      <formula>0</formula>
    </cfRule>
  </conditionalFormatting>
  <conditionalFormatting sqref="R5036">
    <cfRule type="cellIs" priority="143" operator="lessThan" aboveAverage="0" equalAverage="0" bottom="0" percent="0" rank="0" text="" dxfId="141">
      <formula>0</formula>
    </cfRule>
  </conditionalFormatting>
  <conditionalFormatting sqref="R5134:R5167 W5134:W5167 W5172:W5245 R5172:R5245">
    <cfRule type="cellIs" priority="144" operator="lessThan" aboveAverage="0" equalAverage="0" bottom="0" percent="0" rank="0" text="" dxfId="142">
      <formula>0</formula>
    </cfRule>
  </conditionalFormatting>
  <conditionalFormatting sqref="R5132 W5132">
    <cfRule type="cellIs" priority="145" operator="lessThan" aboveAverage="0" equalAverage="0" bottom="0" percent="0" rank="0" text="" dxfId="143">
      <formula>0</formula>
    </cfRule>
  </conditionalFormatting>
  <conditionalFormatting sqref="W5168:W5171 R5168 R5170:R5171">
    <cfRule type="cellIs" priority="146" operator="lessThan" aboveAverage="0" equalAverage="0" bottom="0" percent="0" rank="0" text="" dxfId="144">
      <formula>0</formula>
    </cfRule>
  </conditionalFormatting>
  <conditionalFormatting sqref="R5169">
    <cfRule type="cellIs" priority="147" operator="lessThan" aboveAverage="0" equalAverage="0" bottom="0" percent="0" rank="0" text="" dxfId="145">
      <formula>0</formula>
    </cfRule>
  </conditionalFormatting>
  <conditionalFormatting sqref="R5267:R5300 W5267:W5300 W5305:W5378 R5305:R5378">
    <cfRule type="cellIs" priority="148" operator="lessThan" aboveAverage="0" equalAverage="0" bottom="0" percent="0" rank="0" text="" dxfId="146">
      <formula>0</formula>
    </cfRule>
  </conditionalFormatting>
  <conditionalFormatting sqref="R5265 W5265">
    <cfRule type="cellIs" priority="149" operator="lessThan" aboveAverage="0" equalAverage="0" bottom="0" percent="0" rank="0" text="" dxfId="147">
      <formula>0</formula>
    </cfRule>
  </conditionalFormatting>
  <conditionalFormatting sqref="W5301:W5304 R5301 R5303:R5304">
    <cfRule type="cellIs" priority="150" operator="lessThan" aboveAverage="0" equalAverage="0" bottom="0" percent="0" rank="0" text="" dxfId="148">
      <formula>0</formula>
    </cfRule>
  </conditionalFormatting>
  <conditionalFormatting sqref="R5302">
    <cfRule type="cellIs" priority="151" operator="lessThan" aboveAverage="0" equalAverage="0" bottom="0" percent="0" rank="0" text="" dxfId="149">
      <formula>0</formula>
    </cfRule>
  </conditionalFormatting>
  <conditionalFormatting sqref="R5400:R5433 W5400:W5433 W5438:W5511 R5438:R5511">
    <cfRule type="cellIs" priority="152" operator="lessThan" aboveAverage="0" equalAverage="0" bottom="0" percent="0" rank="0" text="" dxfId="150">
      <formula>0</formula>
    </cfRule>
  </conditionalFormatting>
  <conditionalFormatting sqref="R5398 W5398">
    <cfRule type="cellIs" priority="153" operator="lessThan" aboveAverage="0" equalAverage="0" bottom="0" percent="0" rank="0" text="" dxfId="151">
      <formula>0</formula>
    </cfRule>
  </conditionalFormatting>
  <conditionalFormatting sqref="W5434:W5437 R5434 R5436:R5437">
    <cfRule type="cellIs" priority="154" operator="lessThan" aboveAverage="0" equalAverage="0" bottom="0" percent="0" rank="0" text="" dxfId="152">
      <formula>0</formula>
    </cfRule>
  </conditionalFormatting>
  <conditionalFormatting sqref="R5435">
    <cfRule type="cellIs" priority="155" operator="lessThan" aboveAverage="0" equalAverage="0" bottom="0" percent="0" rank="0" text="" dxfId="153">
      <formula>0</formula>
    </cfRule>
  </conditionalFormatting>
  <conditionalFormatting sqref="R5533:R5566 W5533:W5566 W5571:W5644 R5571:R5644">
    <cfRule type="cellIs" priority="156" operator="lessThan" aboveAverage="0" equalAverage="0" bottom="0" percent="0" rank="0" text="" dxfId="154">
      <formula>0</formula>
    </cfRule>
  </conditionalFormatting>
  <conditionalFormatting sqref="R5531 W5531">
    <cfRule type="cellIs" priority="157" operator="lessThan" aboveAverage="0" equalAverage="0" bottom="0" percent="0" rank="0" text="" dxfId="155">
      <formula>0</formula>
    </cfRule>
  </conditionalFormatting>
  <conditionalFormatting sqref="W5567:W5570 R5567 R5569:R5570">
    <cfRule type="cellIs" priority="158" operator="lessThan" aboveAverage="0" equalAverage="0" bottom="0" percent="0" rank="0" text="" dxfId="156">
      <formula>0</formula>
    </cfRule>
  </conditionalFormatting>
  <conditionalFormatting sqref="R5568">
    <cfRule type="cellIs" priority="159" operator="lessThan" aboveAverage="0" equalAverage="0" bottom="0" percent="0" rank="0" text="" dxfId="157">
      <formula>0</formula>
    </cfRule>
  </conditionalFormatting>
  <conditionalFormatting sqref="R5666:R5699 W5666:W5699 W5704:W5777 R5704:R5777">
    <cfRule type="cellIs" priority="160" operator="lessThan" aboveAverage="0" equalAverage="0" bottom="0" percent="0" rank="0" text="" dxfId="158">
      <formula>0</formula>
    </cfRule>
  </conditionalFormatting>
  <conditionalFormatting sqref="R5664 W5664">
    <cfRule type="cellIs" priority="161" operator="lessThan" aboveAverage="0" equalAverage="0" bottom="0" percent="0" rank="0" text="" dxfId="159">
      <formula>0</formula>
    </cfRule>
  </conditionalFormatting>
  <conditionalFormatting sqref="W5700:W5703 R5700 R5702:R5703">
    <cfRule type="cellIs" priority="162" operator="lessThan" aboveAverage="0" equalAverage="0" bottom="0" percent="0" rank="0" text="" dxfId="160">
      <formula>0</formula>
    </cfRule>
  </conditionalFormatting>
  <conditionalFormatting sqref="R5701">
    <cfRule type="cellIs" priority="163" operator="lessThan" aboveAverage="0" equalAverage="0" bottom="0" percent="0" rank="0" text="" dxfId="161">
      <formula>0</formula>
    </cfRule>
  </conditionalFormatting>
  <conditionalFormatting sqref="R5799:R5832 W5799:W5832 W5837:W5910 R5837:R5910">
    <cfRule type="cellIs" priority="164" operator="lessThan" aboveAverage="0" equalAverage="0" bottom="0" percent="0" rank="0" text="" dxfId="162">
      <formula>0</formula>
    </cfRule>
  </conditionalFormatting>
  <conditionalFormatting sqref="R5797 W5797">
    <cfRule type="cellIs" priority="165" operator="lessThan" aboveAverage="0" equalAverage="0" bottom="0" percent="0" rank="0" text="" dxfId="163">
      <formula>0</formula>
    </cfRule>
  </conditionalFormatting>
  <conditionalFormatting sqref="W5833:W5836 R5833 R5835:R5836">
    <cfRule type="cellIs" priority="166" operator="lessThan" aboveAverage="0" equalAverage="0" bottom="0" percent="0" rank="0" text="" dxfId="164">
      <formula>0</formula>
    </cfRule>
  </conditionalFormatting>
  <conditionalFormatting sqref="R5834">
    <cfRule type="cellIs" priority="167" operator="lessThan" aboveAverage="0" equalAverage="0" bottom="0" percent="0" rank="0" text="" dxfId="165">
      <formula>0</formula>
    </cfRule>
  </conditionalFormatting>
  <conditionalFormatting sqref="R5932:R5965 W5932:W5965 W5970:W6043 R5970:R6043">
    <cfRule type="cellIs" priority="168" operator="lessThan" aboveAverage="0" equalAverage="0" bottom="0" percent="0" rank="0" text="" dxfId="166">
      <formula>0</formula>
    </cfRule>
  </conditionalFormatting>
  <conditionalFormatting sqref="R5930 W5930">
    <cfRule type="cellIs" priority="169" operator="lessThan" aboveAverage="0" equalAverage="0" bottom="0" percent="0" rank="0" text="" dxfId="167">
      <formula>0</formula>
    </cfRule>
  </conditionalFormatting>
  <conditionalFormatting sqref="W5966:W5969 R5966 R5968:R5969">
    <cfRule type="cellIs" priority="170" operator="lessThan" aboveAverage="0" equalAverage="0" bottom="0" percent="0" rank="0" text="" dxfId="168">
      <formula>0</formula>
    </cfRule>
  </conditionalFormatting>
  <conditionalFormatting sqref="R5967">
    <cfRule type="cellIs" priority="171" operator="lessThan" aboveAverage="0" equalAverage="0" bottom="0" percent="0" rank="0" text="" dxfId="169">
      <formula>0</formula>
    </cfRule>
  </conditionalFormatting>
  <conditionalFormatting sqref="R6065:R6098 W6065:W6098 W6103:W6176 R6103:R6176">
    <cfRule type="cellIs" priority="172" operator="lessThan" aboveAverage="0" equalAverage="0" bottom="0" percent="0" rank="0" text="" dxfId="170">
      <formula>0</formula>
    </cfRule>
  </conditionalFormatting>
  <conditionalFormatting sqref="R6063 W6063">
    <cfRule type="cellIs" priority="173" operator="lessThan" aboveAverage="0" equalAverage="0" bottom="0" percent="0" rank="0" text="" dxfId="171">
      <formula>0</formula>
    </cfRule>
  </conditionalFormatting>
  <conditionalFormatting sqref="W6099:W6102 R6099 R6101:R6102">
    <cfRule type="cellIs" priority="174" operator="lessThan" aboveAverage="0" equalAverage="0" bottom="0" percent="0" rank="0" text="" dxfId="172">
      <formula>0</formula>
    </cfRule>
  </conditionalFormatting>
  <conditionalFormatting sqref="R6100">
    <cfRule type="cellIs" priority="175" operator="lessThan" aboveAverage="0" equalAverage="0" bottom="0" percent="0" rank="0" text="" dxfId="173">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3:K4477 F4486:K4502 F4504:K4506 F4514:K4519"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800</v>
      </c>
      <c r="B1" s="703" t="n">
        <v>133</v>
      </c>
      <c r="I1" s="703"/>
    </row>
    <row r="2" customFormat="false" ht="12.75" hidden="false" customHeight="false" outlineLevel="0" collapsed="false">
      <c r="A2" s="703" t="s">
        <v>801</v>
      </c>
      <c r="B2" s="703" t="s">
        <v>802</v>
      </c>
      <c r="I2" s="703"/>
    </row>
    <row r="3" customFormat="false" ht="12.75" hidden="false" customHeight="false" outlineLevel="0" collapsed="false">
      <c r="A3" s="703" t="s">
        <v>803</v>
      </c>
      <c r="B3" s="703" t="s">
        <v>804</v>
      </c>
      <c r="I3" s="703"/>
    </row>
    <row r="4" customFormat="false" ht="15.75" hidden="false" customHeight="false" outlineLevel="0" collapsed="false">
      <c r="A4" s="703" t="s">
        <v>805</v>
      </c>
      <c r="B4" s="703" t="s">
        <v>806</v>
      </c>
      <c r="C4" s="709"/>
      <c r="I4" s="703"/>
    </row>
    <row r="5" customFormat="false" ht="31.5" hidden="false" customHeight="true" outlineLevel="0" collapsed="false">
      <c r="A5" s="703" t="s">
        <v>807</v>
      </c>
      <c r="B5" s="710"/>
      <c r="C5" s="710"/>
    </row>
    <row r="6" customFormat="false" ht="12.75" hidden="false" customHeight="false" outlineLevel="0" collapsed="false">
      <c r="A6" s="711"/>
      <c r="B6" s="712"/>
    </row>
    <row r="8" customFormat="false" ht="12.75" hidden="false" customHeight="false" outlineLevel="0" collapsed="false">
      <c r="B8" s="703" t="s">
        <v>808</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809</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5</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9</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2</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3</v>
      </c>
      <c r="T22" s="167" t="str">
        <f aca="false">(IF($E142&lt;&gt;0,$M$2,IF($L142&lt;&gt;0,$M$2,"")))</f>
        <v/>
      </c>
      <c r="U22" s="168"/>
      <c r="V22" s="322" t="s">
        <v>375</v>
      </c>
      <c r="W22" s="314"/>
      <c r="X22" s="320"/>
      <c r="Y22" s="320" t="s">
        <v>203</v>
      </c>
      <c r="Z22" s="320"/>
      <c r="AA22" s="322" t="s">
        <v>376</v>
      </c>
      <c r="AB22" s="314"/>
      <c r="AC22" s="320"/>
      <c r="AD22" s="320" t="s">
        <v>203</v>
      </c>
      <c r="AE22" s="314"/>
      <c r="AF22" s="320"/>
      <c r="AG22" s="320" t="s">
        <v>203</v>
      </c>
    </row>
    <row r="23" customFormat="false" ht="19.5" hidden="false" customHeight="true" outlineLevel="0" collapsed="false">
      <c r="A23" s="703" t="n">
        <v>12</v>
      </c>
      <c r="I23" s="633"/>
      <c r="J23" s="205"/>
      <c r="K23" s="568" t="s">
        <v>739</v>
      </c>
      <c r="L23" s="195" t="s">
        <v>205</v>
      </c>
      <c r="M23" s="195"/>
      <c r="N23" s="195"/>
      <c r="O23" s="195"/>
      <c r="P23" s="196" t="s">
        <v>206</v>
      </c>
      <c r="Q23" s="196"/>
      <c r="R23" s="196"/>
      <c r="S23" s="196"/>
      <c r="T23" s="167" t="str">
        <f aca="false">(IF($E142&lt;&gt;0,$M$2,IF($L142&lt;&gt;0,$M$2,"")))</f>
        <v/>
      </c>
      <c r="U23" s="168"/>
      <c r="V23" s="634" t="s">
        <v>740</v>
      </c>
      <c r="W23" s="634" t="s">
        <v>741</v>
      </c>
      <c r="X23" s="635" t="s">
        <v>742</v>
      </c>
      <c r="Y23" s="636" t="s">
        <v>381</v>
      </c>
      <c r="Z23" s="168"/>
      <c r="AA23" s="635" t="s">
        <v>743</v>
      </c>
      <c r="AB23" s="635" t="s">
        <v>744</v>
      </c>
      <c r="AC23" s="635" t="s">
        <v>745</v>
      </c>
      <c r="AD23" s="636" t="s">
        <v>385</v>
      </c>
      <c r="AE23" s="637" t="s">
        <v>386</v>
      </c>
      <c r="AF23" s="638"/>
      <c r="AG23" s="639"/>
      <c r="AH23" s="640"/>
    </row>
    <row r="24" customFormat="false" ht="58.5" hidden="false" customHeight="true" outlineLevel="0" collapsed="false">
      <c r="A24" s="703" t="n">
        <v>13</v>
      </c>
      <c r="I24" s="335" t="s">
        <v>13</v>
      </c>
      <c r="J24" s="537" t="s">
        <v>207</v>
      </c>
      <c r="K24" s="641" t="s">
        <v>746</v>
      </c>
      <c r="L24" s="201" t="s">
        <v>209</v>
      </c>
      <c r="M24" s="202" t="s">
        <v>19</v>
      </c>
      <c r="N24" s="202" t="s">
        <v>20</v>
      </c>
      <c r="O24" s="202" t="s">
        <v>21</v>
      </c>
      <c r="P24" s="203" t="s">
        <v>19</v>
      </c>
      <c r="Q24" s="203" t="s">
        <v>20</v>
      </c>
      <c r="R24" s="203" t="s">
        <v>21</v>
      </c>
      <c r="S24" s="642" t="s">
        <v>210</v>
      </c>
      <c r="T24" s="167" t="str">
        <f aca="false">(IF($E142&lt;&gt;0,$M$2,IF($L142&lt;&gt;0,$M$2,"")))</f>
        <v/>
      </c>
      <c r="U24" s="168"/>
      <c r="V24" s="634"/>
      <c r="W24" s="634"/>
      <c r="X24" s="635"/>
      <c r="Y24" s="636"/>
      <c r="Z24" s="168"/>
      <c r="AA24" s="635"/>
      <c r="AB24" s="635"/>
      <c r="AC24" s="635"/>
      <c r="AD24" s="635"/>
      <c r="AE24" s="643" t="n">
        <v>2015</v>
      </c>
      <c r="AF24" s="643" t="n">
        <v>2016</v>
      </c>
      <c r="AG24" s="643" t="s">
        <v>389</v>
      </c>
      <c r="AH24" s="644" t="s">
        <v>387</v>
      </c>
    </row>
    <row r="25" customFormat="false" ht="19.5" hidden="false" customHeight="false" outlineLevel="0" collapsed="false">
      <c r="A25" s="703" t="n">
        <v>14</v>
      </c>
      <c r="I25" s="569"/>
      <c r="J25" s="205"/>
      <c r="K25" s="341" t="s">
        <v>390</v>
      </c>
      <c r="L25" s="208" t="s">
        <v>212</v>
      </c>
      <c r="M25" s="207" t="s">
        <v>213</v>
      </c>
      <c r="N25" s="207" t="s">
        <v>214</v>
      </c>
      <c r="O25" s="207" t="s">
        <v>215</v>
      </c>
      <c r="P25" s="207" t="s">
        <v>216</v>
      </c>
      <c r="Q25" s="207" t="s">
        <v>217</v>
      </c>
      <c r="R25" s="207" t="s">
        <v>218</v>
      </c>
      <c r="S25" s="208" t="s">
        <v>219</v>
      </c>
      <c r="T25" s="167" t="str">
        <f aca="false">(IF($E142&lt;&gt;0,$M$2,IF($L142&lt;&gt;0,$M$2,"")))</f>
        <v/>
      </c>
      <c r="U25" s="168"/>
      <c r="V25" s="207" t="s">
        <v>391</v>
      </c>
      <c r="W25" s="207" t="s">
        <v>392</v>
      </c>
      <c r="X25" s="208" t="s">
        <v>393</v>
      </c>
      <c r="Y25" s="208" t="s">
        <v>394</v>
      </c>
      <c r="Z25" s="168"/>
      <c r="AA25" s="645" t="s">
        <v>395</v>
      </c>
      <c r="AB25" s="645" t="s">
        <v>396</v>
      </c>
      <c r="AC25" s="645" t="s">
        <v>397</v>
      </c>
      <c r="AD25" s="645" t="s">
        <v>398</v>
      </c>
      <c r="AE25" s="645" t="s">
        <v>399</v>
      </c>
      <c r="AF25" s="645" t="s">
        <v>400</v>
      </c>
      <c r="AG25" s="645" t="s">
        <v>401</v>
      </c>
      <c r="AH25" s="334" t="s">
        <v>216</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2</v>
      </c>
      <c r="W26" s="647" t="s">
        <v>402</v>
      </c>
      <c r="X26" s="647" t="s">
        <v>403</v>
      </c>
      <c r="Y26" s="647" t="s">
        <v>404</v>
      </c>
      <c r="Z26" s="168"/>
      <c r="AA26" s="647" t="s">
        <v>402</v>
      </c>
      <c r="AB26" s="647" t="s">
        <v>402</v>
      </c>
      <c r="AC26" s="647" t="s">
        <v>747</v>
      </c>
      <c r="AD26" s="647" t="s">
        <v>406</v>
      </c>
      <c r="AE26" s="647" t="s">
        <v>402</v>
      </c>
      <c r="AF26" s="647" t="s">
        <v>402</v>
      </c>
      <c r="AG26" s="647" t="s">
        <v>402</v>
      </c>
      <c r="AH26" s="349" t="s">
        <v>407</v>
      </c>
    </row>
    <row r="27" customFormat="false" ht="19.5" hidden="false" customHeight="false" outlineLevel="0" collapsed="false">
      <c r="A27" s="703" t="n">
        <v>16</v>
      </c>
      <c r="I27" s="633"/>
      <c r="J27" s="648" t="n">
        <f aca="false">VLOOKUP(K28,EBK_DEIN2,2,FALSE())</f>
        <v>0</v>
      </c>
      <c r="K27" s="568" t="s">
        <v>748</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810</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50</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8</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9</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10</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11</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2</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3</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4</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5</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6</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7</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8</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9</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20</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21</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2</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51</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4</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5</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6</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7</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8</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9</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30</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31</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2</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3</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4</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5</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6</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2</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8</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9</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40</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41</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2</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3</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4</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5</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6</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7</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8</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3</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50</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51</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2</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4</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4</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5</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6</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7</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8</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9</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60</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61</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2</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3</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4</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5</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6</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7</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5</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9</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70</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71</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2</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3</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4</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5</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6</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7</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8</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9</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80</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81</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2</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3</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4</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6</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6</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7</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8</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9</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90</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91</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2</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3</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4</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5</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6</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7</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8</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9</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500</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501</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2</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7</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4</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5</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6</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7</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8</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9</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10</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11</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2</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3</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4</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5</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6</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7</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8</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3</v>
      </c>
      <c r="K142" s="458" t="s">
        <v>519</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8</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174">
      <formula>0</formula>
    </cfRule>
  </conditionalFormatting>
  <conditionalFormatting sqref="Y28 AD28">
    <cfRule type="cellIs" priority="3" operator="lessThan" aboveAverage="0" equalAverage="0" bottom="0" percent="0" rank="0" text="" dxfId="175">
      <formula>0</formula>
    </cfRule>
  </conditionalFormatting>
  <conditionalFormatting sqref="AD64:AD67 Y64 Y66:Y67">
    <cfRule type="cellIs" priority="4" operator="lessThan" aboveAverage="0" equalAverage="0" bottom="0" percent="0" rank="0" text="" dxfId="176">
      <formula>0</formula>
    </cfRule>
  </conditionalFormatting>
  <conditionalFormatting sqref="Y65">
    <cfRule type="cellIs" priority="5" operator="lessThan" aboveAverage="0" equalAverage="0" bottom="0" percent="0" rank="0" text="" dxfId="177">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811</v>
      </c>
      <c r="B1" s="724" t="s">
        <v>812</v>
      </c>
      <c r="C1" s="723"/>
    </row>
    <row r="2" customFormat="false" ht="31.5" hidden="false" customHeight="true" outlineLevel="0" collapsed="false">
      <c r="A2" s="725" t="n">
        <v>0</v>
      </c>
      <c r="B2" s="726" t="s">
        <v>813</v>
      </c>
      <c r="C2" s="727" t="s">
        <v>814</v>
      </c>
    </row>
    <row r="3" customFormat="false" ht="35.25" hidden="false" customHeight="true" outlineLevel="0" collapsed="false">
      <c r="A3" s="725" t="n">
        <v>17</v>
      </c>
      <c r="B3" s="728" t="s">
        <v>815</v>
      </c>
      <c r="C3" s="727" t="s">
        <v>816</v>
      </c>
      <c r="D3" s="729"/>
    </row>
    <row r="4" customFormat="false" ht="35.25" hidden="false" customHeight="true" outlineLevel="0" collapsed="false">
      <c r="A4" s="725" t="n">
        <v>33</v>
      </c>
      <c r="B4" s="728" t="s">
        <v>817</v>
      </c>
      <c r="C4" s="727" t="s">
        <v>814</v>
      </c>
    </row>
    <row r="5" customFormat="false" ht="31.5" hidden="false" customHeight="false" outlineLevel="0" collapsed="false">
      <c r="A5" s="725" t="n">
        <v>42</v>
      </c>
      <c r="B5" s="728" t="s">
        <v>818</v>
      </c>
      <c r="C5" s="727" t="s">
        <v>816</v>
      </c>
    </row>
    <row r="6" customFormat="false" ht="31.5" hidden="false" customHeight="false" outlineLevel="0" collapsed="false">
      <c r="A6" s="725" t="n">
        <v>96</v>
      </c>
      <c r="B6" s="728" t="s">
        <v>819</v>
      </c>
      <c r="C6" s="727" t="s">
        <v>816</v>
      </c>
      <c r="D6" s="729"/>
    </row>
    <row r="7" customFormat="false" ht="31.5" hidden="false" customHeight="false" outlineLevel="0" collapsed="false">
      <c r="A7" s="725" t="n">
        <v>97</v>
      </c>
      <c r="B7" s="728" t="s">
        <v>820</v>
      </c>
      <c r="C7" s="727" t="s">
        <v>816</v>
      </c>
      <c r="D7" s="730"/>
    </row>
    <row r="8" customFormat="false" ht="31.5" hidden="false" customHeight="false" outlineLevel="0" collapsed="false">
      <c r="A8" s="725" t="n">
        <v>98</v>
      </c>
      <c r="B8" s="728" t="s">
        <v>821</v>
      </c>
      <c r="C8" s="727" t="s">
        <v>816</v>
      </c>
      <c r="D8" s="730"/>
    </row>
    <row r="9" customFormat="false" ht="15.75" hidden="false" customHeight="false" outlineLevel="0" collapsed="false">
      <c r="A9" s="729"/>
      <c r="B9" s="729"/>
      <c r="C9" s="191"/>
      <c r="D9" s="730"/>
    </row>
    <row r="10" customFormat="false" ht="14.25" hidden="false" customHeight="false" outlineLevel="0" collapsed="false">
      <c r="A10" s="723" t="s">
        <v>811</v>
      </c>
      <c r="B10" s="724" t="s">
        <v>822</v>
      </c>
      <c r="C10" s="723"/>
    </row>
    <row r="11" customFormat="false" ht="14.25" hidden="false" customHeight="false" outlineLevel="0" collapsed="false">
      <c r="A11" s="731"/>
      <c r="B11" s="732" t="s">
        <v>810</v>
      </c>
      <c r="C11" s="731"/>
    </row>
    <row r="12" customFormat="false" ht="15.75" hidden="false" customHeight="false" outlineLevel="0" collapsed="false">
      <c r="A12" s="733" t="n">
        <v>1101</v>
      </c>
      <c r="B12" s="734" t="s">
        <v>823</v>
      </c>
      <c r="C12" s="733" t="n">
        <v>1101</v>
      </c>
    </row>
    <row r="13" customFormat="false" ht="15.75" hidden="false" customHeight="false" outlineLevel="0" collapsed="false">
      <c r="A13" s="733" t="n">
        <v>1103</v>
      </c>
      <c r="B13" s="735" t="s">
        <v>824</v>
      </c>
      <c r="C13" s="733" t="n">
        <v>1103</v>
      </c>
    </row>
    <row r="14" customFormat="false" ht="15.75" hidden="false" customHeight="false" outlineLevel="0" collapsed="false">
      <c r="A14" s="733" t="n">
        <v>1104</v>
      </c>
      <c r="B14" s="736" t="s">
        <v>825</v>
      </c>
      <c r="C14" s="733" t="n">
        <v>1104</v>
      </c>
    </row>
    <row r="15" customFormat="false" ht="15.75" hidden="false" customHeight="false" outlineLevel="0" collapsed="false">
      <c r="A15" s="733" t="n">
        <v>1105</v>
      </c>
      <c r="B15" s="736" t="s">
        <v>826</v>
      </c>
      <c r="C15" s="733" t="n">
        <v>1105</v>
      </c>
    </row>
    <row r="16" customFormat="false" ht="15.75" hidden="false" customHeight="false" outlineLevel="0" collapsed="false">
      <c r="A16" s="733" t="n">
        <v>1106</v>
      </c>
      <c r="B16" s="736" t="s">
        <v>827</v>
      </c>
      <c r="C16" s="733" t="n">
        <v>1106</v>
      </c>
    </row>
    <row r="17" customFormat="false" ht="15.75" hidden="false" customHeight="false" outlineLevel="0" collapsed="false">
      <c r="A17" s="733" t="n">
        <v>1107</v>
      </c>
      <c r="B17" s="736" t="s">
        <v>828</v>
      </c>
      <c r="C17" s="733" t="n">
        <v>1107</v>
      </c>
    </row>
    <row r="18" customFormat="false" ht="15.75" hidden="false" customHeight="false" outlineLevel="0" collapsed="false">
      <c r="A18" s="733" t="n">
        <v>1108</v>
      </c>
      <c r="B18" s="736" t="s">
        <v>829</v>
      </c>
      <c r="C18" s="733" t="n">
        <v>1108</v>
      </c>
    </row>
    <row r="19" customFormat="false" ht="15.75" hidden="false" customHeight="false" outlineLevel="0" collapsed="false">
      <c r="A19" s="733" t="n">
        <v>1111</v>
      </c>
      <c r="B19" s="737" t="s">
        <v>830</v>
      </c>
      <c r="C19" s="733" t="n">
        <v>1111</v>
      </c>
    </row>
    <row r="20" customFormat="false" ht="15.75" hidden="false" customHeight="false" outlineLevel="0" collapsed="false">
      <c r="A20" s="733" t="n">
        <v>1115</v>
      </c>
      <c r="B20" s="737" t="s">
        <v>831</v>
      </c>
      <c r="C20" s="733" t="n">
        <v>1115</v>
      </c>
    </row>
    <row r="21" customFormat="false" ht="15.75" hidden="false" customHeight="false" outlineLevel="0" collapsed="false">
      <c r="A21" s="733" t="n">
        <v>1116</v>
      </c>
      <c r="B21" s="737" t="s">
        <v>832</v>
      </c>
      <c r="C21" s="733" t="n">
        <v>1116</v>
      </c>
    </row>
    <row r="22" customFormat="false" ht="15.75" hidden="false" customHeight="false" outlineLevel="0" collapsed="false">
      <c r="A22" s="733" t="n">
        <v>1117</v>
      </c>
      <c r="B22" s="737" t="s">
        <v>749</v>
      </c>
      <c r="C22" s="733" t="n">
        <v>1117</v>
      </c>
    </row>
    <row r="23" customFormat="false" ht="15.75" hidden="false" customHeight="false" outlineLevel="0" collapsed="false">
      <c r="A23" s="733" t="n">
        <v>1121</v>
      </c>
      <c r="B23" s="736" t="s">
        <v>833</v>
      </c>
      <c r="C23" s="733" t="n">
        <v>1121</v>
      </c>
    </row>
    <row r="24" customFormat="false" ht="15.75" hidden="false" customHeight="false" outlineLevel="0" collapsed="false">
      <c r="A24" s="733" t="n">
        <v>1122</v>
      </c>
      <c r="B24" s="736" t="s">
        <v>759</v>
      </c>
      <c r="C24" s="733" t="n">
        <v>1122</v>
      </c>
    </row>
    <row r="25" customFormat="false" ht="15.75" hidden="false" customHeight="false" outlineLevel="0" collapsed="false">
      <c r="A25" s="733" t="n">
        <v>1123</v>
      </c>
      <c r="B25" s="736" t="s">
        <v>760</v>
      </c>
      <c r="C25" s="733" t="n">
        <v>1123</v>
      </c>
    </row>
    <row r="26" customFormat="false" ht="15.75" hidden="false" customHeight="false" outlineLevel="0" collapsed="false">
      <c r="A26" s="733" t="n">
        <v>1125</v>
      </c>
      <c r="B26" s="738" t="s">
        <v>834</v>
      </c>
      <c r="C26" s="733" t="n">
        <v>1125</v>
      </c>
    </row>
    <row r="27" customFormat="false" ht="15.75" hidden="false" customHeight="false" outlineLevel="0" collapsed="false">
      <c r="A27" s="733" t="n">
        <v>1128</v>
      </c>
      <c r="B27" s="736" t="s">
        <v>835</v>
      </c>
      <c r="C27" s="733" t="n">
        <v>1128</v>
      </c>
    </row>
    <row r="28" customFormat="false" ht="15.75" hidden="false" customHeight="false" outlineLevel="0" collapsed="false">
      <c r="A28" s="733" t="n">
        <v>1139</v>
      </c>
      <c r="B28" s="736" t="s">
        <v>836</v>
      </c>
      <c r="C28" s="733" t="n">
        <v>1139</v>
      </c>
    </row>
    <row r="29" customFormat="false" ht="15.75" hidden="false" customHeight="false" outlineLevel="0" collapsed="false">
      <c r="A29" s="733" t="n">
        <v>1141</v>
      </c>
      <c r="B29" s="737" t="s">
        <v>837</v>
      </c>
      <c r="C29" s="733" t="n">
        <v>1141</v>
      </c>
    </row>
    <row r="30" customFormat="false" ht="15.75" hidden="false" customHeight="false" outlineLevel="0" collapsed="false">
      <c r="A30" s="733" t="n">
        <v>1142</v>
      </c>
      <c r="B30" s="736" t="s">
        <v>838</v>
      </c>
      <c r="C30" s="733" t="n">
        <v>1142</v>
      </c>
    </row>
    <row r="31" customFormat="false" ht="15.75" hidden="false" customHeight="false" outlineLevel="0" collapsed="false">
      <c r="A31" s="733" t="n">
        <v>1143</v>
      </c>
      <c r="B31" s="737" t="s">
        <v>839</v>
      </c>
      <c r="C31" s="733" t="n">
        <v>1143</v>
      </c>
    </row>
    <row r="32" customFormat="false" ht="15.75" hidden="false" customHeight="false" outlineLevel="0" collapsed="false">
      <c r="A32" s="733" t="n">
        <v>1144</v>
      </c>
      <c r="B32" s="737" t="s">
        <v>840</v>
      </c>
      <c r="C32" s="733" t="n">
        <v>1144</v>
      </c>
    </row>
    <row r="33" customFormat="false" ht="15.75" hidden="false" customHeight="false" outlineLevel="0" collapsed="false">
      <c r="A33" s="733" t="n">
        <v>1145</v>
      </c>
      <c r="B33" s="736" t="s">
        <v>841</v>
      </c>
      <c r="C33" s="733" t="n">
        <v>1145</v>
      </c>
    </row>
    <row r="34" customFormat="false" ht="15.75" hidden="false" customHeight="false" outlineLevel="0" collapsed="false">
      <c r="A34" s="733" t="n">
        <v>1146</v>
      </c>
      <c r="B34" s="737" t="s">
        <v>842</v>
      </c>
      <c r="C34" s="733" t="n">
        <v>1146</v>
      </c>
    </row>
    <row r="35" customFormat="false" ht="15.75" hidden="false" customHeight="false" outlineLevel="0" collapsed="false">
      <c r="A35" s="733" t="n">
        <v>1147</v>
      </c>
      <c r="B35" s="737" t="s">
        <v>843</v>
      </c>
      <c r="C35" s="733" t="n">
        <v>1147</v>
      </c>
    </row>
    <row r="36" customFormat="false" ht="15.75" hidden="false" customHeight="false" outlineLevel="0" collapsed="false">
      <c r="A36" s="733" t="n">
        <v>1148</v>
      </c>
      <c r="B36" s="737" t="s">
        <v>844</v>
      </c>
      <c r="C36" s="733" t="n">
        <v>1148</v>
      </c>
    </row>
    <row r="37" customFormat="false" ht="15.75" hidden="false" customHeight="false" outlineLevel="0" collapsed="false">
      <c r="A37" s="733" t="n">
        <v>1149</v>
      </c>
      <c r="B37" s="737" t="s">
        <v>845</v>
      </c>
      <c r="C37" s="733" t="n">
        <v>1149</v>
      </c>
    </row>
    <row r="38" customFormat="false" ht="15.75" hidden="false" customHeight="false" outlineLevel="0" collapsed="false">
      <c r="A38" s="733" t="n">
        <v>1151</v>
      </c>
      <c r="B38" s="737" t="s">
        <v>846</v>
      </c>
      <c r="C38" s="733" t="n">
        <v>1151</v>
      </c>
    </row>
    <row r="39" customFormat="false" ht="15.75" hidden="false" customHeight="false" outlineLevel="0" collapsed="false">
      <c r="A39" s="733" t="n">
        <v>1158</v>
      </c>
      <c r="B39" s="736" t="s">
        <v>847</v>
      </c>
      <c r="C39" s="733" t="n">
        <v>1158</v>
      </c>
    </row>
    <row r="40" customFormat="false" ht="15.75" hidden="false" customHeight="false" outlineLevel="0" collapsed="false">
      <c r="A40" s="733" t="n">
        <v>1161</v>
      </c>
      <c r="B40" s="736" t="s">
        <v>848</v>
      </c>
      <c r="C40" s="733" t="n">
        <v>1161</v>
      </c>
    </row>
    <row r="41" customFormat="false" ht="15.75" hidden="false" customHeight="false" outlineLevel="0" collapsed="false">
      <c r="A41" s="733" t="n">
        <v>1162</v>
      </c>
      <c r="B41" s="736" t="s">
        <v>849</v>
      </c>
      <c r="C41" s="733" t="n">
        <v>1162</v>
      </c>
    </row>
    <row r="42" customFormat="false" ht="15.75" hidden="false" customHeight="false" outlineLevel="0" collapsed="false">
      <c r="A42" s="733" t="n">
        <v>1163</v>
      </c>
      <c r="B42" s="736" t="s">
        <v>850</v>
      </c>
      <c r="C42" s="733" t="n">
        <v>1163</v>
      </c>
    </row>
    <row r="43" customFormat="false" ht="15.75" hidden="false" customHeight="false" outlineLevel="0" collapsed="false">
      <c r="A43" s="733" t="n">
        <v>1168</v>
      </c>
      <c r="B43" s="736" t="s">
        <v>851</v>
      </c>
      <c r="C43" s="733" t="n">
        <v>1168</v>
      </c>
    </row>
    <row r="44" customFormat="false" ht="15.75" hidden="false" customHeight="false" outlineLevel="0" collapsed="false">
      <c r="A44" s="733" t="n">
        <v>1179</v>
      </c>
      <c r="B44" s="737" t="s">
        <v>852</v>
      </c>
      <c r="C44" s="733" t="n">
        <v>1179</v>
      </c>
    </row>
    <row r="45" customFormat="false" ht="15.75" hidden="false" customHeight="false" outlineLevel="0" collapsed="false">
      <c r="A45" s="733" t="n">
        <v>2201</v>
      </c>
      <c r="B45" s="737" t="s">
        <v>853</v>
      </c>
      <c r="C45" s="733" t="n">
        <v>2201</v>
      </c>
    </row>
    <row r="46" customFormat="false" ht="15.75" hidden="false" customHeight="false" outlineLevel="0" collapsed="false">
      <c r="A46" s="733" t="n">
        <v>2205</v>
      </c>
      <c r="B46" s="736" t="s">
        <v>854</v>
      </c>
      <c r="C46" s="733" t="n">
        <v>2205</v>
      </c>
    </row>
    <row r="47" customFormat="false" ht="15.75" hidden="false" customHeight="false" outlineLevel="0" collapsed="false">
      <c r="A47" s="733" t="n">
        <v>2206</v>
      </c>
      <c r="B47" s="736" t="s">
        <v>855</v>
      </c>
      <c r="C47" s="733" t="n">
        <v>2206</v>
      </c>
    </row>
    <row r="48" customFormat="false" ht="15.75" hidden="false" customHeight="false" outlineLevel="0" collapsed="false">
      <c r="A48" s="733" t="n">
        <v>2215</v>
      </c>
      <c r="B48" s="736" t="s">
        <v>856</v>
      </c>
      <c r="C48" s="733" t="n">
        <v>2215</v>
      </c>
    </row>
    <row r="49" customFormat="false" ht="15.75" hidden="false" customHeight="false" outlineLevel="0" collapsed="false">
      <c r="A49" s="733" t="n">
        <v>2218</v>
      </c>
      <c r="B49" s="736" t="s">
        <v>857</v>
      </c>
      <c r="C49" s="733" t="n">
        <v>2218</v>
      </c>
    </row>
    <row r="50" customFormat="false" ht="15.75" hidden="false" customHeight="false" outlineLevel="0" collapsed="false">
      <c r="A50" s="733" t="n">
        <v>2219</v>
      </c>
      <c r="B50" s="736" t="s">
        <v>858</v>
      </c>
      <c r="C50" s="733" t="n">
        <v>2219</v>
      </c>
    </row>
    <row r="51" customFormat="false" ht="15.75" hidden="false" customHeight="false" outlineLevel="0" collapsed="false">
      <c r="A51" s="733" t="n">
        <v>2221</v>
      </c>
      <c r="B51" s="737" t="s">
        <v>859</v>
      </c>
      <c r="C51" s="733" t="n">
        <v>2221</v>
      </c>
    </row>
    <row r="52" customFormat="false" ht="15.75" hidden="false" customHeight="false" outlineLevel="0" collapsed="false">
      <c r="A52" s="733" t="n">
        <v>2222</v>
      </c>
      <c r="B52" s="739" t="s">
        <v>860</v>
      </c>
      <c r="C52" s="733" t="n">
        <v>2222</v>
      </c>
    </row>
    <row r="53" customFormat="false" ht="15.75" hidden="false" customHeight="false" outlineLevel="0" collapsed="false">
      <c r="A53" s="733" t="n">
        <v>2223</v>
      </c>
      <c r="B53" s="739" t="s">
        <v>861</v>
      </c>
      <c r="C53" s="733" t="n">
        <v>2223</v>
      </c>
    </row>
    <row r="54" customFormat="false" ht="15.75" hidden="false" customHeight="false" outlineLevel="0" collapsed="false">
      <c r="A54" s="733" t="n">
        <v>2224</v>
      </c>
      <c r="B54" s="736" t="s">
        <v>862</v>
      </c>
      <c r="C54" s="733" t="n">
        <v>2224</v>
      </c>
    </row>
    <row r="55" customFormat="false" ht="15.75" hidden="false" customHeight="false" outlineLevel="0" collapsed="false">
      <c r="A55" s="733" t="n">
        <v>2225</v>
      </c>
      <c r="B55" s="736" t="s">
        <v>863</v>
      </c>
      <c r="C55" s="733" t="n">
        <v>2225</v>
      </c>
    </row>
    <row r="56" customFormat="false" ht="15.75" hidden="false" customHeight="false" outlineLevel="0" collapsed="false">
      <c r="A56" s="733" t="n">
        <v>2228</v>
      </c>
      <c r="B56" s="736" t="s">
        <v>864</v>
      </c>
      <c r="C56" s="733" t="n">
        <v>2228</v>
      </c>
    </row>
    <row r="57" customFormat="false" ht="15.75" hidden="false" customHeight="false" outlineLevel="0" collapsed="false">
      <c r="A57" s="733" t="n">
        <v>2239</v>
      </c>
      <c r="B57" s="737" t="s">
        <v>761</v>
      </c>
      <c r="C57" s="733" t="n">
        <v>2239</v>
      </c>
    </row>
    <row r="58" customFormat="false" ht="15.75" hidden="false" customHeight="false" outlineLevel="0" collapsed="false">
      <c r="A58" s="733" t="n">
        <v>2241</v>
      </c>
      <c r="B58" s="739" t="s">
        <v>865</v>
      </c>
      <c r="C58" s="733" t="n">
        <v>2241</v>
      </c>
    </row>
    <row r="59" customFormat="false" ht="15.75" hidden="false" customHeight="false" outlineLevel="0" collapsed="false">
      <c r="A59" s="733" t="n">
        <v>2242</v>
      </c>
      <c r="B59" s="739" t="s">
        <v>866</v>
      </c>
      <c r="C59" s="733" t="n">
        <v>2242</v>
      </c>
    </row>
    <row r="60" customFormat="false" ht="15.75" hidden="false" customHeight="false" outlineLevel="0" collapsed="false">
      <c r="A60" s="733" t="n">
        <v>2243</v>
      </c>
      <c r="B60" s="739" t="s">
        <v>867</v>
      </c>
      <c r="C60" s="733" t="n">
        <v>2243</v>
      </c>
    </row>
    <row r="61" customFormat="false" ht="15.75" hidden="false" customHeight="false" outlineLevel="0" collapsed="false">
      <c r="A61" s="733" t="n">
        <v>2244</v>
      </c>
      <c r="B61" s="739" t="s">
        <v>868</v>
      </c>
      <c r="C61" s="733" t="n">
        <v>2244</v>
      </c>
    </row>
    <row r="62" customFormat="false" ht="15.75" hidden="false" customHeight="false" outlineLevel="0" collapsed="false">
      <c r="A62" s="733" t="n">
        <v>2245</v>
      </c>
      <c r="B62" s="740" t="s">
        <v>869</v>
      </c>
      <c r="C62" s="733" t="n">
        <v>2245</v>
      </c>
    </row>
    <row r="63" customFormat="false" ht="15.75" hidden="false" customHeight="false" outlineLevel="0" collapsed="false">
      <c r="A63" s="733" t="n">
        <v>2246</v>
      </c>
      <c r="B63" s="739" t="s">
        <v>870</v>
      </c>
      <c r="C63" s="733" t="n">
        <v>2246</v>
      </c>
    </row>
    <row r="64" customFormat="false" ht="15.75" hidden="false" customHeight="false" outlineLevel="0" collapsed="false">
      <c r="A64" s="733" t="n">
        <v>2247</v>
      </c>
      <c r="B64" s="739" t="s">
        <v>871</v>
      </c>
      <c r="C64" s="733" t="n">
        <v>2247</v>
      </c>
    </row>
    <row r="65" customFormat="false" ht="15.75" hidden="false" customHeight="false" outlineLevel="0" collapsed="false">
      <c r="A65" s="733" t="n">
        <v>2248</v>
      </c>
      <c r="B65" s="739" t="s">
        <v>872</v>
      </c>
      <c r="C65" s="733" t="n">
        <v>2248</v>
      </c>
    </row>
    <row r="66" customFormat="false" ht="15.75" hidden="false" customHeight="false" outlineLevel="0" collapsed="false">
      <c r="A66" s="733" t="n">
        <v>2249</v>
      </c>
      <c r="B66" s="739" t="s">
        <v>873</v>
      </c>
      <c r="C66" s="733" t="n">
        <v>2249</v>
      </c>
    </row>
    <row r="67" customFormat="false" ht="15.75" hidden="false" customHeight="false" outlineLevel="0" collapsed="false">
      <c r="A67" s="733" t="n">
        <v>2258</v>
      </c>
      <c r="B67" s="736" t="s">
        <v>874</v>
      </c>
      <c r="C67" s="733" t="n">
        <v>2258</v>
      </c>
    </row>
    <row r="68" customFormat="false" ht="15.75" hidden="false" customHeight="false" outlineLevel="0" collapsed="false">
      <c r="A68" s="733" t="n">
        <v>2259</v>
      </c>
      <c r="B68" s="736" t="s">
        <v>875</v>
      </c>
      <c r="C68" s="733" t="n">
        <v>2259</v>
      </c>
    </row>
    <row r="69" customFormat="false" ht="15.75" hidden="false" customHeight="false" outlineLevel="0" collapsed="false">
      <c r="A69" s="733" t="n">
        <v>2261</v>
      </c>
      <c r="B69" s="737" t="s">
        <v>876</v>
      </c>
      <c r="C69" s="733" t="n">
        <v>2261</v>
      </c>
    </row>
    <row r="70" customFormat="false" ht="15.75" hidden="false" customHeight="false" outlineLevel="0" collapsed="false">
      <c r="A70" s="733" t="n">
        <v>2268</v>
      </c>
      <c r="B70" s="736" t="s">
        <v>877</v>
      </c>
      <c r="C70" s="733" t="n">
        <v>2268</v>
      </c>
    </row>
    <row r="71" customFormat="false" ht="15.75" hidden="false" customHeight="false" outlineLevel="0" collapsed="false">
      <c r="A71" s="733" t="n">
        <v>2279</v>
      </c>
      <c r="B71" s="737" t="s">
        <v>878</v>
      </c>
      <c r="C71" s="733" t="n">
        <v>2279</v>
      </c>
    </row>
    <row r="72" customFormat="false" ht="15.75" hidden="false" customHeight="false" outlineLevel="0" collapsed="false">
      <c r="A72" s="733" t="n">
        <v>2281</v>
      </c>
      <c r="B72" s="736" t="s">
        <v>879</v>
      </c>
      <c r="C72" s="733" t="n">
        <v>2281</v>
      </c>
    </row>
    <row r="73" customFormat="false" ht="15.75" hidden="false" customHeight="false" outlineLevel="0" collapsed="false">
      <c r="A73" s="733" t="n">
        <v>2282</v>
      </c>
      <c r="B73" s="736" t="s">
        <v>762</v>
      </c>
      <c r="C73" s="733" t="n">
        <v>2282</v>
      </c>
    </row>
    <row r="74" customFormat="false" ht="15.75" hidden="false" customHeight="false" outlineLevel="0" collapsed="false">
      <c r="A74" s="733" t="n">
        <v>2283</v>
      </c>
      <c r="B74" s="736" t="s">
        <v>763</v>
      </c>
      <c r="C74" s="733" t="n">
        <v>2283</v>
      </c>
    </row>
    <row r="75" customFormat="false" ht="15.75" hidden="false" customHeight="false" outlineLevel="0" collapsed="false">
      <c r="A75" s="733" t="n">
        <v>2284</v>
      </c>
      <c r="B75" s="736" t="s">
        <v>764</v>
      </c>
      <c r="C75" s="733" t="n">
        <v>2284</v>
      </c>
    </row>
    <row r="76" customFormat="false" ht="15.75" hidden="false" customHeight="false" outlineLevel="0" collapsed="false">
      <c r="A76" s="733" t="n">
        <v>2285</v>
      </c>
      <c r="B76" s="736" t="s">
        <v>765</v>
      </c>
      <c r="C76" s="733" t="n">
        <v>2285</v>
      </c>
    </row>
    <row r="77" customFormat="false" ht="15.75" hidden="false" customHeight="false" outlineLevel="0" collapsed="false">
      <c r="A77" s="733" t="n">
        <v>2288</v>
      </c>
      <c r="B77" s="736" t="s">
        <v>880</v>
      </c>
      <c r="C77" s="733" t="n">
        <v>2288</v>
      </c>
    </row>
    <row r="78" customFormat="false" ht="15.75" hidden="false" customHeight="false" outlineLevel="0" collapsed="false">
      <c r="A78" s="733" t="n">
        <v>2289</v>
      </c>
      <c r="B78" s="736" t="s">
        <v>881</v>
      </c>
      <c r="C78" s="733" t="n">
        <v>2289</v>
      </c>
    </row>
    <row r="79" customFormat="false" ht="15.75" hidden="false" customHeight="false" outlineLevel="0" collapsed="false">
      <c r="A79" s="733" t="n">
        <v>3301</v>
      </c>
      <c r="B79" s="736" t="s">
        <v>882</v>
      </c>
      <c r="C79" s="733" t="n">
        <v>3301</v>
      </c>
    </row>
    <row r="80" customFormat="false" ht="15.75" hidden="false" customHeight="false" outlineLevel="0" collapsed="false">
      <c r="A80" s="733" t="n">
        <v>3311</v>
      </c>
      <c r="B80" s="736" t="s">
        <v>766</v>
      </c>
      <c r="C80" s="733" t="n">
        <v>3311</v>
      </c>
    </row>
    <row r="81" customFormat="false" ht="15.75" hidden="false" customHeight="false" outlineLevel="0" collapsed="false">
      <c r="A81" s="733" t="n">
        <v>3312</v>
      </c>
      <c r="B81" s="737" t="s">
        <v>883</v>
      </c>
      <c r="C81" s="733" t="n">
        <v>3312</v>
      </c>
    </row>
    <row r="82" customFormat="false" ht="15.75" hidden="false" customHeight="false" outlineLevel="0" collapsed="false">
      <c r="A82" s="733" t="n">
        <v>3314</v>
      </c>
      <c r="B82" s="736" t="s">
        <v>884</v>
      </c>
      <c r="C82" s="733" t="n">
        <v>3314</v>
      </c>
    </row>
    <row r="83" customFormat="false" ht="15.75" hidden="false" customHeight="false" outlineLevel="0" collapsed="false">
      <c r="A83" s="733" t="n">
        <v>3315</v>
      </c>
      <c r="B83" s="736" t="s">
        <v>885</v>
      </c>
      <c r="C83" s="733" t="n">
        <v>3315</v>
      </c>
    </row>
    <row r="84" customFormat="false" ht="15.75" hidden="false" customHeight="false" outlineLevel="0" collapsed="false">
      <c r="A84" s="733" t="n">
        <v>3318</v>
      </c>
      <c r="B84" s="736" t="s">
        <v>767</v>
      </c>
      <c r="C84" s="733" t="n">
        <v>3318</v>
      </c>
    </row>
    <row r="85" customFormat="false" ht="15.75" hidden="false" customHeight="false" outlineLevel="0" collapsed="false">
      <c r="A85" s="733" t="n">
        <v>3321</v>
      </c>
      <c r="B85" s="736" t="s">
        <v>886</v>
      </c>
      <c r="C85" s="733" t="n">
        <v>3321</v>
      </c>
    </row>
    <row r="86" customFormat="false" ht="15.75" hidden="false" customHeight="false" outlineLevel="0" collapsed="false">
      <c r="A86" s="733" t="n">
        <v>3322</v>
      </c>
      <c r="B86" s="737" t="s">
        <v>768</v>
      </c>
      <c r="C86" s="733" t="n">
        <v>3322</v>
      </c>
    </row>
    <row r="87" customFormat="false" ht="15.75" hidden="false" customHeight="false" outlineLevel="0" collapsed="false">
      <c r="A87" s="733" t="n">
        <v>3324</v>
      </c>
      <c r="B87" s="736" t="s">
        <v>887</v>
      </c>
      <c r="C87" s="733" t="n">
        <v>3324</v>
      </c>
    </row>
    <row r="88" customFormat="false" ht="15.75" hidden="false" customHeight="false" outlineLevel="0" collapsed="false">
      <c r="A88" s="733" t="n">
        <v>3325</v>
      </c>
      <c r="B88" s="737" t="s">
        <v>888</v>
      </c>
      <c r="C88" s="733" t="n">
        <v>3325</v>
      </c>
    </row>
    <row r="89" customFormat="false" ht="15.75" hidden="false" customHeight="false" outlineLevel="0" collapsed="false">
      <c r="A89" s="733" t="n">
        <v>3326</v>
      </c>
      <c r="B89" s="736" t="s">
        <v>889</v>
      </c>
      <c r="C89" s="733" t="n">
        <v>3326</v>
      </c>
    </row>
    <row r="90" customFormat="false" ht="15.75" hidden="false" customHeight="false" outlineLevel="0" collapsed="false">
      <c r="A90" s="733" t="n">
        <v>3332</v>
      </c>
      <c r="B90" s="736" t="s">
        <v>890</v>
      </c>
      <c r="C90" s="733" t="n">
        <v>3332</v>
      </c>
    </row>
    <row r="91" customFormat="false" ht="15.75" hidden="false" customHeight="false" outlineLevel="0" collapsed="false">
      <c r="A91" s="733" t="n">
        <v>3333</v>
      </c>
      <c r="B91" s="737" t="s">
        <v>891</v>
      </c>
      <c r="C91" s="733" t="n">
        <v>3333</v>
      </c>
    </row>
    <row r="92" customFormat="false" ht="15.75" hidden="false" customHeight="false" outlineLevel="0" collapsed="false">
      <c r="A92" s="733" t="n">
        <v>3334</v>
      </c>
      <c r="B92" s="737" t="s">
        <v>892</v>
      </c>
      <c r="C92" s="733" t="n">
        <v>3334</v>
      </c>
    </row>
    <row r="93" customFormat="false" ht="15.75" hidden="false" customHeight="false" outlineLevel="0" collapsed="false">
      <c r="A93" s="733" t="n">
        <v>3336</v>
      </c>
      <c r="B93" s="737" t="s">
        <v>893</v>
      </c>
      <c r="C93" s="733" t="n">
        <v>3336</v>
      </c>
    </row>
    <row r="94" customFormat="false" ht="15.75" hidden="false" customHeight="false" outlineLevel="0" collapsed="false">
      <c r="A94" s="733" t="n">
        <v>3337</v>
      </c>
      <c r="B94" s="736" t="s">
        <v>769</v>
      </c>
      <c r="C94" s="733" t="n">
        <v>3337</v>
      </c>
    </row>
    <row r="95" customFormat="false" ht="15.75" hidden="false" customHeight="false" outlineLevel="0" collapsed="false">
      <c r="A95" s="733" t="n">
        <v>3341</v>
      </c>
      <c r="B95" s="737" t="s">
        <v>894</v>
      </c>
      <c r="C95" s="733" t="n">
        <v>3341</v>
      </c>
    </row>
    <row r="96" customFormat="false" ht="15.75" hidden="false" customHeight="false" outlineLevel="0" collapsed="false">
      <c r="A96" s="733" t="n">
        <v>3349</v>
      </c>
      <c r="B96" s="737" t="s">
        <v>895</v>
      </c>
      <c r="C96" s="733" t="n">
        <v>3349</v>
      </c>
    </row>
    <row r="97" customFormat="false" ht="15.75" hidden="false" customHeight="false" outlineLevel="0" collapsed="false">
      <c r="A97" s="733" t="n">
        <v>3359</v>
      </c>
      <c r="B97" s="737" t="s">
        <v>896</v>
      </c>
      <c r="C97" s="733" t="n">
        <v>3359</v>
      </c>
    </row>
    <row r="98" customFormat="false" ht="15.75" hidden="false" customHeight="false" outlineLevel="0" collapsed="false">
      <c r="A98" s="733" t="n">
        <v>3369</v>
      </c>
      <c r="B98" s="737" t="s">
        <v>897</v>
      </c>
      <c r="C98" s="733" t="n">
        <v>3369</v>
      </c>
    </row>
    <row r="99" customFormat="false" ht="15.75" hidden="false" customHeight="false" outlineLevel="0" collapsed="false">
      <c r="A99" s="733" t="n">
        <v>3388</v>
      </c>
      <c r="B99" s="736" t="s">
        <v>898</v>
      </c>
      <c r="C99" s="733" t="n">
        <v>3388</v>
      </c>
    </row>
    <row r="100" customFormat="false" ht="15.75" hidden="false" customHeight="false" outlineLevel="0" collapsed="false">
      <c r="A100" s="733" t="n">
        <v>3389</v>
      </c>
      <c r="B100" s="737" t="s">
        <v>770</v>
      </c>
      <c r="C100" s="733" t="n">
        <v>3389</v>
      </c>
    </row>
    <row r="101" customFormat="false" ht="15.75" hidden="false" customHeight="false" outlineLevel="0" collapsed="false">
      <c r="A101" s="733" t="n">
        <v>4401</v>
      </c>
      <c r="B101" s="736" t="s">
        <v>899</v>
      </c>
      <c r="C101" s="733" t="n">
        <v>4401</v>
      </c>
    </row>
    <row r="102" customFormat="false" ht="15.75" hidden="false" customHeight="false" outlineLevel="0" collapsed="false">
      <c r="A102" s="733" t="n">
        <v>4412</v>
      </c>
      <c r="B102" s="736" t="s">
        <v>900</v>
      </c>
      <c r="C102" s="733" t="n">
        <v>4412</v>
      </c>
    </row>
    <row r="103" customFormat="false" ht="15.75" hidden="false" customHeight="false" outlineLevel="0" collapsed="false">
      <c r="A103" s="733" t="n">
        <v>4415</v>
      </c>
      <c r="B103" s="737" t="s">
        <v>901</v>
      </c>
      <c r="C103" s="733" t="n">
        <v>4415</v>
      </c>
    </row>
    <row r="104" customFormat="false" ht="15.75" hidden="false" customHeight="false" outlineLevel="0" collapsed="false">
      <c r="A104" s="733" t="n">
        <v>4418</v>
      </c>
      <c r="B104" s="737" t="s">
        <v>902</v>
      </c>
      <c r="C104" s="733" t="n">
        <v>4418</v>
      </c>
    </row>
    <row r="105" customFormat="false" ht="15.75" hidden="false" customHeight="false" outlineLevel="0" collapsed="false">
      <c r="A105" s="733" t="n">
        <v>4429</v>
      </c>
      <c r="B105" s="736" t="s">
        <v>903</v>
      </c>
      <c r="C105" s="733" t="n">
        <v>4429</v>
      </c>
    </row>
    <row r="106" customFormat="false" ht="15.75" hidden="false" customHeight="false" outlineLevel="0" collapsed="false">
      <c r="A106" s="733" t="n">
        <v>4431</v>
      </c>
      <c r="B106" s="737" t="s">
        <v>771</v>
      </c>
      <c r="C106" s="733" t="n">
        <v>4431</v>
      </c>
    </row>
    <row r="107" customFormat="false" ht="15.75" hidden="false" customHeight="false" outlineLevel="0" collapsed="false">
      <c r="A107" s="733" t="n">
        <v>4433</v>
      </c>
      <c r="B107" s="737" t="s">
        <v>904</v>
      </c>
      <c r="C107" s="733" t="n">
        <v>4433</v>
      </c>
    </row>
    <row r="108" customFormat="false" ht="15.75" hidden="false" customHeight="false" outlineLevel="0" collapsed="false">
      <c r="A108" s="733" t="n">
        <v>4436</v>
      </c>
      <c r="B108" s="737" t="s">
        <v>905</v>
      </c>
      <c r="C108" s="733" t="n">
        <v>4436</v>
      </c>
    </row>
    <row r="109" customFormat="false" ht="15.75" hidden="false" customHeight="false" outlineLevel="0" collapsed="false">
      <c r="A109" s="733" t="n">
        <v>4437</v>
      </c>
      <c r="B109" s="738" t="s">
        <v>772</v>
      </c>
      <c r="C109" s="733" t="n">
        <v>4437</v>
      </c>
    </row>
    <row r="110" customFormat="false" ht="15.75" hidden="false" customHeight="false" outlineLevel="0" collapsed="false">
      <c r="A110" s="733" t="n">
        <v>4450</v>
      </c>
      <c r="B110" s="737" t="s">
        <v>906</v>
      </c>
      <c r="C110" s="733" t="n">
        <v>4450</v>
      </c>
    </row>
    <row r="111" customFormat="false" ht="15.75" hidden="false" customHeight="false" outlineLevel="0" collapsed="false">
      <c r="A111" s="733" t="n">
        <v>4451</v>
      </c>
      <c r="B111" s="741" t="s">
        <v>907</v>
      </c>
      <c r="C111" s="733" t="n">
        <v>4451</v>
      </c>
    </row>
    <row r="112" customFormat="false" ht="15.75" hidden="false" customHeight="false" outlineLevel="0" collapsed="false">
      <c r="A112" s="733" t="n">
        <v>4452</v>
      </c>
      <c r="B112" s="741" t="s">
        <v>908</v>
      </c>
      <c r="C112" s="733" t="n">
        <v>4452</v>
      </c>
    </row>
    <row r="113" customFormat="false" ht="15.75" hidden="false" customHeight="false" outlineLevel="0" collapsed="false">
      <c r="A113" s="733" t="n">
        <v>4453</v>
      </c>
      <c r="B113" s="741" t="s">
        <v>909</v>
      </c>
      <c r="C113" s="733" t="n">
        <v>4453</v>
      </c>
    </row>
    <row r="114" customFormat="false" ht="15.75" hidden="false" customHeight="false" outlineLevel="0" collapsed="false">
      <c r="A114" s="733" t="n">
        <v>4454</v>
      </c>
      <c r="B114" s="742" t="s">
        <v>910</v>
      </c>
      <c r="C114" s="733" t="n">
        <v>4454</v>
      </c>
    </row>
    <row r="115" customFormat="false" ht="15.75" hidden="false" customHeight="false" outlineLevel="0" collapsed="false">
      <c r="A115" s="733" t="n">
        <v>4455</v>
      </c>
      <c r="B115" s="742" t="s">
        <v>911</v>
      </c>
      <c r="C115" s="733" t="n">
        <v>4455</v>
      </c>
    </row>
    <row r="116" customFormat="false" ht="15.75" hidden="false" customHeight="false" outlineLevel="0" collapsed="false">
      <c r="A116" s="733" t="n">
        <v>4456</v>
      </c>
      <c r="B116" s="741" t="s">
        <v>912</v>
      </c>
      <c r="C116" s="733" t="n">
        <v>4456</v>
      </c>
    </row>
    <row r="117" customFormat="false" ht="15.75" hidden="false" customHeight="false" outlineLevel="0" collapsed="false">
      <c r="A117" s="733" t="n">
        <v>4457</v>
      </c>
      <c r="B117" s="738" t="s">
        <v>913</v>
      </c>
      <c r="C117" s="733" t="n">
        <v>4457</v>
      </c>
    </row>
    <row r="118" customFormat="false" ht="15.75" hidden="false" customHeight="false" outlineLevel="0" collapsed="false">
      <c r="A118" s="733" t="n">
        <v>4458</v>
      </c>
      <c r="B118" s="743" t="s">
        <v>914</v>
      </c>
      <c r="C118" s="733" t="n">
        <v>4458</v>
      </c>
    </row>
    <row r="119" customFormat="false" ht="15.75" hidden="false" customHeight="false" outlineLevel="0" collapsed="false">
      <c r="A119" s="733" t="n">
        <v>4459</v>
      </c>
      <c r="B119" s="744" t="s">
        <v>915</v>
      </c>
      <c r="C119" s="733" t="n">
        <v>4459</v>
      </c>
    </row>
    <row r="120" customFormat="false" ht="15.75" hidden="false" customHeight="false" outlineLevel="0" collapsed="false">
      <c r="A120" s="733" t="n">
        <v>4465</v>
      </c>
      <c r="B120" s="734" t="s">
        <v>916</v>
      </c>
      <c r="C120" s="733" t="n">
        <v>4465</v>
      </c>
    </row>
    <row r="121" customFormat="false" ht="15.75" hidden="false" customHeight="false" outlineLevel="0" collapsed="false">
      <c r="A121" s="733" t="n">
        <v>4467</v>
      </c>
      <c r="B121" s="735" t="s">
        <v>917</v>
      </c>
      <c r="C121" s="733" t="n">
        <v>4467</v>
      </c>
    </row>
    <row r="122" customFormat="false" ht="15.75" hidden="false" customHeight="false" outlineLevel="0" collapsed="false">
      <c r="A122" s="733" t="n">
        <v>4468</v>
      </c>
      <c r="B122" s="736" t="s">
        <v>918</v>
      </c>
      <c r="C122" s="733" t="n">
        <v>4468</v>
      </c>
    </row>
    <row r="123" customFormat="false" ht="15.75" hidden="false" customHeight="false" outlineLevel="0" collapsed="false">
      <c r="A123" s="733" t="n">
        <v>4469</v>
      </c>
      <c r="B123" s="737" t="s">
        <v>773</v>
      </c>
      <c r="C123" s="733" t="n">
        <v>4469</v>
      </c>
    </row>
    <row r="124" customFormat="false" ht="15.75" hidden="false" customHeight="false" outlineLevel="0" collapsed="false">
      <c r="A124" s="733" t="n">
        <v>5501</v>
      </c>
      <c r="B124" s="736" t="s">
        <v>919</v>
      </c>
      <c r="C124" s="733" t="n">
        <v>5501</v>
      </c>
    </row>
    <row r="125" customFormat="false" ht="15.75" hidden="false" customHeight="false" outlineLevel="0" collapsed="false">
      <c r="A125" s="733" t="n">
        <v>5511</v>
      </c>
      <c r="B125" s="740" t="s">
        <v>920</v>
      </c>
      <c r="C125" s="733" t="n">
        <v>5511</v>
      </c>
    </row>
    <row r="126" customFormat="false" ht="15.75" hidden="false" customHeight="false" outlineLevel="0" collapsed="false">
      <c r="A126" s="733" t="n">
        <v>5512</v>
      </c>
      <c r="B126" s="736" t="s">
        <v>921</v>
      </c>
      <c r="C126" s="733" t="n">
        <v>5512</v>
      </c>
    </row>
    <row r="127" customFormat="false" ht="15.75" hidden="false" customHeight="false" outlineLevel="0" collapsed="false">
      <c r="A127" s="733" t="n">
        <v>5513</v>
      </c>
      <c r="B127" s="738" t="s">
        <v>922</v>
      </c>
      <c r="C127" s="733" t="n">
        <v>5513</v>
      </c>
    </row>
    <row r="128" customFormat="false" ht="15.75" hidden="false" customHeight="false" outlineLevel="0" collapsed="false">
      <c r="A128" s="733" t="n">
        <v>5514</v>
      </c>
      <c r="B128" s="738" t="s">
        <v>923</v>
      </c>
      <c r="C128" s="733" t="n">
        <v>5514</v>
      </c>
    </row>
    <row r="129" customFormat="false" ht="15.75" hidden="false" customHeight="false" outlineLevel="0" collapsed="false">
      <c r="A129" s="733" t="n">
        <v>5515</v>
      </c>
      <c r="B129" s="738" t="s">
        <v>924</v>
      </c>
      <c r="C129" s="733" t="n">
        <v>5515</v>
      </c>
    </row>
    <row r="130" customFormat="false" ht="15.75" hidden="false" customHeight="false" outlineLevel="0" collapsed="false">
      <c r="A130" s="733" t="n">
        <v>5516</v>
      </c>
      <c r="B130" s="738" t="s">
        <v>925</v>
      </c>
      <c r="C130" s="733" t="n">
        <v>5516</v>
      </c>
    </row>
    <row r="131" customFormat="false" ht="15.75" hidden="false" customHeight="false" outlineLevel="0" collapsed="false">
      <c r="A131" s="733" t="n">
        <v>5517</v>
      </c>
      <c r="B131" s="738" t="s">
        <v>926</v>
      </c>
      <c r="C131" s="733" t="n">
        <v>5517</v>
      </c>
    </row>
    <row r="132" customFormat="false" ht="15.75" hidden="false" customHeight="false" outlineLevel="0" collapsed="false">
      <c r="A132" s="733" t="n">
        <v>5518</v>
      </c>
      <c r="B132" s="736" t="s">
        <v>927</v>
      </c>
      <c r="C132" s="733" t="n">
        <v>5518</v>
      </c>
    </row>
    <row r="133" customFormat="false" ht="15.75" hidden="false" customHeight="false" outlineLevel="0" collapsed="false">
      <c r="A133" s="733" t="n">
        <v>5519</v>
      </c>
      <c r="B133" s="736" t="s">
        <v>928</v>
      </c>
      <c r="C133" s="733" t="n">
        <v>5519</v>
      </c>
    </row>
    <row r="134" customFormat="false" ht="15.75" hidden="false" customHeight="false" outlineLevel="0" collapsed="false">
      <c r="A134" s="733" t="n">
        <v>5521</v>
      </c>
      <c r="B134" s="736" t="s">
        <v>929</v>
      </c>
      <c r="C134" s="733" t="n">
        <v>5521</v>
      </c>
    </row>
    <row r="135" customFormat="false" ht="15.75" hidden="false" customHeight="false" outlineLevel="0" collapsed="false">
      <c r="A135" s="733" t="n">
        <v>5522</v>
      </c>
      <c r="B135" s="740" t="s">
        <v>930</v>
      </c>
      <c r="C135" s="733" t="n">
        <v>5522</v>
      </c>
    </row>
    <row r="136" customFormat="false" ht="15.75" hidden="false" customHeight="false" outlineLevel="0" collapsed="false">
      <c r="A136" s="733" t="n">
        <v>5524</v>
      </c>
      <c r="B136" s="734" t="s">
        <v>774</v>
      </c>
      <c r="C136" s="733" t="n">
        <v>5524</v>
      </c>
    </row>
    <row r="137" customFormat="false" ht="15.75" hidden="false" customHeight="false" outlineLevel="0" collapsed="false">
      <c r="A137" s="733" t="n">
        <v>5525</v>
      </c>
      <c r="B137" s="740" t="s">
        <v>775</v>
      </c>
      <c r="C137" s="733" t="n">
        <v>5525</v>
      </c>
    </row>
    <row r="138" customFormat="false" ht="15.75" hidden="false" customHeight="false" outlineLevel="0" collapsed="false">
      <c r="A138" s="733" t="n">
        <v>5526</v>
      </c>
      <c r="B138" s="738" t="s">
        <v>931</v>
      </c>
      <c r="C138" s="733" t="n">
        <v>5526</v>
      </c>
    </row>
    <row r="139" customFormat="false" ht="15.75" hidden="false" customHeight="false" outlineLevel="0" collapsed="false">
      <c r="A139" s="733" t="n">
        <v>5527</v>
      </c>
      <c r="B139" s="738" t="s">
        <v>932</v>
      </c>
      <c r="C139" s="733" t="n">
        <v>5527</v>
      </c>
    </row>
    <row r="140" customFormat="false" ht="15.75" hidden="false" customHeight="false" outlineLevel="0" collapsed="false">
      <c r="A140" s="733" t="n">
        <v>5528</v>
      </c>
      <c r="B140" s="738" t="s">
        <v>933</v>
      </c>
      <c r="C140" s="733" t="n">
        <v>5528</v>
      </c>
    </row>
    <row r="141" customFormat="false" ht="15.75" hidden="false" customHeight="false" outlineLevel="0" collapsed="false">
      <c r="A141" s="733" t="n">
        <v>5529</v>
      </c>
      <c r="B141" s="738" t="s">
        <v>934</v>
      </c>
      <c r="C141" s="733" t="n">
        <v>5529</v>
      </c>
    </row>
    <row r="142" customFormat="false" ht="15.75" hidden="false" customHeight="false" outlineLevel="0" collapsed="false">
      <c r="A142" s="733" t="n">
        <v>5530</v>
      </c>
      <c r="B142" s="738" t="s">
        <v>776</v>
      </c>
      <c r="C142" s="733" t="n">
        <v>5530</v>
      </c>
    </row>
    <row r="143" customFormat="false" ht="15.75" hidden="false" customHeight="false" outlineLevel="0" collapsed="false">
      <c r="A143" s="733" t="n">
        <v>5531</v>
      </c>
      <c r="B143" s="740" t="s">
        <v>935</v>
      </c>
      <c r="C143" s="733" t="n">
        <v>5531</v>
      </c>
    </row>
    <row r="144" customFormat="false" ht="15.75" hidden="false" customHeight="false" outlineLevel="0" collapsed="false">
      <c r="A144" s="733" t="n">
        <v>5532</v>
      </c>
      <c r="B144" s="740" t="s">
        <v>777</v>
      </c>
      <c r="C144" s="733" t="n">
        <v>5532</v>
      </c>
    </row>
    <row r="145" customFormat="false" ht="15.75" hidden="false" customHeight="false" outlineLevel="0" collapsed="false">
      <c r="A145" s="733" t="n">
        <v>5533</v>
      </c>
      <c r="B145" s="740" t="s">
        <v>936</v>
      </c>
      <c r="C145" s="733" t="n">
        <v>5533</v>
      </c>
    </row>
    <row r="146" customFormat="false" ht="15.75" hidden="false" customHeight="false" outlineLevel="0" collapsed="false">
      <c r="A146" s="745" t="n">
        <v>5534</v>
      </c>
      <c r="B146" s="740" t="s">
        <v>778</v>
      </c>
      <c r="C146" s="745" t="n">
        <v>5534</v>
      </c>
    </row>
    <row r="147" customFormat="false" ht="15.75" hidden="false" customHeight="false" outlineLevel="0" collapsed="false">
      <c r="A147" s="745" t="n">
        <v>5535</v>
      </c>
      <c r="B147" s="740" t="s">
        <v>937</v>
      </c>
      <c r="C147" s="745" t="n">
        <v>5535</v>
      </c>
    </row>
    <row r="148" customFormat="false" ht="15.75" hidden="false" customHeight="false" outlineLevel="0" collapsed="false">
      <c r="A148" s="733" t="n">
        <v>5538</v>
      </c>
      <c r="B148" s="740" t="s">
        <v>938</v>
      </c>
      <c r="C148" s="733" t="n">
        <v>5538</v>
      </c>
    </row>
    <row r="149" customFormat="false" ht="15.75" hidden="false" customHeight="false" outlineLevel="0" collapsed="false">
      <c r="A149" s="733" t="n">
        <v>5540</v>
      </c>
      <c r="B149" s="740" t="s">
        <v>939</v>
      </c>
      <c r="C149" s="733" t="n">
        <v>5540</v>
      </c>
    </row>
    <row r="150" customFormat="false" ht="15.75" hidden="false" customHeight="false" outlineLevel="0" collapsed="false">
      <c r="A150" s="733" t="n">
        <v>5541</v>
      </c>
      <c r="B150" s="740" t="s">
        <v>779</v>
      </c>
      <c r="C150" s="733" t="n">
        <v>5541</v>
      </c>
    </row>
    <row r="151" customFormat="false" ht="15.75" hidden="false" customHeight="false" outlineLevel="0" collapsed="false">
      <c r="A151" s="733" t="n">
        <v>5545</v>
      </c>
      <c r="B151" s="740" t="s">
        <v>940</v>
      </c>
      <c r="C151" s="733" t="n">
        <v>5545</v>
      </c>
    </row>
    <row r="152" customFormat="false" ht="15.75" hidden="false" customHeight="false" outlineLevel="0" collapsed="false">
      <c r="A152" s="733" t="n">
        <v>5546</v>
      </c>
      <c r="B152" s="740" t="s">
        <v>780</v>
      </c>
      <c r="C152" s="733" t="n">
        <v>5546</v>
      </c>
    </row>
    <row r="153" customFormat="false" ht="15.75" hidden="false" customHeight="false" outlineLevel="0" collapsed="false">
      <c r="A153" s="733" t="n">
        <v>5547</v>
      </c>
      <c r="B153" s="740" t="s">
        <v>941</v>
      </c>
      <c r="C153" s="733" t="n">
        <v>5547</v>
      </c>
    </row>
    <row r="154" customFormat="false" ht="15.75" hidden="false" customHeight="false" outlineLevel="0" collapsed="false">
      <c r="A154" s="733" t="n">
        <v>5548</v>
      </c>
      <c r="B154" s="740" t="s">
        <v>781</v>
      </c>
      <c r="C154" s="733" t="n">
        <v>5548</v>
      </c>
    </row>
    <row r="155" customFormat="false" ht="15.75" hidden="false" customHeight="false" outlineLevel="0" collapsed="false">
      <c r="A155" s="733" t="n">
        <v>5550</v>
      </c>
      <c r="B155" s="740" t="s">
        <v>782</v>
      </c>
      <c r="C155" s="733" t="n">
        <v>5550</v>
      </c>
    </row>
    <row r="156" customFormat="false" ht="15.75" hidden="false" customHeight="false" outlineLevel="0" collapsed="false">
      <c r="A156" s="733" t="n">
        <v>5551</v>
      </c>
      <c r="B156" s="740" t="s">
        <v>942</v>
      </c>
      <c r="C156" s="733" t="n">
        <v>5551</v>
      </c>
    </row>
    <row r="157" customFormat="false" ht="15.75" hidden="false" customHeight="false" outlineLevel="0" collapsed="false">
      <c r="A157" s="733" t="n">
        <v>5553</v>
      </c>
      <c r="B157" s="740" t="s">
        <v>943</v>
      </c>
      <c r="C157" s="733" t="n">
        <v>5553</v>
      </c>
    </row>
    <row r="158" customFormat="false" ht="15.75" hidden="false" customHeight="false" outlineLevel="0" collapsed="false">
      <c r="A158" s="733" t="n">
        <v>5554</v>
      </c>
      <c r="B158" s="740" t="s">
        <v>783</v>
      </c>
      <c r="C158" s="733" t="n">
        <v>5554</v>
      </c>
    </row>
    <row r="159" customFormat="false" ht="15.75" hidden="false" customHeight="false" outlineLevel="0" collapsed="false">
      <c r="A159" s="733" t="n">
        <v>5556</v>
      </c>
      <c r="B159" s="737" t="s">
        <v>944</v>
      </c>
      <c r="C159" s="733" t="n">
        <v>5556</v>
      </c>
    </row>
    <row r="160" customFormat="false" ht="15.75" hidden="false" customHeight="false" outlineLevel="0" collapsed="false">
      <c r="A160" s="733" t="n">
        <v>5561</v>
      </c>
      <c r="B160" s="746" t="s">
        <v>945</v>
      </c>
      <c r="C160" s="733" t="n">
        <v>5561</v>
      </c>
    </row>
    <row r="161" customFormat="false" ht="15.75" hidden="false" customHeight="false" outlineLevel="0" collapsed="false">
      <c r="A161" s="733" t="n">
        <v>5562</v>
      </c>
      <c r="B161" s="746" t="s">
        <v>784</v>
      </c>
      <c r="C161" s="733" t="n">
        <v>5562</v>
      </c>
    </row>
    <row r="162" customFormat="false" ht="15.75" hidden="false" customHeight="false" outlineLevel="0" collapsed="false">
      <c r="A162" s="733" t="n">
        <v>5588</v>
      </c>
      <c r="B162" s="736" t="s">
        <v>946</v>
      </c>
      <c r="C162" s="733" t="n">
        <v>5588</v>
      </c>
    </row>
    <row r="163" customFormat="false" ht="15.75" hidden="false" customHeight="false" outlineLevel="0" collapsed="false">
      <c r="A163" s="733" t="n">
        <v>5589</v>
      </c>
      <c r="B163" s="736" t="s">
        <v>785</v>
      </c>
      <c r="C163" s="733" t="n">
        <v>5589</v>
      </c>
    </row>
    <row r="164" customFormat="false" ht="15.75" hidden="false" customHeight="false" outlineLevel="0" collapsed="false">
      <c r="A164" s="733" t="n">
        <v>6601</v>
      </c>
      <c r="B164" s="736" t="s">
        <v>947</v>
      </c>
      <c r="C164" s="733" t="n">
        <v>6601</v>
      </c>
    </row>
    <row r="165" customFormat="false" ht="15.75" hidden="false" customHeight="false" outlineLevel="0" collapsed="false">
      <c r="A165" s="733" t="n">
        <v>6602</v>
      </c>
      <c r="B165" s="737" t="s">
        <v>948</v>
      </c>
      <c r="C165" s="733" t="n">
        <v>6602</v>
      </c>
    </row>
    <row r="166" customFormat="false" ht="15.75" hidden="false" customHeight="false" outlineLevel="0" collapsed="false">
      <c r="A166" s="733" t="n">
        <v>6603</v>
      </c>
      <c r="B166" s="737" t="s">
        <v>786</v>
      </c>
      <c r="C166" s="733" t="n">
        <v>6603</v>
      </c>
    </row>
    <row r="167" customFormat="false" ht="15.75" hidden="false" customHeight="false" outlineLevel="0" collapsed="false">
      <c r="A167" s="733" t="n">
        <v>6604</v>
      </c>
      <c r="B167" s="737" t="s">
        <v>787</v>
      </c>
      <c r="C167" s="733" t="n">
        <v>6604</v>
      </c>
    </row>
    <row r="168" customFormat="false" ht="15.75" hidden="false" customHeight="false" outlineLevel="0" collapsed="false">
      <c r="A168" s="733" t="n">
        <v>6605</v>
      </c>
      <c r="B168" s="737" t="s">
        <v>949</v>
      </c>
      <c r="C168" s="733" t="n">
        <v>6605</v>
      </c>
    </row>
    <row r="169" customFormat="false" ht="15.75" hidden="false" customHeight="false" outlineLevel="0" collapsed="false">
      <c r="A169" s="745" t="n">
        <v>6606</v>
      </c>
      <c r="B169" s="736" t="s">
        <v>788</v>
      </c>
      <c r="C169" s="745" t="n">
        <v>6606</v>
      </c>
    </row>
    <row r="170" customFormat="false" ht="15.75" hidden="false" customHeight="false" outlineLevel="0" collapsed="false">
      <c r="A170" s="733" t="n">
        <v>6618</v>
      </c>
      <c r="B170" s="736" t="s">
        <v>950</v>
      </c>
      <c r="C170" s="733" t="n">
        <v>6618</v>
      </c>
    </row>
    <row r="171" customFormat="false" ht="15.75" hidden="false" customHeight="false" outlineLevel="0" collapsed="false">
      <c r="A171" s="733" t="n">
        <v>6619</v>
      </c>
      <c r="B171" s="737" t="s">
        <v>789</v>
      </c>
      <c r="C171" s="733" t="n">
        <v>6619</v>
      </c>
    </row>
    <row r="172" customFormat="false" ht="15.75" hidden="false" customHeight="false" outlineLevel="0" collapsed="false">
      <c r="A172" s="733" t="n">
        <v>6621</v>
      </c>
      <c r="B172" s="736" t="s">
        <v>951</v>
      </c>
      <c r="C172" s="733" t="n">
        <v>6621</v>
      </c>
    </row>
    <row r="173" customFormat="false" ht="15.75" hidden="false" customHeight="false" outlineLevel="0" collapsed="false">
      <c r="A173" s="733" t="n">
        <v>6622</v>
      </c>
      <c r="B173" s="737" t="s">
        <v>790</v>
      </c>
      <c r="C173" s="733" t="n">
        <v>6622</v>
      </c>
    </row>
    <row r="174" customFormat="false" ht="15.75" hidden="false" customHeight="false" outlineLevel="0" collapsed="false">
      <c r="A174" s="733" t="n">
        <v>6623</v>
      </c>
      <c r="B174" s="737" t="s">
        <v>791</v>
      </c>
      <c r="C174" s="733" t="n">
        <v>6623</v>
      </c>
    </row>
    <row r="175" customFormat="false" ht="15.75" hidden="false" customHeight="false" outlineLevel="0" collapsed="false">
      <c r="A175" s="733" t="n">
        <v>6624</v>
      </c>
      <c r="B175" s="737" t="s">
        <v>952</v>
      </c>
      <c r="C175" s="733" t="n">
        <v>6624</v>
      </c>
    </row>
    <row r="176" customFormat="false" ht="15.75" hidden="false" customHeight="false" outlineLevel="0" collapsed="false">
      <c r="A176" s="733" t="n">
        <v>6625</v>
      </c>
      <c r="B176" s="738" t="s">
        <v>953</v>
      </c>
      <c r="C176" s="733" t="n">
        <v>6625</v>
      </c>
    </row>
    <row r="177" customFormat="false" ht="15.75" hidden="false" customHeight="false" outlineLevel="0" collapsed="false">
      <c r="A177" s="733" t="n">
        <v>6626</v>
      </c>
      <c r="B177" s="738" t="s">
        <v>792</v>
      </c>
      <c r="C177" s="733" t="n">
        <v>6626</v>
      </c>
    </row>
    <row r="178" customFormat="false" ht="15.75" hidden="false" customHeight="false" outlineLevel="0" collapsed="false">
      <c r="A178" s="733" t="n">
        <v>6627</v>
      </c>
      <c r="B178" s="738" t="s">
        <v>954</v>
      </c>
      <c r="C178" s="733" t="n">
        <v>6627</v>
      </c>
    </row>
    <row r="179" customFormat="false" ht="15.75" hidden="false" customHeight="false" outlineLevel="0" collapsed="false">
      <c r="A179" s="733" t="n">
        <v>6628</v>
      </c>
      <c r="B179" s="738" t="s">
        <v>955</v>
      </c>
      <c r="C179" s="733" t="n">
        <v>6628</v>
      </c>
    </row>
    <row r="180" customFormat="false" ht="15.75" hidden="false" customHeight="false" outlineLevel="0" collapsed="false">
      <c r="A180" s="733" t="n">
        <v>6629</v>
      </c>
      <c r="B180" s="746" t="s">
        <v>956</v>
      </c>
      <c r="C180" s="733" t="n">
        <v>6629</v>
      </c>
    </row>
    <row r="181" customFormat="false" ht="15.75" hidden="false" customHeight="false" outlineLevel="0" collapsed="false">
      <c r="A181" s="733" t="n">
        <v>7701</v>
      </c>
      <c r="B181" s="736" t="s">
        <v>793</v>
      </c>
      <c r="C181" s="733" t="n">
        <v>7701</v>
      </c>
    </row>
    <row r="182" customFormat="false" ht="15.75" hidden="false" customHeight="false" outlineLevel="0" collapsed="false">
      <c r="A182" s="733" t="n">
        <v>7708</v>
      </c>
      <c r="B182" s="736" t="s">
        <v>957</v>
      </c>
      <c r="C182" s="733" t="n">
        <v>7708</v>
      </c>
    </row>
    <row r="183" customFormat="false" ht="15.75" hidden="false" customHeight="false" outlineLevel="0" collapsed="false">
      <c r="A183" s="733" t="n">
        <v>7711</v>
      </c>
      <c r="B183" s="736" t="s">
        <v>958</v>
      </c>
      <c r="C183" s="733" t="n">
        <v>7711</v>
      </c>
    </row>
    <row r="184" customFormat="false" ht="15.75" hidden="false" customHeight="false" outlineLevel="0" collapsed="false">
      <c r="A184" s="733" t="n">
        <v>7712</v>
      </c>
      <c r="B184" s="736" t="s">
        <v>959</v>
      </c>
      <c r="C184" s="733" t="n">
        <v>7712</v>
      </c>
    </row>
    <row r="185" customFormat="false" ht="15.75" hidden="false" customHeight="false" outlineLevel="0" collapsed="false">
      <c r="A185" s="733" t="n">
        <v>7713</v>
      </c>
      <c r="B185" s="735" t="s">
        <v>794</v>
      </c>
      <c r="C185" s="733" t="n">
        <v>7713</v>
      </c>
    </row>
    <row r="186" customFormat="false" ht="15.75" hidden="false" customHeight="false" outlineLevel="0" collapsed="false">
      <c r="A186" s="733" t="n">
        <v>7714</v>
      </c>
      <c r="B186" s="735" t="s">
        <v>795</v>
      </c>
      <c r="C186" s="733" t="n">
        <v>7714</v>
      </c>
    </row>
    <row r="187" customFormat="false" ht="15.75" hidden="false" customHeight="false" outlineLevel="0" collapsed="false">
      <c r="A187" s="733" t="n">
        <v>7718</v>
      </c>
      <c r="B187" s="736" t="s">
        <v>960</v>
      </c>
      <c r="C187" s="733" t="n">
        <v>7718</v>
      </c>
    </row>
    <row r="188" customFormat="false" ht="15.75" hidden="false" customHeight="false" outlineLevel="0" collapsed="false">
      <c r="A188" s="733" t="n">
        <v>7719</v>
      </c>
      <c r="B188" s="737" t="s">
        <v>961</v>
      </c>
      <c r="C188" s="733" t="n">
        <v>7719</v>
      </c>
    </row>
    <row r="189" customFormat="false" ht="15.75" hidden="false" customHeight="false" outlineLevel="0" collapsed="false">
      <c r="A189" s="733" t="n">
        <v>7731</v>
      </c>
      <c r="B189" s="736" t="s">
        <v>962</v>
      </c>
      <c r="C189" s="733" t="n">
        <v>7731</v>
      </c>
    </row>
    <row r="190" customFormat="false" ht="15.75" hidden="false" customHeight="false" outlineLevel="0" collapsed="false">
      <c r="A190" s="733" t="n">
        <v>7732</v>
      </c>
      <c r="B190" s="737" t="s">
        <v>963</v>
      </c>
      <c r="C190" s="733" t="n">
        <v>7732</v>
      </c>
    </row>
    <row r="191" customFormat="false" ht="15.75" hidden="false" customHeight="false" outlineLevel="0" collapsed="false">
      <c r="A191" s="733" t="n">
        <v>7733</v>
      </c>
      <c r="B191" s="737" t="s">
        <v>964</v>
      </c>
      <c r="C191" s="733" t="n">
        <v>7733</v>
      </c>
    </row>
    <row r="192" customFormat="false" ht="15.75" hidden="false" customHeight="false" outlineLevel="0" collapsed="false">
      <c r="A192" s="733" t="n">
        <v>7735</v>
      </c>
      <c r="B192" s="737" t="s">
        <v>965</v>
      </c>
      <c r="C192" s="733" t="n">
        <v>7735</v>
      </c>
    </row>
    <row r="193" customFormat="false" ht="15.75" hidden="false" customHeight="false" outlineLevel="0" collapsed="false">
      <c r="A193" s="733" t="n">
        <v>7736</v>
      </c>
      <c r="B193" s="736" t="s">
        <v>966</v>
      </c>
      <c r="C193" s="733" t="n">
        <v>7736</v>
      </c>
    </row>
    <row r="194" customFormat="false" ht="15.75" hidden="false" customHeight="false" outlineLevel="0" collapsed="false">
      <c r="A194" s="733" t="n">
        <v>7737</v>
      </c>
      <c r="B194" s="737" t="s">
        <v>967</v>
      </c>
      <c r="C194" s="733" t="n">
        <v>7737</v>
      </c>
    </row>
    <row r="195" customFormat="false" ht="15.75" hidden="false" customHeight="false" outlineLevel="0" collapsed="false">
      <c r="A195" s="733" t="n">
        <v>7738</v>
      </c>
      <c r="B195" s="737" t="s">
        <v>796</v>
      </c>
      <c r="C195" s="733" t="n">
        <v>7738</v>
      </c>
    </row>
    <row r="196" customFormat="false" ht="15.75" hidden="false" customHeight="false" outlineLevel="0" collapsed="false">
      <c r="A196" s="733" t="n">
        <v>7739</v>
      </c>
      <c r="B196" s="740" t="s">
        <v>968</v>
      </c>
      <c r="C196" s="733" t="n">
        <v>7739</v>
      </c>
    </row>
    <row r="197" customFormat="false" ht="15.75" hidden="false" customHeight="false" outlineLevel="0" collapsed="false">
      <c r="A197" s="733" t="n">
        <v>7740</v>
      </c>
      <c r="B197" s="740" t="s">
        <v>969</v>
      </c>
      <c r="C197" s="733" t="n">
        <v>7740</v>
      </c>
    </row>
    <row r="198" customFormat="false" ht="15.75" hidden="false" customHeight="false" outlineLevel="0" collapsed="false">
      <c r="A198" s="733" t="n">
        <v>7741</v>
      </c>
      <c r="B198" s="737" t="s">
        <v>970</v>
      </c>
      <c r="C198" s="733" t="n">
        <v>7741</v>
      </c>
    </row>
    <row r="199" customFormat="false" ht="15.75" hidden="false" customHeight="false" outlineLevel="0" collapsed="false">
      <c r="A199" s="733" t="n">
        <v>7742</v>
      </c>
      <c r="B199" s="737" t="s">
        <v>971</v>
      </c>
      <c r="C199" s="733" t="n">
        <v>7742</v>
      </c>
    </row>
    <row r="200" customFormat="false" ht="15.75" hidden="false" customHeight="false" outlineLevel="0" collapsed="false">
      <c r="A200" s="733" t="n">
        <v>7743</v>
      </c>
      <c r="B200" s="737" t="s">
        <v>972</v>
      </c>
      <c r="C200" s="733" t="n">
        <v>7743</v>
      </c>
    </row>
    <row r="201" customFormat="false" ht="15.75" hidden="false" customHeight="false" outlineLevel="0" collapsed="false">
      <c r="A201" s="733" t="n">
        <v>7744</v>
      </c>
      <c r="B201" s="746" t="s">
        <v>973</v>
      </c>
      <c r="C201" s="733" t="n">
        <v>7744</v>
      </c>
    </row>
    <row r="202" customFormat="false" ht="15.75" hidden="false" customHeight="false" outlineLevel="0" collapsed="false">
      <c r="A202" s="733" t="n">
        <v>7745</v>
      </c>
      <c r="B202" s="737" t="s">
        <v>797</v>
      </c>
      <c r="C202" s="733" t="n">
        <v>7745</v>
      </c>
    </row>
    <row r="203" customFormat="false" ht="15.75" hidden="false" customHeight="false" outlineLevel="0" collapsed="false">
      <c r="A203" s="733" t="n">
        <v>7746</v>
      </c>
      <c r="B203" s="737" t="s">
        <v>974</v>
      </c>
      <c r="C203" s="733" t="n">
        <v>7746</v>
      </c>
    </row>
    <row r="204" customFormat="false" ht="15.75" hidden="false" customHeight="false" outlineLevel="0" collapsed="false">
      <c r="A204" s="733" t="n">
        <v>7747</v>
      </c>
      <c r="B204" s="736" t="s">
        <v>975</v>
      </c>
      <c r="C204" s="733" t="n">
        <v>7747</v>
      </c>
    </row>
    <row r="205" customFormat="false" ht="15.75" hidden="false" customHeight="false" outlineLevel="0" collapsed="false">
      <c r="A205" s="733" t="n">
        <v>7748</v>
      </c>
      <c r="B205" s="736" t="s">
        <v>976</v>
      </c>
      <c r="C205" s="733" t="n">
        <v>7748</v>
      </c>
    </row>
    <row r="206" customFormat="false" ht="15.75" hidden="false" customHeight="false" outlineLevel="0" collapsed="false">
      <c r="A206" s="733" t="n">
        <v>7751</v>
      </c>
      <c r="B206" s="737" t="s">
        <v>977</v>
      </c>
      <c r="C206" s="733" t="n">
        <v>7751</v>
      </c>
    </row>
    <row r="207" customFormat="false" ht="15.75" hidden="false" customHeight="false" outlineLevel="0" collapsed="false">
      <c r="A207" s="733" t="n">
        <v>7752</v>
      </c>
      <c r="B207" s="737" t="s">
        <v>978</v>
      </c>
      <c r="C207" s="733" t="n">
        <v>7752</v>
      </c>
    </row>
    <row r="208" customFormat="false" ht="15.75" hidden="false" customHeight="false" outlineLevel="0" collapsed="false">
      <c r="A208" s="733" t="n">
        <v>7755</v>
      </c>
      <c r="B208" s="738" t="s">
        <v>979</v>
      </c>
      <c r="C208" s="733" t="n">
        <v>7755</v>
      </c>
    </row>
    <row r="209" customFormat="false" ht="15.75" hidden="false" customHeight="false" outlineLevel="0" collapsed="false">
      <c r="A209" s="733" t="n">
        <v>7758</v>
      </c>
      <c r="B209" s="736" t="s">
        <v>980</v>
      </c>
      <c r="C209" s="733" t="n">
        <v>7758</v>
      </c>
    </row>
    <row r="210" customFormat="false" ht="15.75" hidden="false" customHeight="false" outlineLevel="0" collapsed="false">
      <c r="A210" s="733" t="n">
        <v>7759</v>
      </c>
      <c r="B210" s="737" t="s">
        <v>798</v>
      </c>
      <c r="C210" s="733" t="n">
        <v>7759</v>
      </c>
    </row>
    <row r="211" customFormat="false" ht="15.75" hidden="false" customHeight="false" outlineLevel="0" collapsed="false">
      <c r="A211" s="733" t="n">
        <v>7761</v>
      </c>
      <c r="B211" s="736" t="s">
        <v>981</v>
      </c>
      <c r="C211" s="733" t="n">
        <v>7761</v>
      </c>
    </row>
    <row r="212" customFormat="false" ht="15.75" hidden="false" customHeight="false" outlineLevel="0" collapsed="false">
      <c r="A212" s="733" t="n">
        <v>7762</v>
      </c>
      <c r="B212" s="736" t="s">
        <v>982</v>
      </c>
      <c r="C212" s="733" t="n">
        <v>7762</v>
      </c>
    </row>
    <row r="213" customFormat="false" ht="15.75" hidden="false" customHeight="false" outlineLevel="0" collapsed="false">
      <c r="A213" s="733" t="n">
        <v>7768</v>
      </c>
      <c r="B213" s="736" t="s">
        <v>983</v>
      </c>
      <c r="C213" s="733" t="n">
        <v>7768</v>
      </c>
    </row>
    <row r="214" customFormat="false" ht="15.75" hidden="false" customHeight="false" outlineLevel="0" collapsed="false">
      <c r="A214" s="733" t="n">
        <v>8801</v>
      </c>
      <c r="B214" s="736" t="s">
        <v>984</v>
      </c>
      <c r="C214" s="733" t="n">
        <v>8801</v>
      </c>
    </row>
    <row r="215" customFormat="false" ht="15.75" hidden="false" customHeight="false" outlineLevel="0" collapsed="false">
      <c r="A215" s="733" t="n">
        <v>8802</v>
      </c>
      <c r="B215" s="736" t="s">
        <v>985</v>
      </c>
      <c r="C215" s="733" t="n">
        <v>8802</v>
      </c>
    </row>
    <row r="216" customFormat="false" ht="15.75" hidden="false" customHeight="false" outlineLevel="0" collapsed="false">
      <c r="A216" s="733" t="n">
        <v>8803</v>
      </c>
      <c r="B216" s="736" t="s">
        <v>986</v>
      </c>
      <c r="C216" s="733" t="n">
        <v>8803</v>
      </c>
    </row>
    <row r="217" customFormat="false" ht="15.75" hidden="false" customHeight="false" outlineLevel="0" collapsed="false">
      <c r="A217" s="733" t="n">
        <v>8804</v>
      </c>
      <c r="B217" s="736" t="s">
        <v>987</v>
      </c>
      <c r="C217" s="733" t="n">
        <v>8804</v>
      </c>
    </row>
    <row r="218" customFormat="false" ht="15.75" hidden="false" customHeight="false" outlineLevel="0" collapsed="false">
      <c r="A218" s="733" t="n">
        <v>8805</v>
      </c>
      <c r="B218" s="738" t="s">
        <v>988</v>
      </c>
      <c r="C218" s="733" t="n">
        <v>8805</v>
      </c>
    </row>
    <row r="219" customFormat="false" ht="15.75" hidden="false" customHeight="false" outlineLevel="0" collapsed="false">
      <c r="A219" s="733" t="n">
        <v>8807</v>
      </c>
      <c r="B219" s="738" t="s">
        <v>989</v>
      </c>
      <c r="C219" s="733" t="n">
        <v>8807</v>
      </c>
    </row>
    <row r="220" customFormat="false" ht="15.75" hidden="false" customHeight="false" outlineLevel="0" collapsed="false">
      <c r="A220" s="733" t="n">
        <v>8808</v>
      </c>
      <c r="B220" s="737" t="s">
        <v>990</v>
      </c>
      <c r="C220" s="733" t="n">
        <v>8808</v>
      </c>
    </row>
    <row r="221" customFormat="false" ht="15.75" hidden="false" customHeight="false" outlineLevel="0" collapsed="false">
      <c r="A221" s="733" t="n">
        <v>8809</v>
      </c>
      <c r="B221" s="737" t="s">
        <v>991</v>
      </c>
      <c r="C221" s="733" t="n">
        <v>8809</v>
      </c>
    </row>
    <row r="222" customFormat="false" ht="15.75" hidden="false" customHeight="false" outlineLevel="0" collapsed="false">
      <c r="A222" s="733" t="n">
        <v>8811</v>
      </c>
      <c r="B222" s="736" t="s">
        <v>992</v>
      </c>
      <c r="C222" s="733" t="n">
        <v>8811</v>
      </c>
    </row>
    <row r="223" customFormat="false" ht="15.75" hidden="false" customHeight="false" outlineLevel="0" collapsed="false">
      <c r="A223" s="733" t="n">
        <v>8813</v>
      </c>
      <c r="B223" s="737" t="s">
        <v>993</v>
      </c>
      <c r="C223" s="733" t="n">
        <v>8813</v>
      </c>
    </row>
    <row r="224" customFormat="false" ht="15.75" hidden="false" customHeight="false" outlineLevel="0" collapsed="false">
      <c r="A224" s="733" t="n">
        <v>8814</v>
      </c>
      <c r="B224" s="736" t="s">
        <v>994</v>
      </c>
      <c r="C224" s="733" t="n">
        <v>8814</v>
      </c>
    </row>
    <row r="225" customFormat="false" ht="15.75" hidden="false" customHeight="false" outlineLevel="0" collapsed="false">
      <c r="A225" s="733" t="n">
        <v>8815</v>
      </c>
      <c r="B225" s="736" t="s">
        <v>995</v>
      </c>
      <c r="C225" s="733" t="n">
        <v>8815</v>
      </c>
    </row>
    <row r="226" customFormat="false" ht="15.75" hidden="false" customHeight="false" outlineLevel="0" collapsed="false">
      <c r="A226" s="733" t="n">
        <v>8816</v>
      </c>
      <c r="B226" s="737" t="s">
        <v>996</v>
      </c>
      <c r="C226" s="733" t="n">
        <v>8816</v>
      </c>
    </row>
    <row r="227" customFormat="false" ht="15.75" hidden="false" customHeight="false" outlineLevel="0" collapsed="false">
      <c r="A227" s="733" t="n">
        <v>8817</v>
      </c>
      <c r="B227" s="737" t="s">
        <v>997</v>
      </c>
      <c r="C227" s="733" t="n">
        <v>8817</v>
      </c>
    </row>
    <row r="228" customFormat="false" ht="15.75" hidden="false" customHeight="false" outlineLevel="0" collapsed="false">
      <c r="A228" s="733" t="n">
        <v>8821</v>
      </c>
      <c r="B228" s="737" t="s">
        <v>998</v>
      </c>
      <c r="C228" s="733" t="n">
        <v>8821</v>
      </c>
    </row>
    <row r="229" customFormat="false" ht="15.75" hidden="false" customHeight="false" outlineLevel="0" collapsed="false">
      <c r="A229" s="733" t="n">
        <v>8824</v>
      </c>
      <c r="B229" s="736" t="s">
        <v>999</v>
      </c>
      <c r="C229" s="733" t="n">
        <v>8824</v>
      </c>
    </row>
    <row r="230" customFormat="false" ht="15.75" hidden="false" customHeight="false" outlineLevel="0" collapsed="false">
      <c r="A230" s="733" t="n">
        <v>8825</v>
      </c>
      <c r="B230" s="736" t="s">
        <v>1000</v>
      </c>
      <c r="C230" s="733" t="n">
        <v>8825</v>
      </c>
    </row>
    <row r="231" customFormat="false" ht="15.75" hidden="false" customHeight="false" outlineLevel="0" collapsed="false">
      <c r="A231" s="733" t="n">
        <v>8826</v>
      </c>
      <c r="B231" s="736" t="s">
        <v>1001</v>
      </c>
      <c r="C231" s="733" t="n">
        <v>8826</v>
      </c>
    </row>
    <row r="232" customFormat="false" ht="15.75" hidden="false" customHeight="false" outlineLevel="0" collapsed="false">
      <c r="A232" s="733" t="n">
        <v>8827</v>
      </c>
      <c r="B232" s="736" t="s">
        <v>1002</v>
      </c>
      <c r="C232" s="733" t="n">
        <v>8827</v>
      </c>
    </row>
    <row r="233" customFormat="false" ht="15.75" hidden="false" customHeight="false" outlineLevel="0" collapsed="false">
      <c r="A233" s="733" t="n">
        <v>8828</v>
      </c>
      <c r="B233" s="736" t="s">
        <v>1003</v>
      </c>
      <c r="C233" s="733" t="n">
        <v>8828</v>
      </c>
    </row>
    <row r="234" customFormat="false" ht="15.75" hidden="false" customHeight="false" outlineLevel="0" collapsed="false">
      <c r="A234" s="733" t="n">
        <v>8829</v>
      </c>
      <c r="B234" s="736" t="s">
        <v>1004</v>
      </c>
      <c r="C234" s="733" t="n">
        <v>8829</v>
      </c>
    </row>
    <row r="235" customFormat="false" ht="15.75" hidden="false" customHeight="false" outlineLevel="0" collapsed="false">
      <c r="A235" s="733" t="n">
        <v>8831</v>
      </c>
      <c r="B235" s="736" t="s">
        <v>1005</v>
      </c>
      <c r="C235" s="733" t="n">
        <v>8831</v>
      </c>
    </row>
    <row r="236" customFormat="false" ht="15.75" hidden="false" customHeight="false" outlineLevel="0" collapsed="false">
      <c r="A236" s="733" t="n">
        <v>8832</v>
      </c>
      <c r="B236" s="737" t="s">
        <v>799</v>
      </c>
      <c r="C236" s="733" t="n">
        <v>8832</v>
      </c>
    </row>
    <row r="237" customFormat="false" ht="15.75" hidden="false" customHeight="false" outlineLevel="0" collapsed="false">
      <c r="A237" s="733" t="n">
        <v>8833</v>
      </c>
      <c r="B237" s="736" t="s">
        <v>1006</v>
      </c>
      <c r="C237" s="733" t="n">
        <v>8833</v>
      </c>
    </row>
    <row r="238" customFormat="false" ht="15.75" hidden="false" customHeight="false" outlineLevel="0" collapsed="false">
      <c r="A238" s="733" t="n">
        <v>8834</v>
      </c>
      <c r="B238" s="737" t="s">
        <v>1007</v>
      </c>
      <c r="C238" s="733" t="n">
        <v>8834</v>
      </c>
    </row>
    <row r="239" customFormat="false" ht="15.75" hidden="false" customHeight="false" outlineLevel="0" collapsed="false">
      <c r="A239" s="733" t="n">
        <v>8835</v>
      </c>
      <c r="B239" s="737" t="s">
        <v>1008</v>
      </c>
      <c r="C239" s="733" t="n">
        <v>8835</v>
      </c>
    </row>
    <row r="240" customFormat="false" ht="15.75" hidden="false" customHeight="false" outlineLevel="0" collapsed="false">
      <c r="A240" s="733" t="n">
        <v>8836</v>
      </c>
      <c r="B240" s="736" t="s">
        <v>1009</v>
      </c>
      <c r="C240" s="733" t="n">
        <v>8836</v>
      </c>
    </row>
    <row r="241" customFormat="false" ht="15.75" hidden="false" customHeight="false" outlineLevel="0" collapsed="false">
      <c r="A241" s="733" t="n">
        <v>8837</v>
      </c>
      <c r="B241" s="736" t="s">
        <v>1010</v>
      </c>
      <c r="C241" s="733" t="n">
        <v>8837</v>
      </c>
    </row>
    <row r="242" customFormat="false" ht="15.75" hidden="false" customHeight="false" outlineLevel="0" collapsed="false">
      <c r="A242" s="733" t="n">
        <v>8838</v>
      </c>
      <c r="B242" s="736" t="s">
        <v>1011</v>
      </c>
      <c r="C242" s="733" t="n">
        <v>8838</v>
      </c>
    </row>
    <row r="243" customFormat="false" ht="15.75" hidden="false" customHeight="false" outlineLevel="0" collapsed="false">
      <c r="A243" s="733" t="n">
        <v>8839</v>
      </c>
      <c r="B243" s="737" t="s">
        <v>1012</v>
      </c>
      <c r="C243" s="733" t="n">
        <v>8839</v>
      </c>
    </row>
    <row r="244" customFormat="false" ht="15.75" hidden="false" customHeight="false" outlineLevel="0" collapsed="false">
      <c r="A244" s="733" t="n">
        <v>8845</v>
      </c>
      <c r="B244" s="738" t="s">
        <v>1013</v>
      </c>
      <c r="C244" s="733" t="n">
        <v>8845</v>
      </c>
    </row>
    <row r="245" customFormat="false" ht="15.75" hidden="false" customHeight="false" outlineLevel="0" collapsed="false">
      <c r="A245" s="733" t="n">
        <v>8848</v>
      </c>
      <c r="B245" s="738" t="s">
        <v>1014</v>
      </c>
      <c r="C245" s="733" t="n">
        <v>8848</v>
      </c>
    </row>
    <row r="246" customFormat="false" ht="15.75" hidden="false" customHeight="false" outlineLevel="0" collapsed="false">
      <c r="A246" s="733" t="n">
        <v>8849</v>
      </c>
      <c r="B246" s="736" t="s">
        <v>1015</v>
      </c>
      <c r="C246" s="733" t="n">
        <v>8849</v>
      </c>
    </row>
    <row r="247" customFormat="false" ht="15.75" hidden="false" customHeight="false" outlineLevel="0" collapsed="false">
      <c r="A247" s="733" t="n">
        <v>8851</v>
      </c>
      <c r="B247" s="736" t="s">
        <v>1016</v>
      </c>
      <c r="C247" s="733" t="n">
        <v>8851</v>
      </c>
    </row>
    <row r="248" customFormat="false" ht="15.75" hidden="false" customHeight="false" outlineLevel="0" collapsed="false">
      <c r="A248" s="733" t="n">
        <v>8852</v>
      </c>
      <c r="B248" s="736" t="s">
        <v>1017</v>
      </c>
      <c r="C248" s="733" t="n">
        <v>8852</v>
      </c>
    </row>
    <row r="249" customFormat="false" ht="15.75" hidden="false" customHeight="false" outlineLevel="0" collapsed="false">
      <c r="A249" s="733" t="n">
        <v>8853</v>
      </c>
      <c r="B249" s="736" t="s">
        <v>1018</v>
      </c>
      <c r="C249" s="733" t="n">
        <v>8853</v>
      </c>
    </row>
    <row r="250" customFormat="false" ht="15.75" hidden="false" customHeight="false" outlineLevel="0" collapsed="false">
      <c r="A250" s="733" t="n">
        <v>8855</v>
      </c>
      <c r="B250" s="738" t="s">
        <v>1019</v>
      </c>
      <c r="C250" s="733" t="n">
        <v>8855</v>
      </c>
    </row>
    <row r="251" customFormat="false" ht="15.75" hidden="false" customHeight="false" outlineLevel="0" collapsed="false">
      <c r="A251" s="733" t="n">
        <v>8858</v>
      </c>
      <c r="B251" s="746" t="s">
        <v>1020</v>
      </c>
      <c r="C251" s="733" t="n">
        <v>8858</v>
      </c>
    </row>
    <row r="252" customFormat="false" ht="15.75" hidden="false" customHeight="false" outlineLevel="0" collapsed="false">
      <c r="A252" s="733" t="n">
        <v>8859</v>
      </c>
      <c r="B252" s="737" t="s">
        <v>1021</v>
      </c>
      <c r="C252" s="733" t="n">
        <v>8859</v>
      </c>
    </row>
    <row r="253" customFormat="false" ht="15.75" hidden="false" customHeight="false" outlineLevel="0" collapsed="false">
      <c r="A253" s="733" t="n">
        <v>8861</v>
      </c>
      <c r="B253" s="736" t="s">
        <v>1022</v>
      </c>
      <c r="C253" s="733" t="n">
        <v>8861</v>
      </c>
    </row>
    <row r="254" customFormat="false" ht="15.75" hidden="false" customHeight="false" outlineLevel="0" collapsed="false">
      <c r="A254" s="733" t="n">
        <v>8862</v>
      </c>
      <c r="B254" s="737" t="s">
        <v>1023</v>
      </c>
      <c r="C254" s="733" t="n">
        <v>8862</v>
      </c>
    </row>
    <row r="255" customFormat="false" ht="15.75" hidden="false" customHeight="false" outlineLevel="0" collapsed="false">
      <c r="A255" s="733" t="n">
        <v>8863</v>
      </c>
      <c r="B255" s="737" t="s">
        <v>1024</v>
      </c>
      <c r="C255" s="733" t="n">
        <v>8863</v>
      </c>
    </row>
    <row r="256" customFormat="false" ht="15.75" hidden="false" customHeight="false" outlineLevel="0" collapsed="false">
      <c r="A256" s="733" t="n">
        <v>8864</v>
      </c>
      <c r="B256" s="736" t="s">
        <v>1025</v>
      </c>
      <c r="C256" s="733" t="n">
        <v>8864</v>
      </c>
    </row>
    <row r="257" customFormat="false" ht="15.75" hidden="false" customHeight="false" outlineLevel="0" collapsed="false">
      <c r="A257" s="733" t="n">
        <v>8865</v>
      </c>
      <c r="B257" s="737" t="s">
        <v>1026</v>
      </c>
      <c r="C257" s="733" t="n">
        <v>8865</v>
      </c>
    </row>
    <row r="258" customFormat="false" ht="15.75" hidden="false" customHeight="false" outlineLevel="0" collapsed="false">
      <c r="A258" s="733" t="n">
        <v>8866</v>
      </c>
      <c r="B258" s="737" t="s">
        <v>1027</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1041</v>
      </c>
      <c r="C272" s="733" t="n">
        <v>8898</v>
      </c>
    </row>
    <row r="273" customFormat="false" ht="15.75" hidden="false" customHeight="false" outlineLevel="0" collapsed="false">
      <c r="A273" s="733" t="n">
        <v>9910</v>
      </c>
      <c r="B273" s="736" t="s">
        <v>1042</v>
      </c>
      <c r="C273" s="733" t="n">
        <v>9910</v>
      </c>
    </row>
    <row r="274" customFormat="false" ht="15.75" hidden="false" customHeight="false" outlineLevel="0" collapsed="false">
      <c r="A274" s="733" t="n">
        <v>9997</v>
      </c>
      <c r="B274" s="736" t="s">
        <v>1043</v>
      </c>
      <c r="C274" s="733" t="n">
        <v>9997</v>
      </c>
    </row>
    <row r="275" customFormat="false" ht="15.75" hidden="false" customHeight="false" outlineLevel="0" collapsed="false">
      <c r="A275" s="733" t="n">
        <v>9998</v>
      </c>
      <c r="B275" s="736" t="s">
        <v>1044</v>
      </c>
      <c r="C275" s="733" t="n">
        <v>9998</v>
      </c>
    </row>
    <row r="280" customFormat="false" ht="14.25" hidden="false" customHeight="false" outlineLevel="0" collapsed="false">
      <c r="A280" s="723" t="s">
        <v>811</v>
      </c>
      <c r="B280" s="724" t="s">
        <v>1045</v>
      </c>
    </row>
    <row r="281" customFormat="false" ht="14.25" hidden="false" customHeight="false" outlineLevel="0" collapsed="false">
      <c r="A281" s="747" t="s">
        <v>1046</v>
      </c>
      <c r="B281" s="748"/>
    </row>
    <row r="282" customFormat="false" ht="14.25" hidden="false" customHeight="false" outlineLevel="0" collapsed="false">
      <c r="A282" s="749" t="s">
        <v>1047</v>
      </c>
      <c r="B282" s="750" t="s">
        <v>1048</v>
      </c>
    </row>
    <row r="283" customFormat="false" ht="14.25" hidden="false" customHeight="false" outlineLevel="0" collapsed="false">
      <c r="A283" s="749" t="s">
        <v>1049</v>
      </c>
      <c r="B283" s="750" t="s">
        <v>1050</v>
      </c>
    </row>
    <row r="284" customFormat="false" ht="14.25" hidden="false" customHeight="false" outlineLevel="0" collapsed="false">
      <c r="A284" s="749" t="s">
        <v>1051</v>
      </c>
      <c r="B284" s="750" t="s">
        <v>1052</v>
      </c>
    </row>
    <row r="285" customFormat="false" ht="14.25" hidden="false" customHeight="false" outlineLevel="0" collapsed="false">
      <c r="A285" s="749" t="s">
        <v>1053</v>
      </c>
      <c r="B285" s="750" t="s">
        <v>1054</v>
      </c>
    </row>
    <row r="286" customFormat="false" ht="14.25" hidden="false" customHeight="false" outlineLevel="0" collapsed="false">
      <c r="A286" s="749" t="s">
        <v>1055</v>
      </c>
      <c r="B286" s="750" t="s">
        <v>1056</v>
      </c>
    </row>
    <row r="287" customFormat="false" ht="14.25" hidden="false" customHeight="false" outlineLevel="0" collapsed="false">
      <c r="A287" s="749" t="s">
        <v>1057</v>
      </c>
      <c r="B287" s="750" t="s">
        <v>1058</v>
      </c>
    </row>
    <row r="288" customFormat="false" ht="14.25" hidden="false" customHeight="false" outlineLevel="0" collapsed="false">
      <c r="A288" s="749" t="s">
        <v>1059</v>
      </c>
      <c r="B288" s="750" t="s">
        <v>1060</v>
      </c>
    </row>
    <row r="289" customFormat="false" ht="14.25" hidden="false" customHeight="false" outlineLevel="0" collapsed="false">
      <c r="A289" s="749" t="s">
        <v>1061</v>
      </c>
      <c r="B289" s="750" t="s">
        <v>1062</v>
      </c>
    </row>
    <row r="290" customFormat="false" ht="14.25" hidden="false" customHeight="false" outlineLevel="0" collapsed="false">
      <c r="A290" s="749" t="s">
        <v>1063</v>
      </c>
      <c r="B290" s="750" t="s">
        <v>1064</v>
      </c>
    </row>
    <row r="293" customFormat="false" ht="14.25" hidden="false" customHeight="false" outlineLevel="0" collapsed="false">
      <c r="A293" s="723" t="s">
        <v>811</v>
      </c>
      <c r="B293" s="724" t="s">
        <v>1065</v>
      </c>
    </row>
    <row r="294" customFormat="false" ht="15.75" hidden="false" customHeight="false" outlineLevel="0" collapsed="false">
      <c r="B294" s="722" t="s">
        <v>1066</v>
      </c>
    </row>
    <row r="295" customFormat="false" ht="20.25" hidden="false" customHeight="false" outlineLevel="0" collapsed="false">
      <c r="B295" s="722" t="s">
        <v>1067</v>
      </c>
    </row>
    <row r="296" customFormat="false" ht="16.5" hidden="false" customHeight="false" outlineLevel="0" collapsed="false">
      <c r="A296" s="751" t="s">
        <v>1068</v>
      </c>
      <c r="B296" s="752" t="s">
        <v>1069</v>
      </c>
    </row>
    <row r="297" customFormat="false" ht="16.5" hidden="false" customHeight="false" outlineLevel="0" collapsed="false">
      <c r="A297" s="753" t="s">
        <v>1070</v>
      </c>
      <c r="B297" s="754" t="s">
        <v>1071</v>
      </c>
    </row>
    <row r="298" customFormat="false" ht="16.5" hidden="false" customHeight="false" outlineLevel="0" collapsed="false">
      <c r="A298" s="753" t="s">
        <v>1072</v>
      </c>
      <c r="B298" s="755" t="s">
        <v>1073</v>
      </c>
    </row>
    <row r="299" customFormat="false" ht="16.5" hidden="false" customHeight="false" outlineLevel="0" collapsed="false">
      <c r="A299" s="753" t="s">
        <v>1074</v>
      </c>
      <c r="B299" s="755" t="s">
        <v>1075</v>
      </c>
    </row>
    <row r="300" customFormat="false" ht="16.5" hidden="false" customHeight="false" outlineLevel="0" collapsed="false">
      <c r="A300" s="753" t="s">
        <v>1076</v>
      </c>
      <c r="B300" s="755" t="s">
        <v>1077</v>
      </c>
    </row>
    <row r="301" customFormat="false" ht="16.5" hidden="false" customHeight="false" outlineLevel="0" collapsed="false">
      <c r="A301" s="753" t="s">
        <v>1078</v>
      </c>
      <c r="B301" s="755" t="s">
        <v>1079</v>
      </c>
    </row>
    <row r="302" customFormat="false" ht="16.5" hidden="false" customHeight="false" outlineLevel="0" collapsed="false">
      <c r="A302" s="753" t="s">
        <v>1080</v>
      </c>
      <c r="B302" s="755" t="s">
        <v>1081</v>
      </c>
    </row>
    <row r="303" customFormat="false" ht="16.5" hidden="false" customHeight="false" outlineLevel="0" collapsed="false">
      <c r="A303" s="753" t="s">
        <v>1082</v>
      </c>
      <c r="B303" s="755" t="s">
        <v>1083</v>
      </c>
    </row>
    <row r="304" customFormat="false" ht="16.5" hidden="false" customHeight="false" outlineLevel="0" collapsed="false">
      <c r="A304" s="753" t="s">
        <v>1084</v>
      </c>
      <c r="B304" s="755" t="s">
        <v>1085</v>
      </c>
    </row>
    <row r="305" customFormat="false" ht="16.5" hidden="false" customHeight="false" outlineLevel="0" collapsed="false">
      <c r="A305" s="753" t="s">
        <v>1086</v>
      </c>
      <c r="B305" s="755" t="s">
        <v>1087</v>
      </c>
    </row>
    <row r="306" customFormat="false" ht="16.5" hidden="false" customHeight="false" outlineLevel="0" collapsed="false">
      <c r="A306" s="753" t="s">
        <v>1088</v>
      </c>
      <c r="B306" s="755" t="s">
        <v>1089</v>
      </c>
    </row>
    <row r="307" customFormat="false" ht="16.5" hidden="false" customHeight="false" outlineLevel="0" collapsed="false">
      <c r="A307" s="753" t="s">
        <v>1090</v>
      </c>
      <c r="B307" s="756" t="s">
        <v>1091</v>
      </c>
    </row>
    <row r="308" customFormat="false" ht="16.5" hidden="false" customHeight="false" outlineLevel="0" collapsed="false">
      <c r="A308" s="753" t="s">
        <v>1092</v>
      </c>
      <c r="B308" s="756" t="s">
        <v>1093</v>
      </c>
    </row>
    <row r="309" customFormat="false" ht="16.5" hidden="false" customHeight="false" outlineLevel="0" collapsed="false">
      <c r="A309" s="753" t="s">
        <v>1094</v>
      </c>
      <c r="B309" s="755" t="s">
        <v>1095</v>
      </c>
    </row>
    <row r="310" customFormat="false" ht="16.5" hidden="false" customHeight="false" outlineLevel="0" collapsed="false">
      <c r="A310" s="753" t="s">
        <v>1096</v>
      </c>
      <c r="B310" s="755" t="s">
        <v>1097</v>
      </c>
    </row>
    <row r="311" customFormat="false" ht="16.5" hidden="false" customHeight="false" outlineLevel="0" collapsed="false">
      <c r="A311" s="753" t="s">
        <v>1098</v>
      </c>
      <c r="B311" s="755" t="s">
        <v>1099</v>
      </c>
    </row>
    <row r="312" customFormat="false" ht="16.5" hidden="false" customHeight="false" outlineLevel="0" collapsed="false">
      <c r="A312" s="753" t="s">
        <v>1100</v>
      </c>
      <c r="B312" s="755" t="s">
        <v>1101</v>
      </c>
    </row>
    <row r="313" customFormat="false" ht="16.5" hidden="false" customHeight="false" outlineLevel="0" collapsed="false">
      <c r="A313" s="753" t="s">
        <v>1102</v>
      </c>
      <c r="B313" s="755" t="s">
        <v>1103</v>
      </c>
    </row>
    <row r="314" customFormat="false" ht="16.5" hidden="false" customHeight="false" outlineLevel="0" collapsed="false">
      <c r="A314" s="757" t="s">
        <v>1104</v>
      </c>
      <c r="B314" s="755" t="s">
        <v>1105</v>
      </c>
    </row>
    <row r="315" customFormat="false" ht="16.5" hidden="false" customHeight="false" outlineLevel="0" collapsed="false">
      <c r="A315" s="757" t="s">
        <v>1106</v>
      </c>
      <c r="B315" s="755" t="s">
        <v>1107</v>
      </c>
    </row>
    <row r="316" customFormat="false" ht="16.5" hidden="false" customHeight="false" outlineLevel="0" collapsed="false">
      <c r="A316" s="757" t="s">
        <v>1108</v>
      </c>
      <c r="B316" s="755" t="s">
        <v>1109</v>
      </c>
    </row>
    <row r="317" s="760" customFormat="true" ht="16.5" hidden="false" customHeight="false" outlineLevel="0" collapsed="false">
      <c r="A317" s="758" t="s">
        <v>1110</v>
      </c>
      <c r="B317" s="759" t="s">
        <v>1111</v>
      </c>
    </row>
    <row r="318" customFormat="false" ht="16.5" hidden="false" customHeight="false" outlineLevel="0" collapsed="false">
      <c r="A318" s="757" t="s">
        <v>1112</v>
      </c>
      <c r="B318" s="755" t="s">
        <v>1113</v>
      </c>
    </row>
    <row r="319" customFormat="false" ht="31.5" hidden="false" customHeight="false" outlineLevel="0" collapsed="false">
      <c r="A319" s="761" t="s">
        <v>1114</v>
      </c>
      <c r="B319" s="762" t="s">
        <v>1115</v>
      </c>
    </row>
    <row r="320" customFormat="false" ht="16.5" hidden="false" customHeight="false" outlineLevel="0" collapsed="false">
      <c r="A320" s="763" t="s">
        <v>1116</v>
      </c>
      <c r="B320" s="764" t="s">
        <v>1117</v>
      </c>
    </row>
    <row r="321" customFormat="false" ht="16.5" hidden="false" customHeight="false" outlineLevel="0" collapsed="false">
      <c r="A321" s="763" t="s">
        <v>1118</v>
      </c>
      <c r="B321" s="764" t="s">
        <v>1119</v>
      </c>
    </row>
    <row r="322" customFormat="false" ht="16.5" hidden="false" customHeight="false" outlineLevel="0" collapsed="false">
      <c r="A322" s="757" t="s">
        <v>1120</v>
      </c>
      <c r="B322" s="755" t="s">
        <v>1121</v>
      </c>
    </row>
    <row r="323" customFormat="false" ht="16.5" hidden="false" customHeight="false" outlineLevel="0" collapsed="false">
      <c r="A323" s="757" t="s">
        <v>1122</v>
      </c>
      <c r="B323" s="755" t="s">
        <v>1123</v>
      </c>
    </row>
    <row r="324" customFormat="false" ht="16.5" hidden="false" customHeight="false" outlineLevel="0" collapsed="false">
      <c r="A324" s="757" t="s">
        <v>1124</v>
      </c>
      <c r="B324" s="755" t="s">
        <v>1125</v>
      </c>
    </row>
    <row r="325" customFormat="false" ht="16.5" hidden="false" customHeight="false" outlineLevel="0" collapsed="false">
      <c r="A325" s="757" t="s">
        <v>1126</v>
      </c>
      <c r="B325" s="755" t="s">
        <v>1127</v>
      </c>
    </row>
    <row r="326" customFormat="false" ht="16.5" hidden="false" customHeight="false" outlineLevel="0" collapsed="false">
      <c r="A326" s="757" t="s">
        <v>1128</v>
      </c>
      <c r="B326" s="755" t="s">
        <v>1129</v>
      </c>
    </row>
    <row r="327" customFormat="false" ht="16.5" hidden="false" customHeight="false" outlineLevel="0" collapsed="false">
      <c r="A327" s="757" t="s">
        <v>1130</v>
      </c>
      <c r="B327" s="755" t="s">
        <v>1131</v>
      </c>
    </row>
    <row r="328" customFormat="false" ht="16.5" hidden="false" customHeight="false" outlineLevel="0" collapsed="false">
      <c r="A328" s="757" t="s">
        <v>1132</v>
      </c>
      <c r="B328" s="764" t="s">
        <v>1133</v>
      </c>
    </row>
    <row r="329" customFormat="false" ht="16.5" hidden="false" customHeight="false" outlineLevel="0" collapsed="false">
      <c r="A329" s="757" t="s">
        <v>1134</v>
      </c>
      <c r="B329" s="764" t="s">
        <v>1135</v>
      </c>
    </row>
    <row r="330" customFormat="false" ht="16.5" hidden="false" customHeight="false" outlineLevel="0" collapsed="false">
      <c r="A330" s="757" t="s">
        <v>1136</v>
      </c>
      <c r="B330" s="764" t="s">
        <v>1137</v>
      </c>
    </row>
    <row r="331" customFormat="false" ht="16.5" hidden="false" customHeight="false" outlineLevel="0" collapsed="false">
      <c r="A331" s="757" t="s">
        <v>1138</v>
      </c>
      <c r="B331" s="755" t="s">
        <v>1139</v>
      </c>
    </row>
    <row r="332" customFormat="false" ht="16.5" hidden="false" customHeight="false" outlineLevel="0" collapsed="false">
      <c r="A332" s="757" t="s">
        <v>1140</v>
      </c>
      <c r="B332" s="755" t="s">
        <v>1141</v>
      </c>
    </row>
    <row r="333" customFormat="false" ht="16.5" hidden="false" customHeight="false" outlineLevel="0" collapsed="false">
      <c r="A333" s="757" t="s">
        <v>1142</v>
      </c>
      <c r="B333" s="764" t="s">
        <v>1143</v>
      </c>
    </row>
    <row r="334" customFormat="false" ht="16.5" hidden="false" customHeight="false" outlineLevel="0" collapsed="false">
      <c r="A334" s="757" t="s">
        <v>1144</v>
      </c>
      <c r="B334" s="755" t="s">
        <v>1145</v>
      </c>
    </row>
    <row r="335" customFormat="false" ht="16.5" hidden="false" customHeight="false" outlineLevel="0" collapsed="false">
      <c r="A335" s="757" t="s">
        <v>1146</v>
      </c>
      <c r="B335" s="755" t="s">
        <v>1147</v>
      </c>
    </row>
    <row r="336" customFormat="false" ht="16.5" hidden="false" customHeight="false" outlineLevel="0" collapsed="false">
      <c r="A336" s="757" t="s">
        <v>1148</v>
      </c>
      <c r="B336" s="755" t="s">
        <v>1149</v>
      </c>
    </row>
    <row r="337" customFormat="false" ht="16.5" hidden="false" customHeight="false" outlineLevel="0" collapsed="false">
      <c r="A337" s="757" t="s">
        <v>1150</v>
      </c>
      <c r="B337" s="755" t="s">
        <v>1151</v>
      </c>
    </row>
    <row r="338" customFormat="false" ht="16.5" hidden="false" customHeight="false" outlineLevel="0" collapsed="false">
      <c r="A338" s="757" t="s">
        <v>1152</v>
      </c>
      <c r="B338" s="755" t="s">
        <v>1153</v>
      </c>
    </row>
    <row r="339" customFormat="false" ht="16.5" hidden="false" customHeight="false" outlineLevel="0" collapsed="false">
      <c r="A339" s="757" t="s">
        <v>1154</v>
      </c>
      <c r="B339" s="755" t="s">
        <v>1155</v>
      </c>
    </row>
    <row r="340" customFormat="false" ht="16.5" hidden="false" customHeight="false" outlineLevel="0" collapsed="false">
      <c r="A340" s="765" t="s">
        <v>1156</v>
      </c>
      <c r="B340" s="766" t="s">
        <v>1157</v>
      </c>
    </row>
    <row r="341" s="760" customFormat="true" ht="16.5" hidden="false" customHeight="false" outlineLevel="0" collapsed="false">
      <c r="A341" s="767" t="s">
        <v>1158</v>
      </c>
      <c r="B341" s="768" t="s">
        <v>1159</v>
      </c>
    </row>
    <row r="342" s="760" customFormat="true" ht="16.5" hidden="false" customHeight="false" outlineLevel="0" collapsed="false">
      <c r="A342" s="767" t="s">
        <v>1160</v>
      </c>
      <c r="B342" s="768" t="s">
        <v>1161</v>
      </c>
    </row>
    <row r="343" s="760" customFormat="true" ht="16.5" hidden="false" customHeight="false" outlineLevel="0" collapsed="false">
      <c r="A343" s="767" t="s">
        <v>1162</v>
      </c>
      <c r="B343" s="768" t="s">
        <v>1163</v>
      </c>
    </row>
    <row r="344" customFormat="false" ht="17.25" hidden="false" customHeight="false" outlineLevel="0" collapsed="false">
      <c r="A344" s="769" t="s">
        <v>1164</v>
      </c>
      <c r="B344" s="770" t="s">
        <v>1165</v>
      </c>
      <c r="C344" s="760"/>
    </row>
    <row r="345" customFormat="false" ht="19.5" hidden="false" customHeight="false" outlineLevel="0" collapsed="false">
      <c r="A345" s="771"/>
      <c r="B345" s="772" t="s">
        <v>1166</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7</v>
      </c>
      <c r="C346" s="760"/>
    </row>
    <row r="347" customFormat="false" ht="18.75" hidden="false" customHeight="false" outlineLevel="0" collapsed="false">
      <c r="A347" s="774"/>
      <c r="B347" s="776" t="s">
        <v>1168</v>
      </c>
      <c r="C347" s="760"/>
    </row>
    <row r="348" customFormat="false" ht="18.75" hidden="false" customHeight="false" outlineLevel="0" collapsed="false">
      <c r="A348" s="777" t="s">
        <v>1169</v>
      </c>
      <c r="B348" s="778" t="s">
        <v>1170</v>
      </c>
      <c r="C348" s="760"/>
    </row>
    <row r="349" customFormat="false" ht="18.75" hidden="false" customHeight="false" outlineLevel="0" collapsed="false">
      <c r="A349" s="779" t="s">
        <v>1171</v>
      </c>
      <c r="B349" s="780" t="s">
        <v>1172</v>
      </c>
    </row>
    <row r="350" customFormat="false" ht="18.75" hidden="false" customHeight="false" outlineLevel="0" collapsed="false">
      <c r="A350" s="779" t="s">
        <v>1173</v>
      </c>
      <c r="B350" s="781" t="s">
        <v>1174</v>
      </c>
    </row>
    <row r="351" customFormat="false" ht="18.75" hidden="false" customHeight="false" outlineLevel="0" collapsed="false">
      <c r="A351" s="779" t="s">
        <v>1175</v>
      </c>
      <c r="B351" s="781" t="s">
        <v>1176</v>
      </c>
    </row>
    <row r="352" customFormat="false" ht="18.75" hidden="false" customHeight="false" outlineLevel="0" collapsed="false">
      <c r="A352" s="779" t="s">
        <v>1177</v>
      </c>
      <c r="B352" s="781" t="s">
        <v>1178</v>
      </c>
    </row>
    <row r="353" customFormat="false" ht="18.75" hidden="false" customHeight="false" outlineLevel="0" collapsed="false">
      <c r="A353" s="779" t="s">
        <v>1179</v>
      </c>
      <c r="B353" s="781" t="s">
        <v>1180</v>
      </c>
    </row>
    <row r="354" customFormat="false" ht="18.75" hidden="false" customHeight="false" outlineLevel="0" collapsed="false">
      <c r="A354" s="779" t="s">
        <v>1181</v>
      </c>
      <c r="B354" s="781" t="s">
        <v>1182</v>
      </c>
    </row>
    <row r="355" customFormat="false" ht="18.75" hidden="false" customHeight="false" outlineLevel="0" collapsed="false">
      <c r="A355" s="779" t="s">
        <v>1183</v>
      </c>
      <c r="B355" s="782" t="s">
        <v>1184</v>
      </c>
    </row>
    <row r="356" customFormat="false" ht="18.75" hidden="false" customHeight="false" outlineLevel="0" collapsed="false">
      <c r="A356" s="779" t="s">
        <v>1185</v>
      </c>
      <c r="B356" s="782" t="s">
        <v>1186</v>
      </c>
    </row>
    <row r="357" customFormat="false" ht="18.75" hidden="false" customHeight="false" outlineLevel="0" collapsed="false">
      <c r="A357" s="779" t="s">
        <v>1187</v>
      </c>
      <c r="B357" s="782" t="s">
        <v>1188</v>
      </c>
    </row>
    <row r="358" customFormat="false" ht="18.75" hidden="false" customHeight="false" outlineLevel="0" collapsed="false">
      <c r="A358" s="779" t="s">
        <v>1189</v>
      </c>
      <c r="B358" s="782" t="s">
        <v>1190</v>
      </c>
    </row>
    <row r="359" customFormat="false" ht="18.75" hidden="false" customHeight="false" outlineLevel="0" collapsed="false">
      <c r="A359" s="779" t="s">
        <v>1191</v>
      </c>
      <c r="B359" s="783" t="s">
        <v>1192</v>
      </c>
    </row>
    <row r="360" customFormat="false" ht="18.75" hidden="false" customHeight="false" outlineLevel="0" collapsed="false">
      <c r="A360" s="779" t="s">
        <v>1193</v>
      </c>
      <c r="B360" s="783" t="s">
        <v>1194</v>
      </c>
    </row>
    <row r="361" customFormat="false" ht="18.75" hidden="false" customHeight="false" outlineLevel="0" collapsed="false">
      <c r="A361" s="779" t="s">
        <v>1195</v>
      </c>
      <c r="B361" s="782" t="s">
        <v>1196</v>
      </c>
    </row>
    <row r="362" customFormat="false" ht="18.75" hidden="false" customHeight="false" outlineLevel="0" collapsed="false">
      <c r="A362" s="779" t="s">
        <v>1197</v>
      </c>
      <c r="B362" s="782" t="s">
        <v>1198</v>
      </c>
      <c r="D362" s="784"/>
      <c r="E362" s="785"/>
    </row>
    <row r="363" customFormat="false" ht="18.75" hidden="false" customHeight="false" outlineLevel="0" collapsed="false">
      <c r="A363" s="779" t="s">
        <v>1199</v>
      </c>
      <c r="B363" s="781" t="s">
        <v>1200</v>
      </c>
      <c r="D363" s="784"/>
      <c r="E363" s="785"/>
    </row>
    <row r="364" customFormat="false" ht="18.75" hidden="false" customHeight="false" outlineLevel="0" collapsed="false">
      <c r="A364" s="779" t="s">
        <v>1201</v>
      </c>
      <c r="B364" s="782" t="s">
        <v>1202</v>
      </c>
      <c r="D364" s="784"/>
      <c r="E364" s="785"/>
    </row>
    <row r="365" customFormat="false" ht="18.75" hidden="false" customHeight="false" outlineLevel="0" collapsed="false">
      <c r="A365" s="779" t="s">
        <v>1203</v>
      </c>
      <c r="B365" s="782" t="s">
        <v>1204</v>
      </c>
      <c r="D365" s="784"/>
      <c r="E365" s="785"/>
    </row>
    <row r="366" customFormat="false" ht="18.75" hidden="false" customHeight="false" outlineLevel="0" collapsed="false">
      <c r="A366" s="779" t="s">
        <v>1205</v>
      </c>
      <c r="B366" s="782" t="s">
        <v>1206</v>
      </c>
      <c r="D366" s="784"/>
      <c r="E366" s="785"/>
    </row>
    <row r="367" customFormat="false" ht="18.75" hidden="false" customHeight="false" outlineLevel="0" collapsed="false">
      <c r="A367" s="779" t="s">
        <v>1207</v>
      </c>
      <c r="B367" s="782" t="s">
        <v>1208</v>
      </c>
      <c r="D367" s="784"/>
      <c r="E367" s="785"/>
    </row>
    <row r="368" customFormat="false" ht="18.75" hidden="false" customHeight="false" outlineLevel="0" collapsed="false">
      <c r="A368" s="779" t="s">
        <v>1209</v>
      </c>
      <c r="B368" s="782" t="s">
        <v>1210</v>
      </c>
      <c r="D368" s="784"/>
      <c r="E368" s="785"/>
    </row>
    <row r="369" customFormat="false" ht="18.75" hidden="false" customHeight="false" outlineLevel="0" collapsed="false">
      <c r="A369" s="779" t="s">
        <v>1211</v>
      </c>
      <c r="B369" s="782" t="s">
        <v>1212</v>
      </c>
      <c r="D369" s="784"/>
      <c r="E369" s="785"/>
    </row>
    <row r="370" customFormat="false" ht="18.75" hidden="false" customHeight="false" outlineLevel="0" collapsed="false">
      <c r="A370" s="779" t="s">
        <v>1213</v>
      </c>
      <c r="B370" s="782" t="s">
        <v>1214</v>
      </c>
      <c r="D370" s="784"/>
      <c r="E370" s="785"/>
    </row>
    <row r="371" customFormat="false" ht="18.75" hidden="false" customHeight="false" outlineLevel="0" collapsed="false">
      <c r="A371" s="779" t="s">
        <v>1215</v>
      </c>
      <c r="B371" s="781" t="s">
        <v>1216</v>
      </c>
      <c r="D371" s="784"/>
      <c r="E371" s="785"/>
    </row>
    <row r="372" customFormat="false" ht="18.75" hidden="false" customHeight="false" outlineLevel="0" collapsed="false">
      <c r="A372" s="779" t="s">
        <v>1217</v>
      </c>
      <c r="B372" s="782" t="s">
        <v>1218</v>
      </c>
      <c r="D372" s="784"/>
      <c r="E372" s="785"/>
    </row>
    <row r="373" customFormat="false" ht="18.75" hidden="false" customHeight="false" outlineLevel="0" collapsed="false">
      <c r="A373" s="779" t="s">
        <v>1219</v>
      </c>
      <c r="B373" s="781" t="s">
        <v>1220</v>
      </c>
      <c r="D373" s="784"/>
      <c r="E373" s="785"/>
    </row>
    <row r="374" customFormat="false" ht="18.75" hidden="false" customHeight="false" outlineLevel="0" collapsed="false">
      <c r="A374" s="779" t="s">
        <v>1221</v>
      </c>
      <c r="B374" s="781" t="s">
        <v>1222</v>
      </c>
      <c r="D374" s="784"/>
      <c r="E374" s="785"/>
    </row>
    <row r="375" customFormat="false" ht="18.75" hidden="false" customHeight="false" outlineLevel="0" collapsed="false">
      <c r="A375" s="779" t="s">
        <v>1223</v>
      </c>
      <c r="B375" s="781" t="s">
        <v>1224</v>
      </c>
      <c r="D375" s="784"/>
      <c r="E375" s="785"/>
    </row>
    <row r="376" customFormat="false" ht="18.75" hidden="false" customHeight="false" outlineLevel="0" collapsed="false">
      <c r="A376" s="779" t="s">
        <v>1225</v>
      </c>
      <c r="B376" s="781" t="s">
        <v>1226</v>
      </c>
      <c r="D376" s="784"/>
      <c r="E376" s="785"/>
    </row>
    <row r="377" customFormat="false" ht="18.75" hidden="false" customHeight="false" outlineLevel="0" collapsed="false">
      <c r="A377" s="779" t="s">
        <v>1227</v>
      </c>
      <c r="B377" s="781" t="s">
        <v>1228</v>
      </c>
      <c r="D377" s="784"/>
      <c r="E377" s="785"/>
    </row>
    <row r="378" customFormat="false" ht="18.75" hidden="false" customHeight="false" outlineLevel="0" collapsed="false">
      <c r="A378" s="779" t="s">
        <v>1229</v>
      </c>
      <c r="B378" s="781" t="s">
        <v>1230</v>
      </c>
      <c r="D378" s="784"/>
      <c r="E378" s="785"/>
    </row>
    <row r="379" customFormat="false" ht="18.75" hidden="false" customHeight="false" outlineLevel="0" collapsed="false">
      <c r="A379" s="779" t="s">
        <v>1231</v>
      </c>
      <c r="B379" s="781" t="s">
        <v>1232</v>
      </c>
      <c r="D379" s="784"/>
      <c r="E379" s="785"/>
    </row>
    <row r="380" customFormat="false" ht="18.75" hidden="false" customHeight="false" outlineLevel="0" collapsed="false">
      <c r="A380" s="779" t="s">
        <v>1233</v>
      </c>
      <c r="B380" s="781" t="s">
        <v>1234</v>
      </c>
      <c r="D380" s="784"/>
      <c r="E380" s="785"/>
    </row>
    <row r="381" customFormat="false" ht="18.75" hidden="false" customHeight="false" outlineLevel="0" collapsed="false">
      <c r="A381" s="779" t="s">
        <v>1235</v>
      </c>
      <c r="B381" s="786" t="s">
        <v>1236</v>
      </c>
      <c r="D381" s="784"/>
      <c r="E381" s="785"/>
    </row>
    <row r="382" customFormat="false" ht="18.75" hidden="false" customHeight="false" outlineLevel="0" collapsed="false">
      <c r="A382" s="779" t="s">
        <v>1237</v>
      </c>
      <c r="B382" s="786" t="s">
        <v>1238</v>
      </c>
      <c r="D382" s="784"/>
      <c r="E382" s="785"/>
    </row>
    <row r="383" customFormat="false" ht="18.75" hidden="false" customHeight="false" outlineLevel="0" collapsed="false">
      <c r="A383" s="787" t="s">
        <v>1239</v>
      </c>
      <c r="B383" s="788" t="s">
        <v>1240</v>
      </c>
      <c r="D383" s="789"/>
      <c r="E383" s="785"/>
    </row>
    <row r="384" customFormat="false" ht="18.75" hidden="false" customHeight="false" outlineLevel="0" collapsed="false">
      <c r="A384" s="774"/>
      <c r="B384" s="790" t="s">
        <v>1241</v>
      </c>
      <c r="D384" s="791"/>
      <c r="E384" s="785"/>
    </row>
    <row r="385" customFormat="false" ht="18.75" hidden="false" customHeight="false" outlineLevel="0" collapsed="false">
      <c r="A385" s="777" t="s">
        <v>1242</v>
      </c>
      <c r="B385" s="792" t="s">
        <v>1243</v>
      </c>
      <c r="D385" s="784"/>
      <c r="E385" s="785"/>
    </row>
    <row r="386" customFormat="false" ht="18.75" hidden="false" customHeight="false" outlineLevel="0" collapsed="false">
      <c r="A386" s="779" t="s">
        <v>1244</v>
      </c>
      <c r="B386" s="764" t="s">
        <v>1245</v>
      </c>
      <c r="D386" s="784"/>
      <c r="E386" s="785"/>
    </row>
    <row r="387" customFormat="false" ht="18.75" hidden="false" customHeight="false" outlineLevel="0" collapsed="false">
      <c r="A387" s="793" t="s">
        <v>1246</v>
      </c>
      <c r="B387" s="794" t="s">
        <v>1247</v>
      </c>
      <c r="D387" s="784"/>
      <c r="E387" s="785"/>
    </row>
    <row r="388" customFormat="false" ht="18.75" hidden="false" customHeight="false" outlineLevel="0" collapsed="false">
      <c r="A388" s="774"/>
      <c r="B388" s="795" t="s">
        <v>1248</v>
      </c>
      <c r="D388" s="796"/>
      <c r="E388" s="785"/>
    </row>
    <row r="389" customFormat="false" ht="16.5" hidden="false" customHeight="false" outlineLevel="0" collapsed="false">
      <c r="A389" s="757" t="s">
        <v>1146</v>
      </c>
      <c r="B389" s="755" t="s">
        <v>1147</v>
      </c>
      <c r="D389" s="797"/>
      <c r="E389" s="785"/>
    </row>
    <row r="390" customFormat="false" ht="16.5" hidden="false" customHeight="false" outlineLevel="0" collapsed="false">
      <c r="A390" s="757" t="s">
        <v>1148</v>
      </c>
      <c r="B390" s="755" t="s">
        <v>1149</v>
      </c>
      <c r="D390" s="797"/>
      <c r="E390" s="785"/>
    </row>
    <row r="391" customFormat="false" ht="16.5" hidden="false" customHeight="false" outlineLevel="0" collapsed="false">
      <c r="A391" s="798" t="s">
        <v>1150</v>
      </c>
      <c r="B391" s="799" t="s">
        <v>1151</v>
      </c>
      <c r="D391" s="797"/>
      <c r="E391" s="785"/>
    </row>
    <row r="392" customFormat="false" ht="18.75" hidden="false" customHeight="false" outlineLevel="0" collapsed="false">
      <c r="A392" s="774"/>
      <c r="B392" s="795" t="s">
        <v>1249</v>
      </c>
      <c r="D392" s="796"/>
      <c r="E392" s="785"/>
    </row>
    <row r="393" customFormat="false" ht="18.75" hidden="false" customHeight="false" outlineLevel="0" collapsed="false">
      <c r="A393" s="777" t="s">
        <v>1250</v>
      </c>
      <c r="B393" s="792" t="s">
        <v>1251</v>
      </c>
      <c r="D393" s="784"/>
      <c r="E393" s="785"/>
    </row>
    <row r="394" customFormat="false" ht="19.5" hidden="false" customHeight="false" outlineLevel="0" collapsed="false">
      <c r="A394" s="800" t="s">
        <v>1252</v>
      </c>
      <c r="B394" s="801" t="s">
        <v>1253</v>
      </c>
      <c r="D394" s="802"/>
      <c r="E394" s="785"/>
    </row>
    <row r="395" customFormat="false" ht="16.5" hidden="false" customHeight="false" outlineLevel="0" collapsed="false">
      <c r="A395" s="803" t="s">
        <v>1254</v>
      </c>
      <c r="B395" s="804" t="s">
        <v>1255</v>
      </c>
      <c r="D395" s="797"/>
      <c r="E395" s="785"/>
    </row>
    <row r="396" customFormat="false" ht="16.5" hidden="false" customHeight="false" outlineLevel="0" collapsed="false">
      <c r="A396" s="757" t="s">
        <v>1256</v>
      </c>
      <c r="B396" s="755" t="s">
        <v>1257</v>
      </c>
      <c r="D396" s="805"/>
      <c r="E396" s="785"/>
    </row>
    <row r="397" customFormat="false" ht="19.5" hidden="false" customHeight="false" outlineLevel="0" collapsed="false">
      <c r="A397" s="806" t="s">
        <v>1258</v>
      </c>
      <c r="B397" s="807" t="s">
        <v>1259</v>
      </c>
      <c r="D397" s="802"/>
      <c r="E397" s="785"/>
    </row>
    <row r="398" customFormat="false" ht="16.5" hidden="false" customHeight="false" outlineLevel="0" collapsed="false">
      <c r="A398" s="808" t="s">
        <v>1260</v>
      </c>
      <c r="B398" s="809" t="s">
        <v>1261</v>
      </c>
      <c r="D398" s="805"/>
      <c r="E398" s="785"/>
    </row>
    <row r="399" customFormat="false" ht="16.5" hidden="false" customHeight="false" outlineLevel="0" collapsed="false">
      <c r="A399" s="758" t="s">
        <v>1262</v>
      </c>
      <c r="B399" s="755" t="s">
        <v>1263</v>
      </c>
      <c r="D399" s="810"/>
      <c r="E399" s="785"/>
    </row>
    <row r="400" customFormat="false" ht="16.5" hidden="false" customHeight="false" outlineLevel="0" collapsed="false">
      <c r="A400" s="757" t="s">
        <v>1264</v>
      </c>
      <c r="B400" s="759" t="s">
        <v>1265</v>
      </c>
      <c r="D400" s="805"/>
      <c r="E400" s="785"/>
    </row>
    <row r="401" customFormat="false" ht="17.25" hidden="false" customHeight="false" outlineLevel="0" collapsed="false">
      <c r="A401" s="769" t="s">
        <v>1266</v>
      </c>
      <c r="B401" s="811" t="s">
        <v>1267</v>
      </c>
      <c r="D401" s="805"/>
      <c r="E401" s="785"/>
    </row>
    <row r="402" customFormat="false" ht="18.75" hidden="false" customHeight="false" outlineLevel="0" collapsed="false">
      <c r="A402" s="812" t="s">
        <v>1268</v>
      </c>
      <c r="B402" s="813" t="s">
        <v>1269</v>
      </c>
      <c r="D402" s="814"/>
      <c r="E402" s="785"/>
    </row>
    <row r="403" customFormat="false" ht="18.75" hidden="false" customHeight="false" outlineLevel="0" collapsed="false">
      <c r="A403" s="815" t="s">
        <v>1270</v>
      </c>
      <c r="B403" s="816" t="s">
        <v>1271</v>
      </c>
      <c r="D403" s="814"/>
      <c r="E403" s="785"/>
    </row>
    <row r="404" customFormat="false" ht="19.5" hidden="false" customHeight="false" outlineLevel="0" collapsed="false">
      <c r="A404" s="815" t="s">
        <v>1272</v>
      </c>
      <c r="B404" s="817" t="s">
        <v>1273</v>
      </c>
      <c r="D404" s="814"/>
      <c r="E404" s="785"/>
    </row>
    <row r="405" customFormat="false" ht="18.75" hidden="false" customHeight="false" outlineLevel="0" collapsed="false">
      <c r="A405" s="815" t="s">
        <v>1274</v>
      </c>
      <c r="B405" s="816" t="s">
        <v>1275</v>
      </c>
      <c r="D405" s="814"/>
      <c r="E405" s="785"/>
    </row>
    <row r="406" customFormat="false" ht="18.75" hidden="false" customHeight="false" outlineLevel="0" collapsed="false">
      <c r="A406" s="815" t="s">
        <v>1276</v>
      </c>
      <c r="B406" s="816" t="s">
        <v>1277</v>
      </c>
      <c r="D406" s="814"/>
      <c r="E406" s="785"/>
    </row>
    <row r="407" customFormat="false" ht="18.75" hidden="false" customHeight="false" outlineLevel="0" collapsed="false">
      <c r="A407" s="815" t="s">
        <v>1278</v>
      </c>
      <c r="B407" s="816" t="s">
        <v>1279</v>
      </c>
      <c r="D407" s="814"/>
      <c r="E407" s="785"/>
    </row>
    <row r="408" customFormat="false" ht="18.75" hidden="false" customHeight="false" outlineLevel="0" collapsed="false">
      <c r="A408" s="815" t="s">
        <v>1280</v>
      </c>
      <c r="B408" s="816" t="s">
        <v>1281</v>
      </c>
      <c r="D408" s="814"/>
      <c r="E408" s="785"/>
    </row>
    <row r="409" customFormat="false" ht="18.75" hidden="false" customHeight="false" outlineLevel="0" collapsed="false">
      <c r="A409" s="815" t="s">
        <v>1282</v>
      </c>
      <c r="B409" s="816" t="s">
        <v>1283</v>
      </c>
      <c r="D409" s="818"/>
      <c r="E409" s="785"/>
    </row>
    <row r="410" customFormat="false" ht="18.75" hidden="false" customHeight="false" outlineLevel="0" collapsed="false">
      <c r="A410" s="815" t="s">
        <v>1284</v>
      </c>
      <c r="B410" s="816" t="s">
        <v>1285</v>
      </c>
      <c r="D410" s="818"/>
      <c r="E410" s="785"/>
    </row>
    <row r="411" customFormat="false" ht="18.75" hidden="false" customHeight="false" outlineLevel="0" collapsed="false">
      <c r="A411" s="815" t="s">
        <v>1286</v>
      </c>
      <c r="B411" s="816" t="s">
        <v>1287</v>
      </c>
      <c r="D411" s="818"/>
      <c r="E411" s="785"/>
    </row>
    <row r="412" customFormat="false" ht="18.75" hidden="false" customHeight="false" outlineLevel="0" collapsed="false">
      <c r="A412" s="815" t="s">
        <v>1288</v>
      </c>
      <c r="B412" s="816" t="s">
        <v>1289</v>
      </c>
      <c r="D412" s="818"/>
      <c r="E412" s="785"/>
    </row>
    <row r="413" customFormat="false" ht="18.75" hidden="false" customHeight="false" outlineLevel="0" collapsed="false">
      <c r="A413" s="815" t="s">
        <v>1290</v>
      </c>
      <c r="B413" s="816" t="s">
        <v>1291</v>
      </c>
      <c r="D413" s="818"/>
      <c r="E413" s="785"/>
    </row>
    <row r="414" customFormat="false" ht="18.75" hidden="false" customHeight="false" outlineLevel="0" collapsed="false">
      <c r="A414" s="815" t="s">
        <v>1292</v>
      </c>
      <c r="B414" s="816" t="s">
        <v>1293</v>
      </c>
      <c r="D414" s="818"/>
      <c r="E414" s="785"/>
    </row>
    <row r="415" customFormat="false" ht="19.5" hidden="false" customHeight="false" outlineLevel="0" collapsed="false">
      <c r="A415" s="819" t="s">
        <v>1294</v>
      </c>
      <c r="B415" s="820" t="s">
        <v>1295</v>
      </c>
      <c r="D415" s="818"/>
      <c r="E415" s="785"/>
    </row>
    <row r="416" customFormat="false" ht="18.75" hidden="false" customHeight="false" outlineLevel="0" collapsed="false">
      <c r="A416" s="812" t="s">
        <v>1296</v>
      </c>
      <c r="B416" s="813" t="s">
        <v>1297</v>
      </c>
      <c r="D416" s="814"/>
      <c r="E416" s="785"/>
    </row>
    <row r="417" customFormat="false" ht="19.5" hidden="false" customHeight="false" outlineLevel="0" collapsed="false">
      <c r="A417" s="815" t="s">
        <v>1298</v>
      </c>
      <c r="B417" s="817" t="s">
        <v>1299</v>
      </c>
      <c r="D417" s="818"/>
      <c r="E417" s="785"/>
    </row>
    <row r="418" customFormat="false" ht="18.75" hidden="false" customHeight="false" outlineLevel="0" collapsed="false">
      <c r="A418" s="815" t="s">
        <v>1300</v>
      </c>
      <c r="B418" s="816" t="s">
        <v>1301</v>
      </c>
      <c r="D418" s="818"/>
      <c r="E418" s="785"/>
    </row>
    <row r="419" customFormat="false" ht="18.75" hidden="false" customHeight="false" outlineLevel="0" collapsed="false">
      <c r="A419" s="815" t="s">
        <v>1302</v>
      </c>
      <c r="B419" s="816" t="s">
        <v>1303</v>
      </c>
      <c r="D419" s="818"/>
      <c r="E419" s="785"/>
    </row>
    <row r="420" customFormat="false" ht="18.75" hidden="false" customHeight="false" outlineLevel="0" collapsed="false">
      <c r="A420" s="815" t="s">
        <v>1304</v>
      </c>
      <c r="B420" s="816" t="s">
        <v>1305</v>
      </c>
      <c r="D420" s="818"/>
      <c r="E420" s="785"/>
    </row>
    <row r="421" customFormat="false" ht="18.75" hidden="false" customHeight="false" outlineLevel="0" collapsed="false">
      <c r="A421" s="815" t="s">
        <v>1306</v>
      </c>
      <c r="B421" s="816" t="s">
        <v>1307</v>
      </c>
      <c r="D421" s="818"/>
      <c r="E421" s="785"/>
    </row>
    <row r="422" customFormat="false" ht="18.75" hidden="false" customHeight="false" outlineLevel="0" collapsed="false">
      <c r="A422" s="815" t="s">
        <v>1308</v>
      </c>
      <c r="B422" s="816" t="s">
        <v>1309</v>
      </c>
      <c r="D422" s="818"/>
      <c r="E422" s="785"/>
    </row>
    <row r="423" customFormat="false" ht="18.75" hidden="false" customHeight="false" outlineLevel="0" collapsed="false">
      <c r="A423" s="815" t="s">
        <v>1310</v>
      </c>
      <c r="B423" s="816" t="s">
        <v>1311</v>
      </c>
      <c r="D423" s="818"/>
      <c r="E423" s="785"/>
    </row>
    <row r="424" customFormat="false" ht="18.75" hidden="false" customHeight="false" outlineLevel="0" collapsed="false">
      <c r="A424" s="815" t="s">
        <v>1312</v>
      </c>
      <c r="B424" s="816" t="s">
        <v>1313</v>
      </c>
      <c r="D424" s="818"/>
      <c r="E424" s="785"/>
    </row>
    <row r="425" customFormat="false" ht="18.75" hidden="false" customHeight="false" outlineLevel="0" collapsed="false">
      <c r="A425" s="815" t="s">
        <v>1314</v>
      </c>
      <c r="B425" s="816" t="s">
        <v>1315</v>
      </c>
      <c r="D425" s="818"/>
      <c r="E425" s="785"/>
    </row>
    <row r="426" customFormat="false" ht="18.75" hidden="false" customHeight="false" outlineLevel="0" collapsed="false">
      <c r="A426" s="815" t="s">
        <v>1316</v>
      </c>
      <c r="B426" s="816" t="s">
        <v>1317</v>
      </c>
      <c r="D426" s="818"/>
      <c r="E426" s="785"/>
    </row>
    <row r="427" customFormat="false" ht="18.75" hidden="false" customHeight="false" outlineLevel="0" collapsed="false">
      <c r="A427" s="815" t="s">
        <v>1318</v>
      </c>
      <c r="B427" s="816" t="s">
        <v>1319</v>
      </c>
      <c r="D427" s="818"/>
      <c r="E427" s="785"/>
    </row>
    <row r="428" customFormat="false" ht="19.5" hidden="false" customHeight="false" outlineLevel="0" collapsed="false">
      <c r="A428" s="819" t="s">
        <v>1320</v>
      </c>
      <c r="B428" s="820" t="s">
        <v>1321</v>
      </c>
      <c r="D428" s="818"/>
      <c r="E428" s="785"/>
    </row>
    <row r="429" customFormat="false" ht="18.75" hidden="false" customHeight="false" outlineLevel="0" collapsed="false">
      <c r="A429" s="812" t="s">
        <v>1322</v>
      </c>
      <c r="B429" s="813" t="s">
        <v>1323</v>
      </c>
      <c r="D429" s="818"/>
      <c r="E429" s="785"/>
    </row>
    <row r="430" customFormat="false" ht="18.75" hidden="false" customHeight="false" outlineLevel="0" collapsed="false">
      <c r="A430" s="815" t="s">
        <v>1324</v>
      </c>
      <c r="B430" s="816" t="s">
        <v>1325</v>
      </c>
      <c r="D430" s="818"/>
      <c r="E430" s="785"/>
    </row>
    <row r="431" customFormat="false" ht="18.75" hidden="false" customHeight="false" outlineLevel="0" collapsed="false">
      <c r="A431" s="815" t="s">
        <v>1326</v>
      </c>
      <c r="B431" s="816" t="s">
        <v>1327</v>
      </c>
      <c r="D431" s="818"/>
      <c r="E431" s="785"/>
    </row>
    <row r="432" customFormat="false" ht="18.75" hidden="false" customHeight="false" outlineLevel="0" collapsed="false">
      <c r="A432" s="815" t="s">
        <v>1328</v>
      </c>
      <c r="B432" s="816" t="s">
        <v>1329</v>
      </c>
      <c r="D432" s="818"/>
      <c r="E432" s="785"/>
    </row>
    <row r="433" customFormat="false" ht="19.5" hidden="false" customHeight="false" outlineLevel="0" collapsed="false">
      <c r="A433" s="815" t="s">
        <v>1330</v>
      </c>
      <c r="B433" s="817" t="s">
        <v>1331</v>
      </c>
      <c r="D433" s="818"/>
      <c r="E433" s="785"/>
    </row>
    <row r="434" customFormat="false" ht="18.75" hidden="false" customHeight="false" outlineLevel="0" collapsed="false">
      <c r="A434" s="815" t="s">
        <v>1332</v>
      </c>
      <c r="B434" s="816" t="s">
        <v>1333</v>
      </c>
      <c r="D434" s="818"/>
      <c r="E434" s="785"/>
    </row>
    <row r="435" customFormat="false" ht="18.75" hidden="false" customHeight="false" outlineLevel="0" collapsed="false">
      <c r="A435" s="815" t="s">
        <v>1334</v>
      </c>
      <c r="B435" s="816" t="s">
        <v>1335</v>
      </c>
      <c r="D435" s="818"/>
      <c r="E435" s="785"/>
    </row>
    <row r="436" customFormat="false" ht="18.75" hidden="false" customHeight="false" outlineLevel="0" collapsed="false">
      <c r="A436" s="815" t="s">
        <v>1336</v>
      </c>
      <c r="B436" s="816" t="s">
        <v>1337</v>
      </c>
      <c r="D436" s="818"/>
      <c r="E436" s="785"/>
    </row>
    <row r="437" customFormat="false" ht="18.75" hidden="false" customHeight="false" outlineLevel="0" collapsed="false">
      <c r="A437" s="815" t="s">
        <v>200</v>
      </c>
      <c r="B437" s="816" t="s">
        <v>1338</v>
      </c>
      <c r="D437" s="818"/>
      <c r="E437" s="785"/>
    </row>
    <row r="438" customFormat="false" ht="18.75" hidden="false" customHeight="false" outlineLevel="0" collapsed="false">
      <c r="A438" s="815" t="s">
        <v>1339</v>
      </c>
      <c r="B438" s="816" t="s">
        <v>1340</v>
      </c>
      <c r="D438" s="818"/>
      <c r="E438" s="785"/>
    </row>
    <row r="439" customFormat="false" ht="18.75" hidden="false" customHeight="false" outlineLevel="0" collapsed="false">
      <c r="A439" s="815" t="s">
        <v>1341</v>
      </c>
      <c r="B439" s="816" t="s">
        <v>1342</v>
      </c>
      <c r="D439" s="818"/>
      <c r="E439" s="785"/>
    </row>
    <row r="440" customFormat="false" ht="19.5" hidden="false" customHeight="false" outlineLevel="0" collapsed="false">
      <c r="A440" s="819" t="s">
        <v>1343</v>
      </c>
      <c r="B440" s="820" t="s">
        <v>1344</v>
      </c>
      <c r="D440" s="818"/>
      <c r="E440" s="785"/>
    </row>
    <row r="441" customFormat="false" ht="19.5" hidden="false" customHeight="false" outlineLevel="0" collapsed="false">
      <c r="A441" s="812" t="s">
        <v>1345</v>
      </c>
      <c r="B441" s="821" t="s">
        <v>1346</v>
      </c>
      <c r="D441" s="818"/>
      <c r="E441" s="785"/>
    </row>
    <row r="442" customFormat="false" ht="18.75" hidden="false" customHeight="false" outlineLevel="0" collapsed="false">
      <c r="A442" s="815" t="s">
        <v>1347</v>
      </c>
      <c r="B442" s="816" t="s">
        <v>1348</v>
      </c>
      <c r="D442" s="818"/>
      <c r="E442" s="785"/>
    </row>
    <row r="443" customFormat="false" ht="18.75" hidden="false" customHeight="false" outlineLevel="0" collapsed="false">
      <c r="A443" s="815" t="s">
        <v>1349</v>
      </c>
      <c r="B443" s="816" t="s">
        <v>1350</v>
      </c>
      <c r="D443" s="818"/>
      <c r="E443" s="785"/>
    </row>
    <row r="444" customFormat="false" ht="18.75" hidden="false" customHeight="false" outlineLevel="0" collapsed="false">
      <c r="A444" s="815" t="s">
        <v>1351</v>
      </c>
      <c r="B444" s="816" t="s">
        <v>1352</v>
      </c>
      <c r="D444" s="818"/>
      <c r="E444" s="785"/>
    </row>
    <row r="445" customFormat="false" ht="18.75" hidden="false" customHeight="false" outlineLevel="0" collapsed="false">
      <c r="A445" s="815" t="s">
        <v>1353</v>
      </c>
      <c r="B445" s="816" t="s">
        <v>1354</v>
      </c>
      <c r="D445" s="818"/>
      <c r="E445" s="785"/>
    </row>
    <row r="446" customFormat="false" ht="18.75" hidden="false" customHeight="false" outlineLevel="0" collapsed="false">
      <c r="A446" s="815" t="s">
        <v>1355</v>
      </c>
      <c r="B446" s="816" t="s">
        <v>1356</v>
      </c>
      <c r="D446" s="818"/>
      <c r="E446" s="785"/>
    </row>
    <row r="447" customFormat="false" ht="18.75" hidden="false" customHeight="false" outlineLevel="0" collapsed="false">
      <c r="A447" s="815" t="s">
        <v>1357</v>
      </c>
      <c r="B447" s="816" t="s">
        <v>1358</v>
      </c>
      <c r="D447" s="818"/>
      <c r="E447" s="785"/>
    </row>
    <row r="448" customFormat="false" ht="18.75" hidden="false" customHeight="false" outlineLevel="0" collapsed="false">
      <c r="A448" s="815" t="s">
        <v>1359</v>
      </c>
      <c r="B448" s="816" t="s">
        <v>1360</v>
      </c>
      <c r="D448" s="818"/>
      <c r="E448" s="785"/>
    </row>
    <row r="449" customFormat="false" ht="18.75" hidden="false" customHeight="false" outlineLevel="0" collapsed="false">
      <c r="A449" s="815" t="s">
        <v>1361</v>
      </c>
      <c r="B449" s="816" t="s">
        <v>1362</v>
      </c>
      <c r="D449" s="818"/>
      <c r="E449" s="785"/>
    </row>
    <row r="450" customFormat="false" ht="19.5" hidden="false" customHeight="false" outlineLevel="0" collapsed="false">
      <c r="A450" s="819" t="s">
        <v>1363</v>
      </c>
      <c r="B450" s="820" t="s">
        <v>1364</v>
      </c>
      <c r="D450" s="818"/>
      <c r="E450" s="785"/>
    </row>
    <row r="451" customFormat="false" ht="18.75" hidden="false" customHeight="false" outlineLevel="0" collapsed="false">
      <c r="A451" s="812" t="s">
        <v>1365</v>
      </c>
      <c r="B451" s="813" t="s">
        <v>1366</v>
      </c>
      <c r="D451" s="818"/>
      <c r="E451" s="785"/>
    </row>
    <row r="452" customFormat="false" ht="18.75" hidden="false" customHeight="false" outlineLevel="0" collapsed="false">
      <c r="A452" s="815" t="s">
        <v>1367</v>
      </c>
      <c r="B452" s="816" t="s">
        <v>1368</v>
      </c>
      <c r="D452" s="818"/>
      <c r="E452" s="785"/>
    </row>
    <row r="453" customFormat="false" ht="18.75" hidden="false" customHeight="false" outlineLevel="0" collapsed="false">
      <c r="A453" s="815" t="s">
        <v>1369</v>
      </c>
      <c r="B453" s="816" t="s">
        <v>1370</v>
      </c>
      <c r="D453" s="818"/>
      <c r="E453" s="785"/>
    </row>
    <row r="454" customFormat="false" ht="19.5" hidden="false" customHeight="false" outlineLevel="0" collapsed="false">
      <c r="A454" s="815" t="s">
        <v>1371</v>
      </c>
      <c r="B454" s="817" t="s">
        <v>1372</v>
      </c>
      <c r="D454" s="818"/>
      <c r="E454" s="785"/>
    </row>
    <row r="455" customFormat="false" ht="18.75" hidden="false" customHeight="false" outlineLevel="0" collapsed="false">
      <c r="A455" s="815" t="s">
        <v>1373</v>
      </c>
      <c r="B455" s="816" t="s">
        <v>1374</v>
      </c>
      <c r="D455" s="818"/>
      <c r="E455" s="785"/>
    </row>
    <row r="456" customFormat="false" ht="18.75" hidden="false" customHeight="false" outlineLevel="0" collapsed="false">
      <c r="A456" s="815" t="s">
        <v>1375</v>
      </c>
      <c r="B456" s="816" t="s">
        <v>1376</v>
      </c>
      <c r="D456" s="818"/>
      <c r="E456" s="785"/>
    </row>
    <row r="457" customFormat="false" ht="18.75" hidden="false" customHeight="false" outlineLevel="0" collapsed="false">
      <c r="A457" s="815" t="s">
        <v>1377</v>
      </c>
      <c r="B457" s="816" t="s">
        <v>1378</v>
      </c>
      <c r="D457" s="818"/>
      <c r="E457" s="785"/>
    </row>
    <row r="458" customFormat="false" ht="18.75" hidden="false" customHeight="false" outlineLevel="0" collapsed="false">
      <c r="A458" s="815" t="s">
        <v>1379</v>
      </c>
      <c r="B458" s="816" t="s">
        <v>1380</v>
      </c>
      <c r="D458" s="818"/>
      <c r="E458" s="785"/>
    </row>
    <row r="459" customFormat="false" ht="18.75" hidden="false" customHeight="false" outlineLevel="0" collapsed="false">
      <c r="A459" s="815" t="s">
        <v>1381</v>
      </c>
      <c r="B459" s="816" t="s">
        <v>1382</v>
      </c>
      <c r="D459" s="818"/>
      <c r="E459" s="785"/>
    </row>
    <row r="460" customFormat="false" ht="18.75" hidden="false" customHeight="false" outlineLevel="0" collapsed="false">
      <c r="A460" s="815" t="s">
        <v>1383</v>
      </c>
      <c r="B460" s="816" t="s">
        <v>1384</v>
      </c>
      <c r="D460" s="818"/>
      <c r="E460" s="785"/>
    </row>
    <row r="461" customFormat="false" ht="19.5" hidden="false" customHeight="false" outlineLevel="0" collapsed="false">
      <c r="A461" s="819" t="s">
        <v>1385</v>
      </c>
      <c r="B461" s="820" t="s">
        <v>1386</v>
      </c>
      <c r="D461" s="818"/>
      <c r="E461" s="785"/>
    </row>
    <row r="462" customFormat="false" ht="18.75" hidden="false" customHeight="false" outlineLevel="0" collapsed="false">
      <c r="A462" s="812" t="s">
        <v>1387</v>
      </c>
      <c r="B462" s="813" t="s">
        <v>1388</v>
      </c>
      <c r="D462" s="818"/>
      <c r="E462" s="785"/>
    </row>
    <row r="463" customFormat="false" ht="18.75" hidden="false" customHeight="false" outlineLevel="0" collapsed="false">
      <c r="A463" s="815" t="s">
        <v>1389</v>
      </c>
      <c r="B463" s="816" t="s">
        <v>1390</v>
      </c>
      <c r="D463" s="818"/>
      <c r="E463" s="785"/>
    </row>
    <row r="464" customFormat="false" ht="19.5" hidden="false" customHeight="false" outlineLevel="0" collapsed="false">
      <c r="A464" s="815" t="s">
        <v>1391</v>
      </c>
      <c r="B464" s="817" t="s">
        <v>1392</v>
      </c>
      <c r="D464" s="818"/>
      <c r="E464" s="785"/>
    </row>
    <row r="465" customFormat="false" ht="18.75" hidden="false" customHeight="false" outlineLevel="0" collapsed="false">
      <c r="A465" s="815" t="s">
        <v>1393</v>
      </c>
      <c r="B465" s="816" t="s">
        <v>1394</v>
      </c>
      <c r="D465" s="818"/>
      <c r="E465" s="785"/>
    </row>
    <row r="466" customFormat="false" ht="18.75" hidden="false" customHeight="false" outlineLevel="0" collapsed="false">
      <c r="A466" s="815" t="s">
        <v>1395</v>
      </c>
      <c r="B466" s="816" t="s">
        <v>1396</v>
      </c>
      <c r="D466" s="818"/>
      <c r="E466" s="785"/>
    </row>
    <row r="467" customFormat="false" ht="18.75" hidden="false" customHeight="false" outlineLevel="0" collapsed="false">
      <c r="A467" s="815" t="s">
        <v>1397</v>
      </c>
      <c r="B467" s="816" t="s">
        <v>1398</v>
      </c>
      <c r="D467" s="818"/>
      <c r="E467" s="785"/>
    </row>
    <row r="468" customFormat="false" ht="18.75" hidden="false" customHeight="false" outlineLevel="0" collapsed="false">
      <c r="A468" s="815" t="s">
        <v>1399</v>
      </c>
      <c r="B468" s="816" t="s">
        <v>1400</v>
      </c>
      <c r="D468" s="818"/>
      <c r="E468" s="785"/>
    </row>
    <row r="469" customFormat="false" ht="18.75" hidden="false" customHeight="false" outlineLevel="0" collapsed="false">
      <c r="A469" s="815" t="s">
        <v>1401</v>
      </c>
      <c r="B469" s="816" t="s">
        <v>1402</v>
      </c>
      <c r="D469" s="818"/>
      <c r="E469" s="785"/>
    </row>
    <row r="470" customFormat="false" ht="18.75" hidden="false" customHeight="false" outlineLevel="0" collapsed="false">
      <c r="A470" s="815" t="s">
        <v>1403</v>
      </c>
      <c r="B470" s="816" t="s">
        <v>1404</v>
      </c>
      <c r="D470" s="818"/>
      <c r="E470" s="785"/>
    </row>
    <row r="471" customFormat="false" ht="19.5" hidden="false" customHeight="false" outlineLevel="0" collapsed="false">
      <c r="A471" s="819" t="s">
        <v>1405</v>
      </c>
      <c r="B471" s="820" t="s">
        <v>1406</v>
      </c>
      <c r="D471" s="818"/>
      <c r="E471" s="785"/>
    </row>
    <row r="472" customFormat="false" ht="19.5" hidden="false" customHeight="false" outlineLevel="0" collapsed="false">
      <c r="A472" s="812" t="s">
        <v>1407</v>
      </c>
      <c r="B472" s="821" t="s">
        <v>1408</v>
      </c>
      <c r="D472" s="818"/>
      <c r="E472" s="785"/>
    </row>
    <row r="473" customFormat="false" ht="18.75" hidden="false" customHeight="false" outlineLevel="0" collapsed="false">
      <c r="A473" s="815" t="s">
        <v>1409</v>
      </c>
      <c r="B473" s="816" t="s">
        <v>1410</v>
      </c>
      <c r="D473" s="818"/>
      <c r="E473" s="785"/>
    </row>
    <row r="474" customFormat="false" ht="18.75" hidden="false" customHeight="false" outlineLevel="0" collapsed="false">
      <c r="A474" s="815" t="s">
        <v>1411</v>
      </c>
      <c r="B474" s="816" t="s">
        <v>1412</v>
      </c>
      <c r="D474" s="818"/>
      <c r="E474" s="785"/>
    </row>
    <row r="475" customFormat="false" ht="19.5" hidden="false" customHeight="false" outlineLevel="0" collapsed="false">
      <c r="A475" s="819" t="s">
        <v>1413</v>
      </c>
      <c r="B475" s="820" t="s">
        <v>1414</v>
      </c>
      <c r="D475" s="818"/>
      <c r="E475" s="785"/>
    </row>
    <row r="476" customFormat="false" ht="18.75" hidden="false" customHeight="false" outlineLevel="0" collapsed="false">
      <c r="A476" s="812" t="s">
        <v>1415</v>
      </c>
      <c r="B476" s="813" t="s">
        <v>1416</v>
      </c>
      <c r="D476" s="818"/>
      <c r="E476" s="785"/>
    </row>
    <row r="477" customFormat="false" ht="18.75" hidden="false" customHeight="false" outlineLevel="0" collapsed="false">
      <c r="A477" s="815" t="s">
        <v>1417</v>
      </c>
      <c r="B477" s="816" t="s">
        <v>1418</v>
      </c>
      <c r="D477" s="818"/>
      <c r="E477" s="785"/>
    </row>
    <row r="478" customFormat="false" ht="19.5" hidden="false" customHeight="false" outlineLevel="0" collapsed="false">
      <c r="A478" s="815" t="s">
        <v>1419</v>
      </c>
      <c r="B478" s="817" t="s">
        <v>1420</v>
      </c>
      <c r="D478" s="818"/>
      <c r="E478" s="785"/>
    </row>
    <row r="479" customFormat="false" ht="18.75" hidden="false" customHeight="false" outlineLevel="0" collapsed="false">
      <c r="A479" s="815" t="s">
        <v>1421</v>
      </c>
      <c r="B479" s="816" t="s">
        <v>1422</v>
      </c>
      <c r="D479" s="818"/>
      <c r="E479" s="785"/>
    </row>
    <row r="480" customFormat="false" ht="18.75" hidden="false" customHeight="false" outlineLevel="0" collapsed="false">
      <c r="A480" s="815" t="s">
        <v>1423</v>
      </c>
      <c r="B480" s="816" t="s">
        <v>1424</v>
      </c>
      <c r="D480" s="818"/>
      <c r="E480" s="785"/>
    </row>
    <row r="481" customFormat="false" ht="18.75" hidden="false" customHeight="false" outlineLevel="0" collapsed="false">
      <c r="A481" s="815" t="s">
        <v>1425</v>
      </c>
      <c r="B481" s="816" t="s">
        <v>1426</v>
      </c>
      <c r="D481" s="818"/>
      <c r="E481" s="785"/>
    </row>
    <row r="482" customFormat="false" ht="18.75" hidden="false" customHeight="false" outlineLevel="0" collapsed="false">
      <c r="A482" s="815" t="s">
        <v>1427</v>
      </c>
      <c r="B482" s="816" t="s">
        <v>1428</v>
      </c>
      <c r="D482" s="818"/>
      <c r="E482" s="785"/>
    </row>
    <row r="483" customFormat="false" ht="19.5" hidden="false" customHeight="false" outlineLevel="0" collapsed="false">
      <c r="A483" s="819" t="s">
        <v>1429</v>
      </c>
      <c r="B483" s="820" t="s">
        <v>1430</v>
      </c>
      <c r="D483" s="818"/>
      <c r="E483" s="785"/>
    </row>
    <row r="484" customFormat="false" ht="18.75" hidden="false" customHeight="false" outlineLevel="0" collapsed="false">
      <c r="A484" s="812" t="s">
        <v>1431</v>
      </c>
      <c r="B484" s="813" t="s">
        <v>1432</v>
      </c>
      <c r="D484" s="818"/>
      <c r="E484" s="785"/>
    </row>
    <row r="485" customFormat="false" ht="18.75" hidden="false" customHeight="false" outlineLevel="0" collapsed="false">
      <c r="A485" s="815" t="s">
        <v>1433</v>
      </c>
      <c r="B485" s="816" t="s">
        <v>1434</v>
      </c>
      <c r="D485" s="818"/>
      <c r="E485" s="785"/>
    </row>
    <row r="486" customFormat="false" ht="18.75" hidden="false" customHeight="false" outlineLevel="0" collapsed="false">
      <c r="A486" s="815" t="s">
        <v>1435</v>
      </c>
      <c r="B486" s="816" t="s">
        <v>1436</v>
      </c>
      <c r="D486" s="818"/>
      <c r="E486" s="785"/>
    </row>
    <row r="487" customFormat="false" ht="18.75" hidden="false" customHeight="false" outlineLevel="0" collapsed="false">
      <c r="A487" s="815" t="s">
        <v>1437</v>
      </c>
      <c r="B487" s="816" t="s">
        <v>1438</v>
      </c>
      <c r="D487" s="818"/>
      <c r="E487" s="785"/>
    </row>
    <row r="488" customFormat="false" ht="19.5" hidden="false" customHeight="false" outlineLevel="0" collapsed="false">
      <c r="A488" s="815" t="s">
        <v>1439</v>
      </c>
      <c r="B488" s="817" t="s">
        <v>1440</v>
      </c>
      <c r="D488" s="818"/>
      <c r="E488" s="785"/>
    </row>
    <row r="489" customFormat="false" ht="18.75" hidden="false" customHeight="false" outlineLevel="0" collapsed="false">
      <c r="A489" s="815" t="s">
        <v>1441</v>
      </c>
      <c r="B489" s="816" t="s">
        <v>1442</v>
      </c>
      <c r="D489" s="818"/>
      <c r="E489" s="785"/>
    </row>
    <row r="490" customFormat="false" ht="19.5" hidden="false" customHeight="false" outlineLevel="0" collapsed="false">
      <c r="A490" s="819" t="s">
        <v>1443</v>
      </c>
      <c r="B490" s="820" t="s">
        <v>1444</v>
      </c>
      <c r="D490" s="818"/>
      <c r="E490" s="785"/>
    </row>
    <row r="491" customFormat="false" ht="18.75" hidden="false" customHeight="false" outlineLevel="0" collapsed="false">
      <c r="A491" s="812" t="s">
        <v>1445</v>
      </c>
      <c r="B491" s="813" t="s">
        <v>1446</v>
      </c>
      <c r="D491" s="818"/>
      <c r="E491" s="785"/>
    </row>
    <row r="492" customFormat="false" ht="18.75" hidden="false" customHeight="false" outlineLevel="0" collapsed="false">
      <c r="A492" s="815" t="s">
        <v>1447</v>
      </c>
      <c r="B492" s="816" t="s">
        <v>1448</v>
      </c>
      <c r="D492" s="818"/>
      <c r="E492" s="785"/>
    </row>
    <row r="493" customFormat="false" ht="18.75" hidden="false" customHeight="false" outlineLevel="0" collapsed="false">
      <c r="A493" s="815" t="s">
        <v>1449</v>
      </c>
      <c r="B493" s="816" t="s">
        <v>1450</v>
      </c>
      <c r="D493" s="818"/>
      <c r="E493" s="785"/>
    </row>
    <row r="494" customFormat="false" ht="18.75" hidden="false" customHeight="false" outlineLevel="0" collapsed="false">
      <c r="A494" s="815" t="s">
        <v>1451</v>
      </c>
      <c r="B494" s="816" t="s">
        <v>1452</v>
      </c>
      <c r="D494" s="818"/>
      <c r="E494" s="785"/>
    </row>
    <row r="495" customFormat="false" ht="19.5" hidden="false" customHeight="false" outlineLevel="0" collapsed="false">
      <c r="A495" s="815" t="s">
        <v>1453</v>
      </c>
      <c r="B495" s="817" t="s">
        <v>1454</v>
      </c>
      <c r="D495" s="818"/>
      <c r="E495" s="785"/>
    </row>
    <row r="496" customFormat="false" ht="18.75" hidden="false" customHeight="false" outlineLevel="0" collapsed="false">
      <c r="A496" s="815" t="s">
        <v>1455</v>
      </c>
      <c r="B496" s="816" t="s">
        <v>1456</v>
      </c>
      <c r="D496" s="818"/>
      <c r="E496" s="785"/>
    </row>
    <row r="497" customFormat="false" ht="18.75" hidden="false" customHeight="false" outlineLevel="0" collapsed="false">
      <c r="A497" s="815" t="s">
        <v>1457</v>
      </c>
      <c r="B497" s="816" t="s">
        <v>1458</v>
      </c>
      <c r="D497" s="818"/>
      <c r="E497" s="785"/>
    </row>
    <row r="498" customFormat="false" ht="18.75" hidden="false" customHeight="false" outlineLevel="0" collapsed="false">
      <c r="A498" s="815" t="s">
        <v>1459</v>
      </c>
      <c r="B498" s="816" t="s">
        <v>1460</v>
      </c>
      <c r="D498" s="818"/>
      <c r="E498" s="785"/>
    </row>
    <row r="499" customFormat="false" ht="19.5" hidden="false" customHeight="false" outlineLevel="0" collapsed="false">
      <c r="A499" s="819" t="s">
        <v>1461</v>
      </c>
      <c r="B499" s="820" t="s">
        <v>1462</v>
      </c>
      <c r="D499" s="818"/>
      <c r="E499" s="785"/>
    </row>
    <row r="500" customFormat="false" ht="18.75" hidden="false" customHeight="false" outlineLevel="0" collapsed="false">
      <c r="A500" s="812" t="s">
        <v>1463</v>
      </c>
      <c r="B500" s="813" t="s">
        <v>1464</v>
      </c>
      <c r="D500" s="818"/>
      <c r="E500" s="785"/>
    </row>
    <row r="501" customFormat="false" ht="18.75" hidden="false" customHeight="false" outlineLevel="0" collapsed="false">
      <c r="A501" s="815" t="s">
        <v>1465</v>
      </c>
      <c r="B501" s="816" t="s">
        <v>1466</v>
      </c>
      <c r="D501" s="818"/>
      <c r="E501" s="785"/>
    </row>
    <row r="502" customFormat="false" ht="19.5" hidden="false" customHeight="false" outlineLevel="0" collapsed="false">
      <c r="A502" s="815" t="s">
        <v>1467</v>
      </c>
      <c r="B502" s="817" t="s">
        <v>1468</v>
      </c>
      <c r="D502" s="818"/>
      <c r="E502" s="785"/>
    </row>
    <row r="503" customFormat="false" ht="18.75" hidden="false" customHeight="false" outlineLevel="0" collapsed="false">
      <c r="A503" s="815" t="s">
        <v>1469</v>
      </c>
      <c r="B503" s="816" t="s">
        <v>1470</v>
      </c>
      <c r="D503" s="818"/>
      <c r="E503" s="785"/>
    </row>
    <row r="504" customFormat="false" ht="18.75" hidden="false" customHeight="false" outlineLevel="0" collapsed="false">
      <c r="A504" s="815" t="s">
        <v>1471</v>
      </c>
      <c r="B504" s="816" t="s">
        <v>1472</v>
      </c>
      <c r="D504" s="818"/>
      <c r="E504" s="785"/>
    </row>
    <row r="505" customFormat="false" ht="18.75" hidden="false" customHeight="false" outlineLevel="0" collapsed="false">
      <c r="A505" s="815" t="s">
        <v>1473</v>
      </c>
      <c r="B505" s="816" t="s">
        <v>1474</v>
      </c>
      <c r="D505" s="818"/>
      <c r="E505" s="785"/>
    </row>
    <row r="506" customFormat="false" ht="18.75" hidden="false" customHeight="false" outlineLevel="0" collapsed="false">
      <c r="A506" s="815" t="s">
        <v>1475</v>
      </c>
      <c r="B506" s="816" t="s">
        <v>1476</v>
      </c>
      <c r="D506" s="818"/>
      <c r="E506" s="785"/>
    </row>
    <row r="507" customFormat="false" ht="19.5" hidden="false" customHeight="false" outlineLevel="0" collapsed="false">
      <c r="A507" s="819" t="s">
        <v>1477</v>
      </c>
      <c r="B507" s="820" t="s">
        <v>1478</v>
      </c>
      <c r="D507" s="818"/>
      <c r="E507" s="785"/>
    </row>
    <row r="508" customFormat="false" ht="18.75" hidden="false" customHeight="false" outlineLevel="0" collapsed="false">
      <c r="A508" s="812" t="s">
        <v>1479</v>
      </c>
      <c r="B508" s="813" t="s">
        <v>1480</v>
      </c>
      <c r="D508" s="818"/>
      <c r="E508" s="785"/>
    </row>
    <row r="509" customFormat="false" ht="18.75" hidden="false" customHeight="false" outlineLevel="0" collapsed="false">
      <c r="A509" s="815" t="s">
        <v>1481</v>
      </c>
      <c r="B509" s="816" t="s">
        <v>1482</v>
      </c>
      <c r="D509" s="818"/>
      <c r="E509" s="785"/>
    </row>
    <row r="510" customFormat="false" ht="18.75" hidden="false" customHeight="false" outlineLevel="0" collapsed="false">
      <c r="A510" s="815" t="s">
        <v>1483</v>
      </c>
      <c r="B510" s="816" t="s">
        <v>1484</v>
      </c>
      <c r="D510" s="818"/>
      <c r="E510" s="785"/>
    </row>
    <row r="511" customFormat="false" ht="18.75" hidden="false" customHeight="false" outlineLevel="0" collapsed="false">
      <c r="A511" s="815" t="s">
        <v>1485</v>
      </c>
      <c r="B511" s="816" t="s">
        <v>1486</v>
      </c>
      <c r="D511" s="818"/>
      <c r="E511" s="785"/>
    </row>
    <row r="512" customFormat="false" ht="18.75" hidden="false" customHeight="false" outlineLevel="0" collapsed="false">
      <c r="A512" s="815" t="s">
        <v>1487</v>
      </c>
      <c r="B512" s="816" t="s">
        <v>1488</v>
      </c>
      <c r="D512" s="818"/>
      <c r="E512" s="785"/>
    </row>
    <row r="513" customFormat="false" ht="18.75" hidden="false" customHeight="false" outlineLevel="0" collapsed="false">
      <c r="A513" s="815" t="s">
        <v>1489</v>
      </c>
      <c r="B513" s="816" t="s">
        <v>1490</v>
      </c>
      <c r="D513" s="818"/>
      <c r="E513" s="785"/>
    </row>
    <row r="514" customFormat="false" ht="18.75" hidden="false" customHeight="false" outlineLevel="0" collapsed="false">
      <c r="A514" s="815" t="s">
        <v>1491</v>
      </c>
      <c r="B514" s="816" t="s">
        <v>1492</v>
      </c>
      <c r="D514" s="818"/>
      <c r="E514" s="785"/>
    </row>
    <row r="515" customFormat="false" ht="18.75" hidden="false" customHeight="false" outlineLevel="0" collapsed="false">
      <c r="A515" s="815" t="s">
        <v>1493</v>
      </c>
      <c r="B515" s="816" t="s">
        <v>1494</v>
      </c>
      <c r="D515" s="818"/>
      <c r="E515" s="785"/>
    </row>
    <row r="516" customFormat="false" ht="19.5" hidden="false" customHeight="false" outlineLevel="0" collapsed="false">
      <c r="A516" s="815" t="s">
        <v>1495</v>
      </c>
      <c r="B516" s="817" t="s">
        <v>1496</v>
      </c>
      <c r="D516" s="818"/>
      <c r="E516" s="785"/>
    </row>
    <row r="517" customFormat="false" ht="18.75" hidden="false" customHeight="false" outlineLevel="0" collapsed="false">
      <c r="A517" s="815" t="s">
        <v>1497</v>
      </c>
      <c r="B517" s="816" t="s">
        <v>1498</v>
      </c>
      <c r="D517" s="818"/>
      <c r="E517" s="785"/>
    </row>
    <row r="518" customFormat="false" ht="19.5" hidden="false" customHeight="false" outlineLevel="0" collapsed="false">
      <c r="A518" s="819" t="s">
        <v>1499</v>
      </c>
      <c r="B518" s="820" t="s">
        <v>1500</v>
      </c>
      <c r="D518" s="818"/>
      <c r="E518" s="785"/>
    </row>
    <row r="519" customFormat="false" ht="18.75" hidden="false" customHeight="false" outlineLevel="0" collapsed="false">
      <c r="A519" s="812" t="s">
        <v>1501</v>
      </c>
      <c r="B519" s="813" t="s">
        <v>1502</v>
      </c>
      <c r="D519" s="818"/>
      <c r="E519" s="785"/>
    </row>
    <row r="520" customFormat="false" ht="18.75" hidden="false" customHeight="false" outlineLevel="0" collapsed="false">
      <c r="A520" s="815" t="s">
        <v>1503</v>
      </c>
      <c r="B520" s="816" t="s">
        <v>1504</v>
      </c>
      <c r="D520" s="818"/>
      <c r="E520" s="785"/>
    </row>
    <row r="521" customFormat="false" ht="18.75" hidden="false" customHeight="false" outlineLevel="0" collapsed="false">
      <c r="A521" s="815" t="s">
        <v>1505</v>
      </c>
      <c r="B521" s="816" t="s">
        <v>1506</v>
      </c>
      <c r="D521" s="818"/>
      <c r="E521" s="785"/>
    </row>
    <row r="522" customFormat="false" ht="18.75" hidden="false" customHeight="false" outlineLevel="0" collapsed="false">
      <c r="A522" s="815" t="s">
        <v>1507</v>
      </c>
      <c r="B522" s="816" t="s">
        <v>1508</v>
      </c>
      <c r="D522" s="818"/>
      <c r="E522" s="785"/>
    </row>
    <row r="523" customFormat="false" ht="18.75" hidden="false" customHeight="false" outlineLevel="0" collapsed="false">
      <c r="A523" s="815" t="s">
        <v>1509</v>
      </c>
      <c r="B523" s="816" t="s">
        <v>1510</v>
      </c>
      <c r="D523" s="818"/>
      <c r="E523" s="785"/>
    </row>
    <row r="524" customFormat="false" ht="19.5" hidden="false" customHeight="false" outlineLevel="0" collapsed="false">
      <c r="A524" s="815" t="s">
        <v>1511</v>
      </c>
      <c r="B524" s="817" t="s">
        <v>1512</v>
      </c>
      <c r="D524" s="818"/>
      <c r="E524" s="785"/>
    </row>
    <row r="525" customFormat="false" ht="18.75" hidden="false" customHeight="false" outlineLevel="0" collapsed="false">
      <c r="A525" s="815" t="s">
        <v>1513</v>
      </c>
      <c r="B525" s="816" t="s">
        <v>1514</v>
      </c>
      <c r="D525" s="818"/>
      <c r="E525" s="785"/>
    </row>
    <row r="526" customFormat="false" ht="18.75" hidden="false" customHeight="false" outlineLevel="0" collapsed="false">
      <c r="A526" s="815" t="s">
        <v>1515</v>
      </c>
      <c r="B526" s="816" t="s">
        <v>1516</v>
      </c>
      <c r="D526" s="818"/>
      <c r="E526" s="785"/>
    </row>
    <row r="527" customFormat="false" ht="18.75" hidden="false" customHeight="false" outlineLevel="0" collapsed="false">
      <c r="A527" s="815" t="s">
        <v>1517</v>
      </c>
      <c r="B527" s="816" t="s">
        <v>1518</v>
      </c>
      <c r="D527" s="818"/>
      <c r="E527" s="785"/>
    </row>
    <row r="528" customFormat="false" ht="18.75" hidden="false" customHeight="false" outlineLevel="0" collapsed="false">
      <c r="A528" s="815" t="s">
        <v>1519</v>
      </c>
      <c r="B528" s="816" t="s">
        <v>1520</v>
      </c>
      <c r="D528" s="818"/>
      <c r="E528" s="785"/>
    </row>
    <row r="529" customFormat="false" ht="18.75" hidden="false" customHeight="false" outlineLevel="0" collapsed="false">
      <c r="A529" s="822" t="s">
        <v>1521</v>
      </c>
      <c r="B529" s="823" t="s">
        <v>1522</v>
      </c>
      <c r="D529" s="818"/>
      <c r="E529" s="785"/>
    </row>
    <row r="530" customFormat="false" ht="19.5" hidden="false" customHeight="false" outlineLevel="0" collapsed="false">
      <c r="A530" s="822" t="s">
        <v>1523</v>
      </c>
      <c r="B530" s="824" t="s">
        <v>1524</v>
      </c>
      <c r="D530" s="818"/>
      <c r="E530" s="785"/>
    </row>
    <row r="531" customFormat="false" ht="18.75" hidden="false" customHeight="false" outlineLevel="0" collapsed="false">
      <c r="A531" s="825" t="s">
        <v>1525</v>
      </c>
      <c r="B531" s="826" t="s">
        <v>1526</v>
      </c>
      <c r="D531" s="818"/>
      <c r="E531" s="785"/>
    </row>
    <row r="532" customFormat="false" ht="18.75" hidden="false" customHeight="false" outlineLevel="0" collapsed="false">
      <c r="A532" s="827" t="s">
        <v>1527</v>
      </c>
      <c r="B532" s="828" t="s">
        <v>1528</v>
      </c>
      <c r="D532" s="818"/>
      <c r="E532" s="785"/>
    </row>
    <row r="533" customFormat="false" ht="18.75" hidden="false" customHeight="false" outlineLevel="0" collapsed="false">
      <c r="A533" s="815" t="s">
        <v>1529</v>
      </c>
      <c r="B533" s="816" t="s">
        <v>1530</v>
      </c>
      <c r="D533" s="818"/>
      <c r="E533" s="785"/>
    </row>
    <row r="534" customFormat="false" ht="19.5" hidden="false" customHeight="false" outlineLevel="0" collapsed="false">
      <c r="A534" s="815" t="s">
        <v>1531</v>
      </c>
      <c r="B534" s="817" t="s">
        <v>1532</v>
      </c>
      <c r="D534" s="818"/>
      <c r="E534" s="785"/>
    </row>
    <row r="535" customFormat="false" ht="18.75" hidden="false" customHeight="false" outlineLevel="0" collapsed="false">
      <c r="A535" s="815" t="s">
        <v>1533</v>
      </c>
      <c r="B535" s="816" t="s">
        <v>1534</v>
      </c>
      <c r="D535" s="818"/>
      <c r="E535" s="785"/>
    </row>
    <row r="536" customFormat="false" ht="19.5" hidden="false" customHeight="false" outlineLevel="0" collapsed="false">
      <c r="A536" s="819" t="s">
        <v>1535</v>
      </c>
      <c r="B536" s="820" t="s">
        <v>1536</v>
      </c>
      <c r="D536" s="818"/>
      <c r="E536" s="785"/>
    </row>
    <row r="537" customFormat="false" ht="18.75" hidden="false" customHeight="false" outlineLevel="0" collapsed="false">
      <c r="A537" s="827" t="s">
        <v>1537</v>
      </c>
      <c r="B537" s="828" t="s">
        <v>1538</v>
      </c>
      <c r="D537" s="818"/>
      <c r="E537" s="785"/>
    </row>
    <row r="538" customFormat="false" ht="18.75" hidden="false" customHeight="false" outlineLevel="0" collapsed="false">
      <c r="A538" s="815" t="s">
        <v>1539</v>
      </c>
      <c r="B538" s="816" t="s">
        <v>1540</v>
      </c>
      <c r="D538" s="818"/>
      <c r="E538" s="785"/>
    </row>
    <row r="539" customFormat="false" ht="18.75" hidden="false" customHeight="false" outlineLevel="0" collapsed="false">
      <c r="A539" s="815" t="s">
        <v>1541</v>
      </c>
      <c r="B539" s="816" t="s">
        <v>1542</v>
      </c>
      <c r="D539" s="818"/>
      <c r="E539" s="785"/>
    </row>
    <row r="540" customFormat="false" ht="18.75" hidden="false" customHeight="false" outlineLevel="0" collapsed="false">
      <c r="A540" s="815" t="s">
        <v>1543</v>
      </c>
      <c r="B540" s="816" t="s">
        <v>1544</v>
      </c>
      <c r="D540" s="818"/>
      <c r="E540" s="785"/>
    </row>
    <row r="541" customFormat="false" ht="18.75" hidden="false" customHeight="false" outlineLevel="0" collapsed="false">
      <c r="A541" s="815" t="s">
        <v>1545</v>
      </c>
      <c r="B541" s="816" t="s">
        <v>1546</v>
      </c>
      <c r="D541" s="818"/>
      <c r="E541" s="785"/>
    </row>
    <row r="542" customFormat="false" ht="18.75" hidden="false" customHeight="false" outlineLevel="0" collapsed="false">
      <c r="A542" s="815" t="s">
        <v>1547</v>
      </c>
      <c r="B542" s="816" t="s">
        <v>1548</v>
      </c>
      <c r="D542" s="818"/>
      <c r="E542" s="785"/>
    </row>
    <row r="543" customFormat="false" ht="18.75" hidden="false" customHeight="false" outlineLevel="0" collapsed="false">
      <c r="A543" s="815" t="s">
        <v>1549</v>
      </c>
      <c r="B543" s="816" t="s">
        <v>1550</v>
      </c>
      <c r="D543" s="818"/>
      <c r="E543" s="785"/>
    </row>
    <row r="544" customFormat="false" ht="19.5" hidden="false" customHeight="false" outlineLevel="0" collapsed="false">
      <c r="A544" s="815" t="s">
        <v>1551</v>
      </c>
      <c r="B544" s="817" t="s">
        <v>1552</v>
      </c>
      <c r="D544" s="818"/>
      <c r="E544" s="785"/>
    </row>
    <row r="545" customFormat="false" ht="18.75" hidden="false" customHeight="false" outlineLevel="0" collapsed="false">
      <c r="A545" s="815" t="s">
        <v>1553</v>
      </c>
      <c r="B545" s="816" t="s">
        <v>1554</v>
      </c>
      <c r="D545" s="818"/>
      <c r="E545" s="785"/>
    </row>
    <row r="546" customFormat="false" ht="18.75" hidden="false" customHeight="false" outlineLevel="0" collapsed="false">
      <c r="A546" s="815" t="s">
        <v>1555</v>
      </c>
      <c r="B546" s="816" t="s">
        <v>1556</v>
      </c>
      <c r="D546" s="818"/>
      <c r="E546" s="785"/>
    </row>
    <row r="547" customFormat="false" ht="19.5" hidden="false" customHeight="false" outlineLevel="0" collapsed="false">
      <c r="A547" s="829" t="s">
        <v>1557</v>
      </c>
      <c r="B547" s="820" t="s">
        <v>1558</v>
      </c>
      <c r="D547" s="830"/>
      <c r="E547" s="785"/>
    </row>
    <row r="548" customFormat="false" ht="18.75" hidden="false" customHeight="false" outlineLevel="0" collapsed="false">
      <c r="A548" s="827" t="s">
        <v>1559</v>
      </c>
      <c r="B548" s="828" t="s">
        <v>1560</v>
      </c>
      <c r="D548" s="818"/>
      <c r="E548" s="785"/>
    </row>
    <row r="549" customFormat="false" ht="18.75" hidden="false" customHeight="false" outlineLevel="0" collapsed="false">
      <c r="A549" s="815" t="s">
        <v>1561</v>
      </c>
      <c r="B549" s="816" t="s">
        <v>1562</v>
      </c>
      <c r="D549" s="818"/>
      <c r="E549" s="785"/>
    </row>
    <row r="550" customFormat="false" ht="18.75" hidden="false" customHeight="false" outlineLevel="0" collapsed="false">
      <c r="A550" s="815" t="s">
        <v>1563</v>
      </c>
      <c r="B550" s="816" t="s">
        <v>1564</v>
      </c>
      <c r="D550" s="818"/>
      <c r="E550" s="785"/>
    </row>
    <row r="551" customFormat="false" ht="18.75" hidden="false" customHeight="false" outlineLevel="0" collapsed="false">
      <c r="A551" s="815" t="s">
        <v>1565</v>
      </c>
      <c r="B551" s="816" t="s">
        <v>1566</v>
      </c>
      <c r="D551" s="818"/>
      <c r="E551" s="785"/>
    </row>
    <row r="552" customFormat="false" ht="18.75" hidden="false" customHeight="false" outlineLevel="0" collapsed="false">
      <c r="A552" s="815" t="s">
        <v>1567</v>
      </c>
      <c r="B552" s="816" t="s">
        <v>1568</v>
      </c>
      <c r="D552" s="818"/>
      <c r="E552" s="785"/>
    </row>
    <row r="553" customFormat="false" ht="18.75" hidden="false" customHeight="false" outlineLevel="0" collapsed="false">
      <c r="A553" s="815" t="s">
        <v>1569</v>
      </c>
      <c r="B553" s="816" t="s">
        <v>1570</v>
      </c>
      <c r="D553" s="818"/>
      <c r="E553" s="785"/>
    </row>
    <row r="554" customFormat="false" ht="18.75" hidden="false" customHeight="false" outlineLevel="0" collapsed="false">
      <c r="A554" s="815" t="s">
        <v>1571</v>
      </c>
      <c r="B554" s="816" t="s">
        <v>1572</v>
      </c>
      <c r="D554" s="818"/>
      <c r="E554" s="785"/>
    </row>
    <row r="555" customFormat="false" ht="18.75" hidden="false" customHeight="false" outlineLevel="0" collapsed="false">
      <c r="A555" s="815" t="s">
        <v>1573</v>
      </c>
      <c r="B555" s="816" t="s">
        <v>1574</v>
      </c>
      <c r="D555" s="818"/>
      <c r="E555" s="785"/>
    </row>
    <row r="556" customFormat="false" ht="19.5" hidden="false" customHeight="false" outlineLevel="0" collapsed="false">
      <c r="A556" s="815" t="s">
        <v>1575</v>
      </c>
      <c r="B556" s="817" t="s">
        <v>1576</v>
      </c>
      <c r="D556" s="818"/>
      <c r="E556" s="785"/>
    </row>
    <row r="557" customFormat="false" ht="18.75" hidden="false" customHeight="false" outlineLevel="0" collapsed="false">
      <c r="A557" s="815" t="s">
        <v>1577</v>
      </c>
      <c r="B557" s="816" t="s">
        <v>1578</v>
      </c>
      <c r="D557" s="818"/>
      <c r="E557" s="785"/>
    </row>
    <row r="558" customFormat="false" ht="18.75" hidden="false" customHeight="false" outlineLevel="0" collapsed="false">
      <c r="A558" s="815" t="s">
        <v>1579</v>
      </c>
      <c r="B558" s="816" t="s">
        <v>1580</v>
      </c>
      <c r="D558" s="818"/>
      <c r="E558" s="785"/>
    </row>
    <row r="559" customFormat="false" ht="18.75" hidden="false" customHeight="false" outlineLevel="0" collapsed="false">
      <c r="A559" s="815" t="s">
        <v>1581</v>
      </c>
      <c r="B559" s="816" t="s">
        <v>1582</v>
      </c>
      <c r="D559" s="818"/>
      <c r="E559" s="785"/>
    </row>
    <row r="560" customFormat="false" ht="18.75" hidden="false" customHeight="false" outlineLevel="0" collapsed="false">
      <c r="A560" s="815" t="s">
        <v>1583</v>
      </c>
      <c r="B560" s="816" t="s">
        <v>1584</v>
      </c>
      <c r="D560" s="818"/>
      <c r="E560" s="785"/>
    </row>
    <row r="561" customFormat="false" ht="18.75" hidden="false" customHeight="false" outlineLevel="0" collapsed="false">
      <c r="A561" s="815" t="s">
        <v>1585</v>
      </c>
      <c r="B561" s="816" t="s">
        <v>1586</v>
      </c>
      <c r="D561" s="818"/>
      <c r="E561" s="785"/>
    </row>
    <row r="562" customFormat="false" ht="18.75" hidden="false" customHeight="false" outlineLevel="0" collapsed="false">
      <c r="A562" s="815" t="s">
        <v>1587</v>
      </c>
      <c r="B562" s="816" t="s">
        <v>1588</v>
      </c>
      <c r="D562" s="818"/>
      <c r="E562" s="785"/>
    </row>
    <row r="563" customFormat="false" ht="18.75" hidden="false" customHeight="false" outlineLevel="0" collapsed="false">
      <c r="A563" s="815" t="s">
        <v>1589</v>
      </c>
      <c r="B563" s="816" t="s">
        <v>1590</v>
      </c>
      <c r="D563" s="818"/>
      <c r="E563" s="785"/>
    </row>
    <row r="564" customFormat="false" ht="18.75" hidden="false" customHeight="false" outlineLevel="0" collapsed="false">
      <c r="A564" s="815" t="s">
        <v>1591</v>
      </c>
      <c r="B564" s="816" t="s">
        <v>1592</v>
      </c>
      <c r="D564" s="818"/>
      <c r="E564" s="785"/>
    </row>
    <row r="565" customFormat="false" ht="19.5" hidden="false" customHeight="false" outlineLevel="0" collapsed="false">
      <c r="A565" s="819" t="s">
        <v>1593</v>
      </c>
      <c r="B565" s="831" t="s">
        <v>1594</v>
      </c>
      <c r="D565" s="832"/>
      <c r="E565" s="785"/>
    </row>
    <row r="566" customFormat="false" ht="18.75" hidden="false" customHeight="false" outlineLevel="0" collapsed="false">
      <c r="A566" s="812" t="s">
        <v>1595</v>
      </c>
      <c r="B566" s="813" t="s">
        <v>1596</v>
      </c>
      <c r="D566" s="818"/>
      <c r="E566" s="785"/>
    </row>
    <row r="567" customFormat="false" ht="18.75" hidden="false" customHeight="false" outlineLevel="0" collapsed="false">
      <c r="A567" s="815" t="s">
        <v>1597</v>
      </c>
      <c r="B567" s="816" t="s">
        <v>1598</v>
      </c>
      <c r="D567" s="818"/>
      <c r="E567" s="785"/>
    </row>
    <row r="568" customFormat="false" ht="18.75" hidden="false" customHeight="false" outlineLevel="0" collapsed="false">
      <c r="A568" s="815" t="s">
        <v>1599</v>
      </c>
      <c r="B568" s="816" t="s">
        <v>1600</v>
      </c>
      <c r="D568" s="818"/>
      <c r="E568" s="785"/>
    </row>
    <row r="569" customFormat="false" ht="18.75" hidden="false" customHeight="false" outlineLevel="0" collapsed="false">
      <c r="A569" s="815" t="s">
        <v>1601</v>
      </c>
      <c r="B569" s="816" t="s">
        <v>1602</v>
      </c>
      <c r="D569" s="818"/>
      <c r="E569" s="785"/>
    </row>
    <row r="570" customFormat="false" ht="19.5" hidden="false" customHeight="false" outlineLevel="0" collapsed="false">
      <c r="A570" s="815" t="s">
        <v>1603</v>
      </c>
      <c r="B570" s="817" t="s">
        <v>1604</v>
      </c>
      <c r="D570" s="818"/>
      <c r="E570" s="785"/>
    </row>
    <row r="571" customFormat="false" ht="18.75" hidden="false" customHeight="false" outlineLevel="0" collapsed="false">
      <c r="A571" s="815" t="s">
        <v>1605</v>
      </c>
      <c r="B571" s="816" t="s">
        <v>1606</v>
      </c>
      <c r="D571" s="818"/>
      <c r="E571" s="785"/>
    </row>
    <row r="572" customFormat="false" ht="19.5" hidden="false" customHeight="false" outlineLevel="0" collapsed="false">
      <c r="A572" s="819" t="s">
        <v>1607</v>
      </c>
      <c r="B572" s="820" t="s">
        <v>1608</v>
      </c>
      <c r="D572" s="818"/>
      <c r="E572" s="785"/>
    </row>
    <row r="573" customFormat="false" ht="18.75" hidden="false" customHeight="false" outlineLevel="0" collapsed="false">
      <c r="A573" s="812" t="s">
        <v>1609</v>
      </c>
      <c r="B573" s="813" t="s">
        <v>1610</v>
      </c>
      <c r="D573" s="818"/>
      <c r="E573" s="785"/>
    </row>
    <row r="574" customFormat="false" ht="18.75" hidden="false" customHeight="false" outlineLevel="0" collapsed="false">
      <c r="A574" s="815" t="s">
        <v>1611</v>
      </c>
      <c r="B574" s="816" t="s">
        <v>1329</v>
      </c>
      <c r="D574" s="818"/>
      <c r="E574" s="785"/>
    </row>
    <row r="575" customFormat="false" ht="18.75" hidden="false" customHeight="false" outlineLevel="0" collapsed="false">
      <c r="A575" s="815" t="s">
        <v>1612</v>
      </c>
      <c r="B575" s="816" t="s">
        <v>1613</v>
      </c>
      <c r="D575" s="818"/>
      <c r="E575" s="785"/>
    </row>
    <row r="576" customFormat="false" ht="18.75" hidden="false" customHeight="false" outlineLevel="0" collapsed="false">
      <c r="A576" s="815" t="s">
        <v>1614</v>
      </c>
      <c r="B576" s="816" t="s">
        <v>1615</v>
      </c>
      <c r="D576" s="818"/>
      <c r="E576" s="785"/>
    </row>
    <row r="577" customFormat="false" ht="18.75" hidden="false" customHeight="false" outlineLevel="0" collapsed="false">
      <c r="A577" s="815" t="s">
        <v>1616</v>
      </c>
      <c r="B577" s="816" t="s">
        <v>1617</v>
      </c>
      <c r="D577" s="818"/>
      <c r="E577" s="785"/>
    </row>
    <row r="578" customFormat="false" ht="19.5" hidden="false" customHeight="false" outlineLevel="0" collapsed="false">
      <c r="A578" s="815" t="s">
        <v>1618</v>
      </c>
      <c r="B578" s="817" t="s">
        <v>1619</v>
      </c>
      <c r="D578" s="818"/>
      <c r="E578" s="785"/>
    </row>
    <row r="579" customFormat="false" ht="18.75" hidden="false" customHeight="false" outlineLevel="0" collapsed="false">
      <c r="A579" s="815" t="s">
        <v>1620</v>
      </c>
      <c r="B579" s="816" t="s">
        <v>1621</v>
      </c>
      <c r="D579" s="818"/>
      <c r="E579" s="785"/>
    </row>
    <row r="580" customFormat="false" ht="19.5" hidden="false" customHeight="false" outlineLevel="0" collapsed="false">
      <c r="A580" s="819" t="s">
        <v>1622</v>
      </c>
      <c r="B580" s="820" t="s">
        <v>1623</v>
      </c>
      <c r="D580" s="818"/>
      <c r="E580" s="785"/>
    </row>
    <row r="581" customFormat="false" ht="18.75" hidden="false" customHeight="false" outlineLevel="0" collapsed="false">
      <c r="A581" s="812" t="s">
        <v>1624</v>
      </c>
      <c r="B581" s="813" t="s">
        <v>1625</v>
      </c>
      <c r="D581" s="818"/>
      <c r="E581" s="785"/>
    </row>
    <row r="582" customFormat="false" ht="18.75" hidden="false" customHeight="false" outlineLevel="0" collapsed="false">
      <c r="A582" s="815" t="s">
        <v>1626</v>
      </c>
      <c r="B582" s="816" t="s">
        <v>1627</v>
      </c>
      <c r="D582" s="818"/>
      <c r="E582" s="785"/>
    </row>
    <row r="583" customFormat="false" ht="18.75" hidden="false" customHeight="false" outlineLevel="0" collapsed="false">
      <c r="A583" s="815" t="s">
        <v>1628</v>
      </c>
      <c r="B583" s="816" t="s">
        <v>1629</v>
      </c>
      <c r="D583" s="818"/>
      <c r="E583" s="785"/>
    </row>
    <row r="584" customFormat="false" ht="18.75" hidden="false" customHeight="false" outlineLevel="0" collapsed="false">
      <c r="A584" s="815" t="s">
        <v>1630</v>
      </c>
      <c r="B584" s="816" t="s">
        <v>1631</v>
      </c>
      <c r="D584" s="818"/>
      <c r="E584" s="785"/>
    </row>
    <row r="585" customFormat="false" ht="19.5" hidden="false" customHeight="false" outlineLevel="0" collapsed="false">
      <c r="A585" s="815" t="s">
        <v>1632</v>
      </c>
      <c r="B585" s="817" t="s">
        <v>1633</v>
      </c>
      <c r="D585" s="818"/>
      <c r="E585" s="785"/>
    </row>
    <row r="586" customFormat="false" ht="18.75" hidden="false" customHeight="false" outlineLevel="0" collapsed="false">
      <c r="A586" s="815" t="s">
        <v>1634</v>
      </c>
      <c r="B586" s="816" t="s">
        <v>1635</v>
      </c>
      <c r="D586" s="818"/>
      <c r="E586" s="785"/>
    </row>
    <row r="587" customFormat="false" ht="19.5" hidden="false" customHeight="false" outlineLevel="0" collapsed="false">
      <c r="A587" s="819" t="s">
        <v>1636</v>
      </c>
      <c r="B587" s="820" t="s">
        <v>1637</v>
      </c>
      <c r="D587" s="818"/>
      <c r="E587" s="785"/>
    </row>
    <row r="588" customFormat="false" ht="18.75" hidden="false" customHeight="false" outlineLevel="0" collapsed="false">
      <c r="A588" s="812" t="s">
        <v>1638</v>
      </c>
      <c r="B588" s="813" t="s">
        <v>1639</v>
      </c>
      <c r="D588" s="818"/>
      <c r="E588" s="785"/>
    </row>
    <row r="589" customFormat="false" ht="18.75" hidden="false" customHeight="false" outlineLevel="0" collapsed="false">
      <c r="A589" s="815" t="s">
        <v>1640</v>
      </c>
      <c r="B589" s="816" t="s">
        <v>1641</v>
      </c>
      <c r="D589" s="818"/>
      <c r="E589" s="785"/>
    </row>
    <row r="590" customFormat="false" ht="19.5" hidden="false" customHeight="false" outlineLevel="0" collapsed="false">
      <c r="A590" s="815" t="s">
        <v>1642</v>
      </c>
      <c r="B590" s="817" t="s">
        <v>1643</v>
      </c>
      <c r="D590" s="818"/>
      <c r="E590" s="785"/>
    </row>
    <row r="591" customFormat="false" ht="19.5" hidden="false" customHeight="false" outlineLevel="0" collapsed="false">
      <c r="A591" s="819" t="s">
        <v>1644</v>
      </c>
      <c r="B591" s="820" t="s">
        <v>1645</v>
      </c>
      <c r="D591" s="818"/>
      <c r="E591" s="785"/>
    </row>
    <row r="592" customFormat="false" ht="18.75" hidden="false" customHeight="false" outlineLevel="0" collapsed="false">
      <c r="A592" s="812" t="s">
        <v>1646</v>
      </c>
      <c r="B592" s="813" t="s">
        <v>1647</v>
      </c>
      <c r="D592" s="818"/>
      <c r="E592" s="785"/>
    </row>
    <row r="593" customFormat="false" ht="18.75" hidden="false" customHeight="false" outlineLevel="0" collapsed="false">
      <c r="A593" s="815" t="s">
        <v>1648</v>
      </c>
      <c r="B593" s="816" t="s">
        <v>1649</v>
      </c>
      <c r="D593" s="818"/>
      <c r="E593" s="785"/>
    </row>
    <row r="594" customFormat="false" ht="18.75" hidden="false" customHeight="false" outlineLevel="0" collapsed="false">
      <c r="A594" s="815" t="s">
        <v>1650</v>
      </c>
      <c r="B594" s="816" t="s">
        <v>1651</v>
      </c>
      <c r="D594" s="818"/>
      <c r="E594" s="785"/>
    </row>
    <row r="595" customFormat="false" ht="18.75" hidden="false" customHeight="false" outlineLevel="0" collapsed="false">
      <c r="A595" s="815" t="s">
        <v>1652</v>
      </c>
      <c r="B595" s="816" t="s">
        <v>1653</v>
      </c>
      <c r="D595" s="818"/>
      <c r="E595" s="785"/>
    </row>
    <row r="596" customFormat="false" ht="18.75" hidden="false" customHeight="false" outlineLevel="0" collapsed="false">
      <c r="A596" s="815" t="s">
        <v>1654</v>
      </c>
      <c r="B596" s="816" t="s">
        <v>1655</v>
      </c>
      <c r="D596" s="818"/>
      <c r="E596" s="785"/>
    </row>
    <row r="597" customFormat="false" ht="18.75" hidden="false" customHeight="false" outlineLevel="0" collapsed="false">
      <c r="A597" s="815" t="s">
        <v>1656</v>
      </c>
      <c r="B597" s="816" t="s">
        <v>1657</v>
      </c>
      <c r="D597" s="818"/>
      <c r="E597" s="785"/>
    </row>
    <row r="598" customFormat="false" ht="18.75" hidden="false" customHeight="false" outlineLevel="0" collapsed="false">
      <c r="A598" s="815" t="s">
        <v>1658</v>
      </c>
      <c r="B598" s="816" t="s">
        <v>1659</v>
      </c>
      <c r="D598" s="818"/>
      <c r="E598" s="785"/>
    </row>
    <row r="599" customFormat="false" ht="18.75" hidden="false" customHeight="false" outlineLevel="0" collapsed="false">
      <c r="A599" s="815" t="s">
        <v>1660</v>
      </c>
      <c r="B599" s="816" t="s">
        <v>1661</v>
      </c>
      <c r="D599" s="818"/>
      <c r="E599" s="785"/>
    </row>
    <row r="600" customFormat="false" ht="19.5" hidden="false" customHeight="false" outlineLevel="0" collapsed="false">
      <c r="A600" s="815" t="s">
        <v>1662</v>
      </c>
      <c r="B600" s="817" t="s">
        <v>1663</v>
      </c>
      <c r="D600" s="818"/>
      <c r="E600" s="785"/>
    </row>
    <row r="601" customFormat="false" ht="19.5" hidden="false" customHeight="false" outlineLevel="0" collapsed="false">
      <c r="A601" s="819" t="s">
        <v>1664</v>
      </c>
      <c r="B601" s="820" t="s">
        <v>1665</v>
      </c>
      <c r="D601" s="818"/>
      <c r="E601" s="785"/>
    </row>
    <row r="602" customFormat="false" ht="18.75" hidden="false" customHeight="false" outlineLevel="0" collapsed="false">
      <c r="A602" s="812" t="s">
        <v>1666</v>
      </c>
      <c r="B602" s="813" t="s">
        <v>1667</v>
      </c>
      <c r="D602" s="818"/>
      <c r="E602" s="785"/>
    </row>
    <row r="603" customFormat="false" ht="18.75" hidden="false" customHeight="false" outlineLevel="0" collapsed="false">
      <c r="A603" s="815" t="s">
        <v>1668</v>
      </c>
      <c r="B603" s="816" t="s">
        <v>1669</v>
      </c>
      <c r="D603" s="818"/>
      <c r="E603" s="785"/>
    </row>
    <row r="604" customFormat="false" ht="18.75" hidden="false" customHeight="false" outlineLevel="0" collapsed="false">
      <c r="A604" s="815" t="s">
        <v>1670</v>
      </c>
      <c r="B604" s="816" t="s">
        <v>1671</v>
      </c>
      <c r="D604" s="818"/>
      <c r="E604" s="785"/>
    </row>
    <row r="605" customFormat="false" ht="18.75" hidden="false" customHeight="false" outlineLevel="0" collapsed="false">
      <c r="A605" s="815" t="s">
        <v>1672</v>
      </c>
      <c r="B605" s="816" t="s">
        <v>1673</v>
      </c>
      <c r="D605" s="818"/>
      <c r="E605" s="785"/>
    </row>
    <row r="606" customFormat="false" ht="18.75" hidden="false" customHeight="false" outlineLevel="0" collapsed="false">
      <c r="A606" s="815" t="s">
        <v>1674</v>
      </c>
      <c r="B606" s="816" t="s">
        <v>1675</v>
      </c>
      <c r="D606" s="818"/>
      <c r="E606" s="785"/>
    </row>
    <row r="607" customFormat="false" ht="18.75" hidden="false" customHeight="false" outlineLevel="0" collapsed="false">
      <c r="A607" s="815" t="s">
        <v>1676</v>
      </c>
      <c r="B607" s="816" t="s">
        <v>1677</v>
      </c>
      <c r="D607" s="818"/>
      <c r="E607" s="785"/>
    </row>
    <row r="608" customFormat="false" ht="18.75" hidden="false" customHeight="false" outlineLevel="0" collapsed="false">
      <c r="A608" s="815" t="s">
        <v>1678</v>
      </c>
      <c r="B608" s="816" t="s">
        <v>1679</v>
      </c>
      <c r="D608" s="818"/>
      <c r="E608" s="785"/>
    </row>
    <row r="609" customFormat="false" ht="18.75" hidden="false" customHeight="false" outlineLevel="0" collapsed="false">
      <c r="A609" s="815" t="s">
        <v>1680</v>
      </c>
      <c r="B609" s="816" t="s">
        <v>1681</v>
      </c>
      <c r="D609" s="818"/>
      <c r="E609" s="785"/>
    </row>
    <row r="610" customFormat="false" ht="18.75" hidden="false" customHeight="false" outlineLevel="0" collapsed="false">
      <c r="A610" s="815" t="s">
        <v>1682</v>
      </c>
      <c r="B610" s="816" t="s">
        <v>1683</v>
      </c>
      <c r="D610" s="818"/>
      <c r="E610" s="785"/>
    </row>
    <row r="611" customFormat="false" ht="18.75" hidden="false" customHeight="false" outlineLevel="0" collapsed="false">
      <c r="A611" s="815" t="s">
        <v>1684</v>
      </c>
      <c r="B611" s="816" t="s">
        <v>1685</v>
      </c>
      <c r="D611" s="818"/>
      <c r="E611" s="785"/>
    </row>
    <row r="612" customFormat="false" ht="18.75" hidden="false" customHeight="false" outlineLevel="0" collapsed="false">
      <c r="A612" s="815" t="s">
        <v>1686</v>
      </c>
      <c r="B612" s="816" t="s">
        <v>1687</v>
      </c>
      <c r="D612" s="818"/>
      <c r="E612" s="785"/>
    </row>
    <row r="613" customFormat="false" ht="18.75" hidden="false" customHeight="false" outlineLevel="0" collapsed="false">
      <c r="A613" s="815" t="s">
        <v>1688</v>
      </c>
      <c r="B613" s="816" t="s">
        <v>1689</v>
      </c>
      <c r="D613" s="818"/>
      <c r="E613" s="785"/>
    </row>
    <row r="614" customFormat="false" ht="18.75" hidden="false" customHeight="false" outlineLevel="0" collapsed="false">
      <c r="A614" s="815" t="s">
        <v>1690</v>
      </c>
      <c r="B614" s="816" t="s">
        <v>1691</v>
      </c>
      <c r="D614" s="818"/>
      <c r="E614" s="785"/>
    </row>
    <row r="615" customFormat="false" ht="18.75" hidden="false" customHeight="false" outlineLevel="0" collapsed="false">
      <c r="A615" s="815" t="s">
        <v>1692</v>
      </c>
      <c r="B615" s="816" t="s">
        <v>1693</v>
      </c>
      <c r="D615" s="818"/>
      <c r="E615" s="785"/>
    </row>
    <row r="616" customFormat="false" ht="18.75" hidden="false" customHeight="false" outlineLevel="0" collapsed="false">
      <c r="A616" s="815" t="s">
        <v>1694</v>
      </c>
      <c r="B616" s="816" t="s">
        <v>1695</v>
      </c>
      <c r="D616" s="818"/>
      <c r="E616" s="785"/>
    </row>
    <row r="617" customFormat="false" ht="18.75" hidden="false" customHeight="false" outlineLevel="0" collapsed="false">
      <c r="A617" s="815" t="s">
        <v>1696</v>
      </c>
      <c r="B617" s="816" t="s">
        <v>1697</v>
      </c>
      <c r="D617" s="818"/>
      <c r="E617" s="785"/>
    </row>
    <row r="618" customFormat="false" ht="18.75" hidden="false" customHeight="false" outlineLevel="0" collapsed="false">
      <c r="A618" s="815" t="s">
        <v>1698</v>
      </c>
      <c r="B618" s="816" t="s">
        <v>1699</v>
      </c>
      <c r="D618" s="818"/>
      <c r="E618" s="785"/>
    </row>
    <row r="619" customFormat="false" ht="18.75" hidden="false" customHeight="false" outlineLevel="0" collapsed="false">
      <c r="A619" s="815" t="s">
        <v>1700</v>
      </c>
      <c r="B619" s="816" t="s">
        <v>1701</v>
      </c>
      <c r="D619" s="818"/>
      <c r="E619" s="785"/>
    </row>
    <row r="620" customFormat="false" ht="18.75" hidden="false" customHeight="false" outlineLevel="0" collapsed="false">
      <c r="A620" s="815" t="s">
        <v>1702</v>
      </c>
      <c r="B620" s="816" t="s">
        <v>1703</v>
      </c>
      <c r="D620" s="818"/>
      <c r="E620" s="785"/>
    </row>
    <row r="621" customFormat="false" ht="18.75" hidden="false" customHeight="false" outlineLevel="0" collapsed="false">
      <c r="A621" s="815" t="s">
        <v>1704</v>
      </c>
      <c r="B621" s="816" t="s">
        <v>1705</v>
      </c>
      <c r="D621" s="818"/>
      <c r="E621" s="785"/>
    </row>
    <row r="622" customFormat="false" ht="18.75" hidden="false" customHeight="false" outlineLevel="0" collapsed="false">
      <c r="A622" s="815" t="s">
        <v>1706</v>
      </c>
      <c r="B622" s="816" t="s">
        <v>1707</v>
      </c>
      <c r="D622" s="818"/>
      <c r="E622" s="785"/>
    </row>
    <row r="623" customFormat="false" ht="18.75" hidden="false" customHeight="false" outlineLevel="0" collapsed="false">
      <c r="A623" s="815" t="s">
        <v>1708</v>
      </c>
      <c r="B623" s="816" t="s">
        <v>1709</v>
      </c>
      <c r="D623" s="818"/>
      <c r="E623" s="785"/>
    </row>
    <row r="624" customFormat="false" ht="18.75" hidden="false" customHeight="false" outlineLevel="0" collapsed="false">
      <c r="A624" s="815" t="s">
        <v>1710</v>
      </c>
      <c r="B624" s="816" t="s">
        <v>1711</v>
      </c>
      <c r="D624" s="818"/>
      <c r="E624" s="785"/>
    </row>
    <row r="625" customFormat="false" ht="18.75" hidden="false" customHeight="false" outlineLevel="0" collapsed="false">
      <c r="A625" s="815" t="s">
        <v>1712</v>
      </c>
      <c r="B625" s="816" t="s">
        <v>1713</v>
      </c>
      <c r="D625" s="818"/>
      <c r="E625" s="785"/>
    </row>
    <row r="626" customFormat="false" ht="20.25" hidden="false" customHeight="false" outlineLevel="0" collapsed="false">
      <c r="A626" s="819" t="s">
        <v>1714</v>
      </c>
      <c r="B626" s="833" t="s">
        <v>1715</v>
      </c>
      <c r="D626" s="818"/>
      <c r="E626" s="785"/>
    </row>
    <row r="627" customFormat="false" ht="18.75" hidden="false" customHeight="false" outlineLevel="0" collapsed="false">
      <c r="A627" s="812" t="s">
        <v>1716</v>
      </c>
      <c r="B627" s="813" t="s">
        <v>1717</v>
      </c>
      <c r="D627" s="818"/>
      <c r="E627" s="785"/>
    </row>
    <row r="628" customFormat="false" ht="18.75" hidden="false" customHeight="false" outlineLevel="0" collapsed="false">
      <c r="A628" s="815" t="s">
        <v>1718</v>
      </c>
      <c r="B628" s="816" t="s">
        <v>1719</v>
      </c>
      <c r="D628" s="818"/>
      <c r="E628" s="785"/>
    </row>
    <row r="629" customFormat="false" ht="18.75" hidden="false" customHeight="false" outlineLevel="0" collapsed="false">
      <c r="A629" s="815" t="s">
        <v>1720</v>
      </c>
      <c r="B629" s="816" t="s">
        <v>1721</v>
      </c>
      <c r="D629" s="818"/>
      <c r="E629" s="785"/>
    </row>
    <row r="630" customFormat="false" ht="18.75" hidden="false" customHeight="false" outlineLevel="0" collapsed="false">
      <c r="A630" s="815" t="s">
        <v>1722</v>
      </c>
      <c r="B630" s="816" t="s">
        <v>1723</v>
      </c>
      <c r="D630" s="818"/>
      <c r="E630" s="785"/>
    </row>
    <row r="631" customFormat="false" ht="18.75" hidden="false" customHeight="false" outlineLevel="0" collapsed="false">
      <c r="A631" s="815" t="s">
        <v>1724</v>
      </c>
      <c r="B631" s="816" t="s">
        <v>1725</v>
      </c>
      <c r="D631" s="818"/>
      <c r="E631" s="785"/>
    </row>
    <row r="632" customFormat="false" ht="18.75" hidden="false" customHeight="false" outlineLevel="0" collapsed="false">
      <c r="A632" s="815" t="s">
        <v>1726</v>
      </c>
      <c r="B632" s="816" t="s">
        <v>1727</v>
      </c>
      <c r="D632" s="818"/>
      <c r="E632" s="785"/>
    </row>
    <row r="633" customFormat="false" ht="18.75" hidden="false" customHeight="false" outlineLevel="0" collapsed="false">
      <c r="A633" s="815" t="s">
        <v>1728</v>
      </c>
      <c r="B633" s="816" t="s">
        <v>1729</v>
      </c>
      <c r="D633" s="818"/>
      <c r="E633" s="785"/>
    </row>
    <row r="634" customFormat="false" ht="18.75" hidden="false" customHeight="false" outlineLevel="0" collapsed="false">
      <c r="A634" s="815" t="s">
        <v>1730</v>
      </c>
      <c r="B634" s="816" t="s">
        <v>1731</v>
      </c>
      <c r="D634" s="818"/>
      <c r="E634" s="785"/>
    </row>
    <row r="635" customFormat="false" ht="18.75" hidden="false" customHeight="false" outlineLevel="0" collapsed="false">
      <c r="A635" s="815" t="s">
        <v>1732</v>
      </c>
      <c r="B635" s="816" t="s">
        <v>1733</v>
      </c>
      <c r="D635" s="818"/>
      <c r="E635" s="785"/>
    </row>
    <row r="636" customFormat="false" ht="18.75" hidden="false" customHeight="false" outlineLevel="0" collapsed="false">
      <c r="A636" s="815" t="s">
        <v>1734</v>
      </c>
      <c r="B636" s="816" t="s">
        <v>1735</v>
      </c>
      <c r="D636" s="818"/>
      <c r="E636" s="785"/>
    </row>
    <row r="637" customFormat="false" ht="18.75" hidden="false" customHeight="false" outlineLevel="0" collapsed="false">
      <c r="A637" s="815" t="s">
        <v>1736</v>
      </c>
      <c r="B637" s="816" t="s">
        <v>1737</v>
      </c>
      <c r="D637" s="818"/>
      <c r="E637" s="785"/>
    </row>
    <row r="638" customFormat="false" ht="18.75" hidden="false" customHeight="false" outlineLevel="0" collapsed="false">
      <c r="A638" s="815" t="s">
        <v>1738</v>
      </c>
      <c r="B638" s="816" t="s">
        <v>1739</v>
      </c>
      <c r="D638" s="818"/>
      <c r="E638" s="785"/>
    </row>
    <row r="639" customFormat="false" ht="18.75" hidden="false" customHeight="false" outlineLevel="0" collapsed="false">
      <c r="A639" s="815" t="s">
        <v>1740</v>
      </c>
      <c r="B639" s="816" t="s">
        <v>1741</v>
      </c>
      <c r="D639" s="818"/>
      <c r="E639" s="785"/>
    </row>
    <row r="640" customFormat="false" ht="18.75" hidden="false" customHeight="false" outlineLevel="0" collapsed="false">
      <c r="A640" s="815" t="s">
        <v>1742</v>
      </c>
      <c r="B640" s="816" t="s">
        <v>1743</v>
      </c>
      <c r="D640" s="818"/>
      <c r="E640" s="785"/>
    </row>
    <row r="641" customFormat="false" ht="18.75" hidden="false" customHeight="false" outlineLevel="0" collapsed="false">
      <c r="A641" s="815" t="s">
        <v>1744</v>
      </c>
      <c r="B641" s="816" t="s">
        <v>1745</v>
      </c>
      <c r="D641" s="818"/>
      <c r="E641" s="785"/>
    </row>
    <row r="642" customFormat="false" ht="18.75" hidden="false" customHeight="false" outlineLevel="0" collapsed="false">
      <c r="A642" s="815" t="s">
        <v>1746</v>
      </c>
      <c r="B642" s="816" t="s">
        <v>1747</v>
      </c>
      <c r="D642" s="818"/>
      <c r="E642" s="785"/>
    </row>
    <row r="643" customFormat="false" ht="18.75" hidden="false" customHeight="false" outlineLevel="0" collapsed="false">
      <c r="A643" s="815" t="s">
        <v>1748</v>
      </c>
      <c r="B643" s="816" t="s">
        <v>1749</v>
      </c>
      <c r="D643" s="818"/>
      <c r="E643" s="785"/>
    </row>
    <row r="644" customFormat="false" ht="18.75" hidden="false" customHeight="false" outlineLevel="0" collapsed="false">
      <c r="A644" s="815" t="s">
        <v>1750</v>
      </c>
      <c r="B644" s="816" t="s">
        <v>1751</v>
      </c>
      <c r="D644" s="818"/>
      <c r="E644" s="785"/>
    </row>
    <row r="645" customFormat="false" ht="18.75" hidden="false" customHeight="false" outlineLevel="0" collapsed="false">
      <c r="A645" s="815" t="s">
        <v>1752</v>
      </c>
      <c r="B645" s="816" t="s">
        <v>1753</v>
      </c>
      <c r="D645" s="818"/>
      <c r="E645" s="785"/>
    </row>
    <row r="646" customFormat="false" ht="18.75" hidden="false" customHeight="false" outlineLevel="0" collapsed="false">
      <c r="A646" s="815" t="s">
        <v>1754</v>
      </c>
      <c r="B646" s="816" t="s">
        <v>1755</v>
      </c>
      <c r="D646" s="818"/>
      <c r="E646" s="785"/>
    </row>
    <row r="647" customFormat="false" ht="18.75" hidden="false" customHeight="false" outlineLevel="0" collapsed="false">
      <c r="A647" s="815" t="s">
        <v>1756</v>
      </c>
      <c r="B647" s="816" t="s">
        <v>1757</v>
      </c>
      <c r="D647" s="818"/>
      <c r="E647" s="785"/>
    </row>
    <row r="648" customFormat="false" ht="19.5" hidden="false" customHeight="false" outlineLevel="0" collapsed="false">
      <c r="A648" s="819" t="s">
        <v>1758</v>
      </c>
      <c r="B648" s="820" t="s">
        <v>1759</v>
      </c>
      <c r="D648" s="818"/>
      <c r="E648" s="785"/>
    </row>
    <row r="649" customFormat="false" ht="18.75" hidden="false" customHeight="false" outlineLevel="0" collapsed="false">
      <c r="A649" s="812" t="s">
        <v>1760</v>
      </c>
      <c r="B649" s="813" t="s">
        <v>1761</v>
      </c>
      <c r="D649" s="818"/>
      <c r="E649" s="785"/>
    </row>
    <row r="650" customFormat="false" ht="18.75" hidden="false" customHeight="false" outlineLevel="0" collapsed="false">
      <c r="A650" s="815" t="s">
        <v>1762</v>
      </c>
      <c r="B650" s="816" t="s">
        <v>1763</v>
      </c>
      <c r="D650" s="818"/>
      <c r="E650" s="785"/>
    </row>
    <row r="651" customFormat="false" ht="18.75" hidden="false" customHeight="false" outlineLevel="0" collapsed="false">
      <c r="A651" s="815" t="s">
        <v>1764</v>
      </c>
      <c r="B651" s="816" t="s">
        <v>1765</v>
      </c>
      <c r="D651" s="818"/>
      <c r="E651" s="785"/>
    </row>
    <row r="652" customFormat="false" ht="18.75" hidden="false" customHeight="false" outlineLevel="0" collapsed="false">
      <c r="A652" s="815" t="s">
        <v>1766</v>
      </c>
      <c r="B652" s="816" t="s">
        <v>1767</v>
      </c>
      <c r="D652" s="818"/>
      <c r="E652" s="785"/>
    </row>
    <row r="653" customFormat="false" ht="18.75" hidden="false" customHeight="false" outlineLevel="0" collapsed="false">
      <c r="A653" s="815" t="s">
        <v>1768</v>
      </c>
      <c r="B653" s="816" t="s">
        <v>1769</v>
      </c>
      <c r="D653" s="818"/>
      <c r="E653" s="785"/>
    </row>
    <row r="654" customFormat="false" ht="18.75" hidden="false" customHeight="false" outlineLevel="0" collapsed="false">
      <c r="A654" s="815" t="s">
        <v>1770</v>
      </c>
      <c r="B654" s="816" t="s">
        <v>1771</v>
      </c>
      <c r="D654" s="818"/>
      <c r="E654" s="785"/>
    </row>
    <row r="655" customFormat="false" ht="18.75" hidden="false" customHeight="false" outlineLevel="0" collapsed="false">
      <c r="A655" s="815" t="s">
        <v>1772</v>
      </c>
      <c r="B655" s="816" t="s">
        <v>1773</v>
      </c>
      <c r="D655" s="818"/>
      <c r="E655" s="785"/>
    </row>
    <row r="656" customFormat="false" ht="18.75" hidden="false" customHeight="false" outlineLevel="0" collapsed="false">
      <c r="A656" s="815" t="s">
        <v>1774</v>
      </c>
      <c r="B656" s="816" t="s">
        <v>1775</v>
      </c>
      <c r="D656" s="818"/>
      <c r="E656" s="785"/>
    </row>
    <row r="657" customFormat="false" ht="18.75" hidden="false" customHeight="false" outlineLevel="0" collapsed="false">
      <c r="A657" s="815" t="s">
        <v>1776</v>
      </c>
      <c r="B657" s="816" t="s">
        <v>1777</v>
      </c>
      <c r="D657" s="818"/>
      <c r="E657" s="785"/>
    </row>
    <row r="658" customFormat="false" ht="19.5" hidden="false" customHeight="false" outlineLevel="0" collapsed="false">
      <c r="A658" s="815" t="s">
        <v>1778</v>
      </c>
      <c r="B658" s="817" t="s">
        <v>1779</v>
      </c>
      <c r="D658" s="818"/>
      <c r="E658" s="785"/>
    </row>
    <row r="659" customFormat="false" ht="19.5" hidden="false" customHeight="false" outlineLevel="0" collapsed="false">
      <c r="A659" s="819" t="s">
        <v>1780</v>
      </c>
      <c r="B659" s="820" t="s">
        <v>1781</v>
      </c>
      <c r="D659" s="818"/>
      <c r="E659" s="785"/>
    </row>
    <row r="660" customFormat="false" ht="18.75" hidden="false" customHeight="false" outlineLevel="0" collapsed="false">
      <c r="A660" s="812" t="s">
        <v>1782</v>
      </c>
      <c r="B660" s="813" t="s">
        <v>1783</v>
      </c>
      <c r="D660" s="818"/>
      <c r="E660" s="785"/>
    </row>
    <row r="661" customFormat="false" ht="18.75" hidden="false" customHeight="false" outlineLevel="0" collapsed="false">
      <c r="A661" s="815" t="s">
        <v>1784</v>
      </c>
      <c r="B661" s="816" t="s">
        <v>1785</v>
      </c>
      <c r="D661" s="818"/>
      <c r="E661" s="785"/>
    </row>
    <row r="662" customFormat="false" ht="18.75" hidden="false" customHeight="false" outlineLevel="0" collapsed="false">
      <c r="A662" s="815" t="s">
        <v>1786</v>
      </c>
      <c r="B662" s="816" t="s">
        <v>1787</v>
      </c>
      <c r="D662" s="818"/>
      <c r="E662" s="785"/>
    </row>
    <row r="663" customFormat="false" ht="18.75" hidden="false" customHeight="false" outlineLevel="0" collapsed="false">
      <c r="A663" s="815" t="s">
        <v>1788</v>
      </c>
      <c r="B663" s="816" t="s">
        <v>1789</v>
      </c>
      <c r="D663" s="818"/>
      <c r="E663" s="785"/>
    </row>
    <row r="664" customFormat="false" ht="20.25" hidden="false" customHeight="false" outlineLevel="0" collapsed="false">
      <c r="A664" s="819" t="s">
        <v>1790</v>
      </c>
      <c r="B664" s="833" t="s">
        <v>1791</v>
      </c>
      <c r="D664" s="818"/>
      <c r="E664" s="785"/>
    </row>
    <row r="665" customFormat="false" ht="18.75" hidden="false" customHeight="false" outlineLevel="0" collapsed="false">
      <c r="A665" s="812" t="s">
        <v>1792</v>
      </c>
      <c r="B665" s="813" t="s">
        <v>1793</v>
      </c>
      <c r="D665" s="818"/>
      <c r="E665" s="785"/>
    </row>
    <row r="666" customFormat="false" ht="18.75" hidden="false" customHeight="false" outlineLevel="0" collapsed="false">
      <c r="A666" s="815" t="s">
        <v>1794</v>
      </c>
      <c r="B666" s="816" t="s">
        <v>1795</v>
      </c>
      <c r="D666" s="818"/>
      <c r="E666" s="785"/>
    </row>
    <row r="667" customFormat="false" ht="18.75" hidden="false" customHeight="false" outlineLevel="0" collapsed="false">
      <c r="A667" s="815" t="s">
        <v>1796</v>
      </c>
      <c r="B667" s="816" t="s">
        <v>1797</v>
      </c>
      <c r="D667" s="818"/>
      <c r="E667" s="785"/>
    </row>
    <row r="668" customFormat="false" ht="18.75" hidden="false" customHeight="false" outlineLevel="0" collapsed="false">
      <c r="A668" s="815" t="s">
        <v>1798</v>
      </c>
      <c r="B668" s="816" t="s">
        <v>1799</v>
      </c>
      <c r="D668" s="818"/>
      <c r="E668" s="785"/>
    </row>
    <row r="669" customFormat="false" ht="18.75" hidden="false" customHeight="false" outlineLevel="0" collapsed="false">
      <c r="A669" s="815" t="s">
        <v>1800</v>
      </c>
      <c r="B669" s="816" t="s">
        <v>1801</v>
      </c>
      <c r="D669" s="818"/>
      <c r="E669" s="785"/>
    </row>
    <row r="670" customFormat="false" ht="18.75" hidden="false" customHeight="false" outlineLevel="0" collapsed="false">
      <c r="A670" s="815" t="s">
        <v>1802</v>
      </c>
      <c r="B670" s="816" t="s">
        <v>1803</v>
      </c>
      <c r="D670" s="818"/>
      <c r="E670" s="785"/>
    </row>
    <row r="671" customFormat="false" ht="18.75" hidden="false" customHeight="false" outlineLevel="0" collapsed="false">
      <c r="A671" s="815" t="s">
        <v>1804</v>
      </c>
      <c r="B671" s="816" t="s">
        <v>1805</v>
      </c>
      <c r="D671" s="818"/>
      <c r="E671" s="785"/>
    </row>
    <row r="672" customFormat="false" ht="18.75" hidden="false" customHeight="false" outlineLevel="0" collapsed="false">
      <c r="A672" s="815" t="s">
        <v>1806</v>
      </c>
      <c r="B672" s="816" t="s">
        <v>1807</v>
      </c>
      <c r="D672" s="818"/>
      <c r="E672" s="785"/>
    </row>
    <row r="673" customFormat="false" ht="18.75" hidden="false" customHeight="false" outlineLevel="0" collapsed="false">
      <c r="A673" s="815" t="s">
        <v>1808</v>
      </c>
      <c r="B673" s="816" t="s">
        <v>1809</v>
      </c>
      <c r="D673" s="818"/>
      <c r="E673" s="785"/>
    </row>
    <row r="674" customFormat="false" ht="18.75" hidden="false" customHeight="false" outlineLevel="0" collapsed="false">
      <c r="A674" s="815" t="s">
        <v>1810</v>
      </c>
      <c r="B674" s="816" t="s">
        <v>1811</v>
      </c>
      <c r="D674" s="818"/>
      <c r="E674" s="785"/>
    </row>
    <row r="675" customFormat="false" ht="20.25" hidden="false" customHeight="false" outlineLevel="0" collapsed="false">
      <c r="A675" s="819" t="s">
        <v>1812</v>
      </c>
      <c r="B675" s="833" t="s">
        <v>1813</v>
      </c>
      <c r="D675" s="818"/>
      <c r="E675" s="785"/>
    </row>
    <row r="676" customFormat="false" ht="18.75" hidden="false" customHeight="false" outlineLevel="0" collapsed="false">
      <c r="A676" s="812" t="s">
        <v>1814</v>
      </c>
      <c r="B676" s="813" t="s">
        <v>1815</v>
      </c>
      <c r="D676" s="818"/>
      <c r="E676" s="785"/>
    </row>
    <row r="677" customFormat="false" ht="18.75" hidden="false" customHeight="false" outlineLevel="0" collapsed="false">
      <c r="A677" s="815" t="s">
        <v>1816</v>
      </c>
      <c r="B677" s="816" t="s">
        <v>1817</v>
      </c>
      <c r="D677" s="818"/>
      <c r="E677" s="785"/>
    </row>
    <row r="678" customFormat="false" ht="18.75" hidden="false" customHeight="false" outlineLevel="0" collapsed="false">
      <c r="A678" s="815" t="s">
        <v>1818</v>
      </c>
      <c r="B678" s="816" t="s">
        <v>1819</v>
      </c>
      <c r="D678" s="818"/>
      <c r="E678" s="785"/>
    </row>
    <row r="679" customFormat="false" ht="18.75" hidden="false" customHeight="false" outlineLevel="0" collapsed="false">
      <c r="A679" s="815" t="s">
        <v>1820</v>
      </c>
      <c r="B679" s="816" t="s">
        <v>1821</v>
      </c>
      <c r="D679" s="818"/>
      <c r="E679" s="785"/>
    </row>
    <row r="680" customFormat="false" ht="18.75" hidden="false" customHeight="false" outlineLevel="0" collapsed="false">
      <c r="A680" s="815" t="s">
        <v>1822</v>
      </c>
      <c r="B680" s="816" t="s">
        <v>1823</v>
      </c>
      <c r="D680" s="818"/>
      <c r="E680" s="785"/>
    </row>
    <row r="681" customFormat="false" ht="18.75" hidden="false" customHeight="false" outlineLevel="0" collapsed="false">
      <c r="A681" s="815" t="s">
        <v>1824</v>
      </c>
      <c r="B681" s="816" t="s">
        <v>1825</v>
      </c>
      <c r="D681" s="818"/>
      <c r="E681" s="785"/>
    </row>
    <row r="682" customFormat="false" ht="18.75" hidden="false" customHeight="false" outlineLevel="0" collapsed="false">
      <c r="A682" s="815" t="s">
        <v>1826</v>
      </c>
      <c r="B682" s="816" t="s">
        <v>1827</v>
      </c>
      <c r="D682" s="818"/>
      <c r="E682" s="785"/>
    </row>
    <row r="683" customFormat="false" ht="18.75" hidden="false" customHeight="false" outlineLevel="0" collapsed="false">
      <c r="A683" s="815" t="s">
        <v>1828</v>
      </c>
      <c r="B683" s="816" t="s">
        <v>1829</v>
      </c>
      <c r="D683" s="818"/>
      <c r="E683" s="785"/>
    </row>
    <row r="684" customFormat="false" ht="18.75" hidden="false" customHeight="false" outlineLevel="0" collapsed="false">
      <c r="A684" s="815" t="s">
        <v>1830</v>
      </c>
      <c r="B684" s="816" t="s">
        <v>1831</v>
      </c>
      <c r="D684" s="818"/>
      <c r="E684" s="785"/>
    </row>
    <row r="685" customFormat="false" ht="20.25" hidden="false" customHeight="false" outlineLevel="0" collapsed="false">
      <c r="A685" s="819" t="s">
        <v>1832</v>
      </c>
      <c r="B685" s="833" t="s">
        <v>1833</v>
      </c>
      <c r="D685" s="818"/>
      <c r="E685" s="785"/>
    </row>
    <row r="686" customFormat="false" ht="18.75" hidden="false" customHeight="false" outlineLevel="0" collapsed="false">
      <c r="A686" s="812" t="s">
        <v>1834</v>
      </c>
      <c r="B686" s="813" t="s">
        <v>1835</v>
      </c>
      <c r="D686" s="818"/>
      <c r="E686" s="785"/>
    </row>
    <row r="687" customFormat="false" ht="18.75" hidden="false" customHeight="false" outlineLevel="0" collapsed="false">
      <c r="A687" s="815" t="s">
        <v>1836</v>
      </c>
      <c r="B687" s="816" t="s">
        <v>1837</v>
      </c>
      <c r="D687" s="818"/>
      <c r="E687" s="785"/>
    </row>
    <row r="688" customFormat="false" ht="18.75" hidden="false" customHeight="false" outlineLevel="0" collapsed="false">
      <c r="A688" s="815" t="s">
        <v>1838</v>
      </c>
      <c r="B688" s="816" t="s">
        <v>1839</v>
      </c>
      <c r="D688" s="818"/>
      <c r="E688" s="785"/>
    </row>
    <row r="689" customFormat="false" ht="18.75" hidden="false" customHeight="false" outlineLevel="0" collapsed="false">
      <c r="A689" s="815" t="s">
        <v>1840</v>
      </c>
      <c r="B689" s="816" t="s">
        <v>1841</v>
      </c>
      <c r="D689" s="818"/>
      <c r="E689" s="785"/>
    </row>
    <row r="690" customFormat="false" ht="20.25" hidden="false" customHeight="false" outlineLevel="0" collapsed="false">
      <c r="A690" s="819" t="s">
        <v>1842</v>
      </c>
      <c r="B690" s="833" t="s">
        <v>1843</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811</v>
      </c>
      <c r="B692" s="836" t="s">
        <v>1844</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3-12-30T07:01:00Z</cp:lastPrinted>
  <dcterms:modified xsi:type="dcterms:W3CDTF">2015-07-10T19:2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