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53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2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5196</v>
      </c>
      <c r="D13" s="50" t="n">
        <f aca="false">E13+F13</f>
        <v>15196</v>
      </c>
      <c r="E13" s="51"/>
      <c r="F13" s="51" t="n">
        <v>15196</v>
      </c>
      <c r="G13" s="51"/>
      <c r="H13" s="51"/>
      <c r="I13" s="55" t="s">
        <v>23</v>
      </c>
      <c r="J13" s="48" t="s">
        <v>24</v>
      </c>
      <c r="K13" s="53" t="n">
        <f aca="false">+L13+O13+P13</f>
        <v>188058</v>
      </c>
      <c r="L13" s="54" t="n">
        <f aca="false">M13+N13</f>
        <v>188058</v>
      </c>
      <c r="M13" s="51"/>
      <c r="N13" s="51" t="n">
        <v>188058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1224</v>
      </c>
      <c r="D15" s="50" t="n">
        <f aca="false">E15+F15</f>
        <v>31224</v>
      </c>
      <c r="E15" s="51"/>
      <c r="F15" s="51" t="n">
        <v>31224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6420</v>
      </c>
      <c r="D20" s="66" t="n">
        <f aca="false">SUM(D11:D19)</f>
        <v>46420</v>
      </c>
      <c r="E20" s="66" t="n">
        <f aca="false">SUM(E11:E19)</f>
        <v>0</v>
      </c>
      <c r="F20" s="66" t="n">
        <f aca="false">SUM(F11:F19)</f>
        <v>46420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188058</v>
      </c>
      <c r="L20" s="70" t="n">
        <f aca="false">SUM(L11:L18)</f>
        <v>188058</v>
      </c>
      <c r="M20" s="70" t="n">
        <f aca="false">SUM(M11:M18)</f>
        <v>0</v>
      </c>
      <c r="N20" s="70" t="n">
        <f aca="false">SUM(N11:N18)</f>
        <v>188058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116058</v>
      </c>
      <c r="L22" s="86" t="n">
        <f aca="false">M22+N22</f>
        <v>116058</v>
      </c>
      <c r="M22" s="87"/>
      <c r="N22" s="88" t="n">
        <v>116058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72000</v>
      </c>
      <c r="L24" s="92" t="n">
        <f aca="false">M24+N24</f>
        <v>72000</v>
      </c>
      <c r="M24" s="51"/>
      <c r="N24" s="89" t="n">
        <v>72000</v>
      </c>
      <c r="O24" s="89" t="n">
        <v>0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1</v>
      </c>
      <c r="B437" s="214" t="s">
        <v>626</v>
      </c>
      <c r="D437" s="216"/>
      <c r="E437" s="183"/>
    </row>
    <row r="438" customFormat="false" ht="18.75" hidden="false" customHeight="false" outlineLevel="0" collapsed="false">
      <c r="A438" s="213" t="s">
        <v>627</v>
      </c>
      <c r="B438" s="214" t="s">
        <v>628</v>
      </c>
      <c r="D438" s="216"/>
      <c r="E438" s="183"/>
    </row>
    <row r="439" customFormat="false" ht="18.75" hidden="false" customHeight="false" outlineLevel="0" collapsed="false">
      <c r="A439" s="213" t="s">
        <v>629</v>
      </c>
      <c r="B439" s="214" t="s">
        <v>630</v>
      </c>
      <c r="D439" s="216"/>
      <c r="E439" s="183"/>
    </row>
    <row r="440" customFormat="false" ht="19.5" hidden="false" customHeight="false" outlineLevel="0" collapsed="false">
      <c r="A440" s="217" t="s">
        <v>631</v>
      </c>
      <c r="B440" s="218" t="s">
        <v>632</v>
      </c>
      <c r="D440" s="216"/>
      <c r="E440" s="183"/>
    </row>
    <row r="441" customFormat="false" ht="19.5" hidden="false" customHeight="false" outlineLevel="0" collapsed="false">
      <c r="A441" s="210" t="s">
        <v>633</v>
      </c>
      <c r="B441" s="219" t="s">
        <v>634</v>
      </c>
      <c r="D441" s="216"/>
      <c r="E441" s="183"/>
    </row>
    <row r="442" customFormat="false" ht="18.75" hidden="false" customHeight="false" outlineLevel="0" collapsed="false">
      <c r="A442" s="213" t="s">
        <v>635</v>
      </c>
      <c r="B442" s="214" t="s">
        <v>636</v>
      </c>
      <c r="D442" s="216"/>
      <c r="E442" s="183"/>
    </row>
    <row r="443" customFormat="false" ht="18.75" hidden="false" customHeight="false" outlineLevel="0" collapsed="false">
      <c r="A443" s="213" t="s">
        <v>637</v>
      </c>
      <c r="B443" s="214" t="s">
        <v>638</v>
      </c>
      <c r="D443" s="216"/>
      <c r="E443" s="183"/>
    </row>
    <row r="444" customFormat="false" ht="18.75" hidden="false" customHeight="false" outlineLevel="0" collapsed="false">
      <c r="A444" s="213" t="s">
        <v>639</v>
      </c>
      <c r="B444" s="214" t="s">
        <v>640</v>
      </c>
      <c r="D444" s="216"/>
      <c r="E444" s="183"/>
    </row>
    <row r="445" customFormat="false" ht="18.75" hidden="false" customHeight="false" outlineLevel="0" collapsed="false">
      <c r="A445" s="213" t="s">
        <v>641</v>
      </c>
      <c r="B445" s="214" t="s">
        <v>642</v>
      </c>
      <c r="D445" s="216"/>
      <c r="E445" s="183"/>
    </row>
    <row r="446" customFormat="false" ht="18.75" hidden="false" customHeight="false" outlineLevel="0" collapsed="false">
      <c r="A446" s="213" t="s">
        <v>643</v>
      </c>
      <c r="B446" s="214" t="s">
        <v>644</v>
      </c>
      <c r="D446" s="216"/>
      <c r="E446" s="183"/>
    </row>
    <row r="447" customFormat="false" ht="18.75" hidden="false" customHeight="false" outlineLevel="0" collapsed="false">
      <c r="A447" s="213" t="s">
        <v>645</v>
      </c>
      <c r="B447" s="214" t="s">
        <v>646</v>
      </c>
      <c r="D447" s="216"/>
      <c r="E447" s="183"/>
    </row>
    <row r="448" customFormat="false" ht="18.75" hidden="false" customHeight="false" outlineLevel="0" collapsed="false">
      <c r="A448" s="213" t="s">
        <v>647</v>
      </c>
      <c r="B448" s="214" t="s">
        <v>648</v>
      </c>
      <c r="D448" s="216"/>
      <c r="E448" s="183"/>
    </row>
    <row r="449" customFormat="false" ht="18.75" hidden="false" customHeight="false" outlineLevel="0" collapsed="false">
      <c r="A449" s="213" t="s">
        <v>649</v>
      </c>
      <c r="B449" s="214" t="s">
        <v>650</v>
      </c>
      <c r="D449" s="216"/>
      <c r="E449" s="183"/>
    </row>
    <row r="450" customFormat="false" ht="19.5" hidden="false" customHeight="false" outlineLevel="0" collapsed="false">
      <c r="A450" s="217" t="s">
        <v>651</v>
      </c>
      <c r="B450" s="218" t="s">
        <v>652</v>
      </c>
      <c r="D450" s="216"/>
      <c r="E450" s="183"/>
    </row>
    <row r="451" customFormat="false" ht="18.75" hidden="false" customHeight="false" outlineLevel="0" collapsed="false">
      <c r="A451" s="210" t="s">
        <v>653</v>
      </c>
      <c r="B451" s="211" t="s">
        <v>654</v>
      </c>
      <c r="D451" s="216"/>
      <c r="E451" s="183"/>
    </row>
    <row r="452" customFormat="false" ht="18.75" hidden="false" customHeight="false" outlineLevel="0" collapsed="false">
      <c r="A452" s="213" t="s">
        <v>655</v>
      </c>
      <c r="B452" s="214" t="s">
        <v>656</v>
      </c>
      <c r="D452" s="216"/>
      <c r="E452" s="183"/>
    </row>
    <row r="453" customFormat="false" ht="18.75" hidden="false" customHeight="false" outlineLevel="0" collapsed="false">
      <c r="A453" s="213" t="s">
        <v>657</v>
      </c>
      <c r="B453" s="214" t="s">
        <v>658</v>
      </c>
      <c r="D453" s="216"/>
      <c r="E453" s="183"/>
    </row>
    <row r="454" customFormat="false" ht="19.5" hidden="false" customHeight="false" outlineLevel="0" collapsed="false">
      <c r="A454" s="213" t="s">
        <v>659</v>
      </c>
      <c r="B454" s="215" t="s">
        <v>660</v>
      </c>
      <c r="D454" s="216"/>
      <c r="E454" s="183"/>
    </row>
    <row r="455" customFormat="false" ht="18.75" hidden="false" customHeight="false" outlineLevel="0" collapsed="false">
      <c r="A455" s="213" t="s">
        <v>661</v>
      </c>
      <c r="B455" s="214" t="s">
        <v>662</v>
      </c>
      <c r="D455" s="216"/>
      <c r="E455" s="183"/>
    </row>
    <row r="456" customFormat="false" ht="18.75" hidden="false" customHeight="false" outlineLevel="0" collapsed="false">
      <c r="A456" s="213" t="s">
        <v>663</v>
      </c>
      <c r="B456" s="214" t="s">
        <v>664</v>
      </c>
      <c r="D456" s="216"/>
      <c r="E456" s="183"/>
    </row>
    <row r="457" customFormat="false" ht="18.75" hidden="false" customHeight="false" outlineLevel="0" collapsed="false">
      <c r="A457" s="213" t="s">
        <v>665</v>
      </c>
      <c r="B457" s="214" t="s">
        <v>666</v>
      </c>
      <c r="D457" s="216"/>
      <c r="E457" s="183"/>
    </row>
    <row r="458" customFormat="false" ht="18.75" hidden="false" customHeight="false" outlineLevel="0" collapsed="false">
      <c r="A458" s="213" t="s">
        <v>667</v>
      </c>
      <c r="B458" s="214" t="s">
        <v>668</v>
      </c>
      <c r="D458" s="216"/>
      <c r="E458" s="183"/>
    </row>
    <row r="459" customFormat="false" ht="18.75" hidden="false" customHeight="false" outlineLevel="0" collapsed="false">
      <c r="A459" s="213" t="s">
        <v>669</v>
      </c>
      <c r="B459" s="214" t="s">
        <v>670</v>
      </c>
      <c r="D459" s="216"/>
      <c r="E459" s="183"/>
    </row>
    <row r="460" customFormat="false" ht="18.75" hidden="false" customHeight="false" outlineLevel="0" collapsed="false">
      <c r="A460" s="213" t="s">
        <v>671</v>
      </c>
      <c r="B460" s="214" t="s">
        <v>672</v>
      </c>
      <c r="D460" s="216"/>
      <c r="E460" s="183"/>
    </row>
    <row r="461" customFormat="false" ht="19.5" hidden="false" customHeight="false" outlineLevel="0" collapsed="false">
      <c r="A461" s="217" t="s">
        <v>673</v>
      </c>
      <c r="B461" s="218" t="s">
        <v>674</v>
      </c>
      <c r="D461" s="216"/>
      <c r="E461" s="183"/>
    </row>
    <row r="462" customFormat="false" ht="18.75" hidden="false" customHeight="false" outlineLevel="0" collapsed="false">
      <c r="A462" s="210" t="s">
        <v>675</v>
      </c>
      <c r="B462" s="211" t="s">
        <v>676</v>
      </c>
      <c r="D462" s="216"/>
      <c r="E462" s="183"/>
    </row>
    <row r="463" customFormat="false" ht="18.75" hidden="false" customHeight="false" outlineLevel="0" collapsed="false">
      <c r="A463" s="213" t="s">
        <v>677</v>
      </c>
      <c r="B463" s="214" t="s">
        <v>678</v>
      </c>
      <c r="D463" s="216"/>
      <c r="E463" s="183"/>
    </row>
    <row r="464" customFormat="false" ht="19.5" hidden="false" customHeight="false" outlineLevel="0" collapsed="false">
      <c r="A464" s="213" t="s">
        <v>679</v>
      </c>
      <c r="B464" s="215" t="s">
        <v>680</v>
      </c>
      <c r="D464" s="216"/>
      <c r="E464" s="183"/>
    </row>
    <row r="465" customFormat="false" ht="18.75" hidden="false" customHeight="false" outlineLevel="0" collapsed="false">
      <c r="A465" s="213" t="s">
        <v>681</v>
      </c>
      <c r="B465" s="214" t="s">
        <v>682</v>
      </c>
      <c r="D465" s="216"/>
      <c r="E465" s="183"/>
    </row>
    <row r="466" customFormat="false" ht="18.75" hidden="false" customHeight="false" outlineLevel="0" collapsed="false">
      <c r="A466" s="213" t="s">
        <v>683</v>
      </c>
      <c r="B466" s="214" t="s">
        <v>684</v>
      </c>
      <c r="D466" s="216"/>
      <c r="E466" s="183"/>
    </row>
    <row r="467" customFormat="false" ht="18.75" hidden="false" customHeight="false" outlineLevel="0" collapsed="false">
      <c r="A467" s="213" t="s">
        <v>685</v>
      </c>
      <c r="B467" s="214" t="s">
        <v>686</v>
      </c>
      <c r="D467" s="216"/>
      <c r="E467" s="183"/>
    </row>
    <row r="468" customFormat="false" ht="18.75" hidden="false" customHeight="false" outlineLevel="0" collapsed="false">
      <c r="A468" s="213" t="s">
        <v>687</v>
      </c>
      <c r="B468" s="214" t="s">
        <v>688</v>
      </c>
      <c r="D468" s="216"/>
      <c r="E468" s="183"/>
    </row>
    <row r="469" customFormat="false" ht="18.75" hidden="false" customHeight="false" outlineLevel="0" collapsed="false">
      <c r="A469" s="213" t="s">
        <v>689</v>
      </c>
      <c r="B469" s="214" t="s">
        <v>690</v>
      </c>
      <c r="D469" s="216"/>
      <c r="E469" s="183"/>
    </row>
    <row r="470" customFormat="false" ht="18.75" hidden="false" customHeight="false" outlineLevel="0" collapsed="false">
      <c r="A470" s="213" t="s">
        <v>691</v>
      </c>
      <c r="B470" s="214" t="s">
        <v>692</v>
      </c>
      <c r="D470" s="216"/>
      <c r="E470" s="183"/>
    </row>
    <row r="471" customFormat="false" ht="19.5" hidden="false" customHeight="false" outlineLevel="0" collapsed="false">
      <c r="A471" s="217" t="s">
        <v>693</v>
      </c>
      <c r="B471" s="218" t="s">
        <v>694</v>
      </c>
      <c r="D471" s="216"/>
      <c r="E471" s="183"/>
    </row>
    <row r="472" customFormat="false" ht="19.5" hidden="false" customHeight="false" outlineLevel="0" collapsed="false">
      <c r="A472" s="210" t="s">
        <v>695</v>
      </c>
      <c r="B472" s="219" t="s">
        <v>696</v>
      </c>
      <c r="D472" s="216"/>
      <c r="E472" s="183"/>
    </row>
    <row r="473" customFormat="false" ht="18.75" hidden="false" customHeight="false" outlineLevel="0" collapsed="false">
      <c r="A473" s="213" t="s">
        <v>697</v>
      </c>
      <c r="B473" s="214" t="s">
        <v>698</v>
      </c>
      <c r="D473" s="216"/>
      <c r="E473" s="183"/>
    </row>
    <row r="474" customFormat="false" ht="18.75" hidden="false" customHeight="false" outlineLevel="0" collapsed="false">
      <c r="A474" s="213" t="s">
        <v>699</v>
      </c>
      <c r="B474" s="214" t="s">
        <v>700</v>
      </c>
      <c r="D474" s="216"/>
      <c r="E474" s="183"/>
    </row>
    <row r="475" customFormat="false" ht="19.5" hidden="false" customHeight="false" outlineLevel="0" collapsed="false">
      <c r="A475" s="217" t="s">
        <v>701</v>
      </c>
      <c r="B475" s="218" t="s">
        <v>702</v>
      </c>
      <c r="D475" s="216"/>
      <c r="E475" s="183"/>
    </row>
    <row r="476" customFormat="false" ht="18.75" hidden="false" customHeight="false" outlineLevel="0" collapsed="false">
      <c r="A476" s="210" t="s">
        <v>703</v>
      </c>
      <c r="B476" s="211" t="s">
        <v>704</v>
      </c>
      <c r="D476" s="216"/>
      <c r="E476" s="183"/>
    </row>
    <row r="477" customFormat="false" ht="18.75" hidden="false" customHeight="false" outlineLevel="0" collapsed="false">
      <c r="A477" s="213" t="s">
        <v>705</v>
      </c>
      <c r="B477" s="214" t="s">
        <v>706</v>
      </c>
      <c r="D477" s="216"/>
      <c r="E477" s="183"/>
    </row>
    <row r="478" customFormat="false" ht="19.5" hidden="false" customHeight="false" outlineLevel="0" collapsed="false">
      <c r="A478" s="213" t="s">
        <v>707</v>
      </c>
      <c r="B478" s="215" t="s">
        <v>708</v>
      </c>
      <c r="D478" s="216"/>
      <c r="E478" s="183"/>
    </row>
    <row r="479" customFormat="false" ht="18.75" hidden="false" customHeight="false" outlineLevel="0" collapsed="false">
      <c r="A479" s="213" t="s">
        <v>709</v>
      </c>
      <c r="B479" s="214" t="s">
        <v>710</v>
      </c>
      <c r="D479" s="216"/>
      <c r="E479" s="183"/>
    </row>
    <row r="480" customFormat="false" ht="18.75" hidden="false" customHeight="false" outlineLevel="0" collapsed="false">
      <c r="A480" s="213" t="s">
        <v>711</v>
      </c>
      <c r="B480" s="214" t="s">
        <v>712</v>
      </c>
      <c r="D480" s="216"/>
      <c r="E480" s="183"/>
    </row>
    <row r="481" customFormat="false" ht="18.75" hidden="false" customHeight="false" outlineLevel="0" collapsed="false">
      <c r="A481" s="213" t="s">
        <v>713</v>
      </c>
      <c r="B481" s="214" t="s">
        <v>714</v>
      </c>
      <c r="D481" s="216"/>
      <c r="E481" s="183"/>
    </row>
    <row r="482" customFormat="false" ht="18.75" hidden="false" customHeight="false" outlineLevel="0" collapsed="false">
      <c r="A482" s="213" t="s">
        <v>715</v>
      </c>
      <c r="B482" s="214" t="s">
        <v>716</v>
      </c>
      <c r="D482" s="216"/>
      <c r="E482" s="183"/>
    </row>
    <row r="483" customFormat="false" ht="19.5" hidden="false" customHeight="false" outlineLevel="0" collapsed="false">
      <c r="A483" s="217" t="s">
        <v>717</v>
      </c>
      <c r="B483" s="218" t="s">
        <v>718</v>
      </c>
      <c r="D483" s="216"/>
      <c r="E483" s="183"/>
    </row>
    <row r="484" customFormat="false" ht="18.75" hidden="false" customHeight="false" outlineLevel="0" collapsed="false">
      <c r="A484" s="210" t="s">
        <v>719</v>
      </c>
      <c r="B484" s="211" t="s">
        <v>720</v>
      </c>
      <c r="D484" s="216"/>
      <c r="E484" s="183"/>
    </row>
    <row r="485" customFormat="false" ht="18.75" hidden="false" customHeight="false" outlineLevel="0" collapsed="false">
      <c r="A485" s="213" t="s">
        <v>721</v>
      </c>
      <c r="B485" s="214" t="s">
        <v>722</v>
      </c>
      <c r="D485" s="216"/>
      <c r="E485" s="183"/>
    </row>
    <row r="486" customFormat="false" ht="18.75" hidden="false" customHeight="false" outlineLevel="0" collapsed="false">
      <c r="A486" s="213" t="s">
        <v>723</v>
      </c>
      <c r="B486" s="214" t="s">
        <v>724</v>
      </c>
      <c r="D486" s="216"/>
      <c r="E486" s="183"/>
    </row>
    <row r="487" customFormat="false" ht="18.75" hidden="false" customHeight="false" outlineLevel="0" collapsed="false">
      <c r="A487" s="213" t="s">
        <v>725</v>
      </c>
      <c r="B487" s="214" t="s">
        <v>726</v>
      </c>
      <c r="D487" s="216"/>
      <c r="E487" s="183"/>
    </row>
    <row r="488" customFormat="false" ht="19.5" hidden="false" customHeight="false" outlineLevel="0" collapsed="false">
      <c r="A488" s="213" t="s">
        <v>727</v>
      </c>
      <c r="B488" s="215" t="s">
        <v>728</v>
      </c>
      <c r="D488" s="216"/>
      <c r="E488" s="183"/>
    </row>
    <row r="489" customFormat="false" ht="18.75" hidden="false" customHeight="false" outlineLevel="0" collapsed="false">
      <c r="A489" s="213" t="s">
        <v>729</v>
      </c>
      <c r="B489" s="214" t="s">
        <v>730</v>
      </c>
      <c r="D489" s="216"/>
      <c r="E489" s="183"/>
    </row>
    <row r="490" customFormat="false" ht="19.5" hidden="false" customHeight="false" outlineLevel="0" collapsed="false">
      <c r="A490" s="217" t="s">
        <v>731</v>
      </c>
      <c r="B490" s="218" t="s">
        <v>732</v>
      </c>
      <c r="D490" s="216"/>
      <c r="E490" s="183"/>
    </row>
    <row r="491" customFormat="false" ht="18.75" hidden="false" customHeight="false" outlineLevel="0" collapsed="false">
      <c r="A491" s="210" t="s">
        <v>733</v>
      </c>
      <c r="B491" s="211" t="s">
        <v>734</v>
      </c>
      <c r="D491" s="216"/>
      <c r="E491" s="183"/>
    </row>
    <row r="492" customFormat="false" ht="18.75" hidden="false" customHeight="false" outlineLevel="0" collapsed="false">
      <c r="A492" s="213" t="s">
        <v>735</v>
      </c>
      <c r="B492" s="214" t="s">
        <v>736</v>
      </c>
      <c r="D492" s="216"/>
      <c r="E492" s="183"/>
    </row>
    <row r="493" customFormat="false" ht="18.75" hidden="false" customHeight="false" outlineLevel="0" collapsed="false">
      <c r="A493" s="213" t="s">
        <v>737</v>
      </c>
      <c r="B493" s="214" t="s">
        <v>738</v>
      </c>
      <c r="D493" s="216"/>
      <c r="E493" s="183"/>
    </row>
    <row r="494" customFormat="false" ht="18.75" hidden="false" customHeight="false" outlineLevel="0" collapsed="false">
      <c r="A494" s="213" t="s">
        <v>739</v>
      </c>
      <c r="B494" s="214" t="s">
        <v>740</v>
      </c>
      <c r="D494" s="216"/>
      <c r="E494" s="183"/>
    </row>
    <row r="495" customFormat="false" ht="19.5" hidden="false" customHeight="false" outlineLevel="0" collapsed="false">
      <c r="A495" s="213" t="s">
        <v>741</v>
      </c>
      <c r="B495" s="215" t="s">
        <v>742</v>
      </c>
      <c r="D495" s="216"/>
      <c r="E495" s="183"/>
    </row>
    <row r="496" customFormat="false" ht="18.75" hidden="false" customHeight="false" outlineLevel="0" collapsed="false">
      <c r="A496" s="213" t="s">
        <v>743</v>
      </c>
      <c r="B496" s="214" t="s">
        <v>744</v>
      </c>
      <c r="D496" s="216"/>
      <c r="E496" s="183"/>
    </row>
    <row r="497" customFormat="false" ht="18.75" hidden="false" customHeight="false" outlineLevel="0" collapsed="false">
      <c r="A497" s="213" t="s">
        <v>745</v>
      </c>
      <c r="B497" s="214" t="s">
        <v>746</v>
      </c>
      <c r="D497" s="216"/>
      <c r="E497" s="183"/>
    </row>
    <row r="498" customFormat="false" ht="18.75" hidden="false" customHeight="false" outlineLevel="0" collapsed="false">
      <c r="A498" s="213" t="s">
        <v>747</v>
      </c>
      <c r="B498" s="214" t="s">
        <v>748</v>
      </c>
      <c r="D498" s="216"/>
      <c r="E498" s="183"/>
    </row>
    <row r="499" customFormat="false" ht="19.5" hidden="false" customHeight="false" outlineLevel="0" collapsed="false">
      <c r="A499" s="217" t="s">
        <v>749</v>
      </c>
      <c r="B499" s="218" t="s">
        <v>750</v>
      </c>
      <c r="D499" s="216"/>
      <c r="E499" s="183"/>
    </row>
    <row r="500" customFormat="false" ht="18.75" hidden="false" customHeight="false" outlineLevel="0" collapsed="false">
      <c r="A500" s="210" t="s">
        <v>751</v>
      </c>
      <c r="B500" s="211" t="s">
        <v>752</v>
      </c>
      <c r="D500" s="216"/>
      <c r="E500" s="183"/>
    </row>
    <row r="501" customFormat="false" ht="18.75" hidden="false" customHeight="false" outlineLevel="0" collapsed="false">
      <c r="A501" s="213" t="s">
        <v>753</v>
      </c>
      <c r="B501" s="214" t="s">
        <v>754</v>
      </c>
      <c r="D501" s="216"/>
      <c r="E501" s="183"/>
    </row>
    <row r="502" customFormat="false" ht="19.5" hidden="false" customHeight="false" outlineLevel="0" collapsed="false">
      <c r="A502" s="213" t="s">
        <v>755</v>
      </c>
      <c r="B502" s="215" t="s">
        <v>756</v>
      </c>
      <c r="D502" s="216"/>
      <c r="E502" s="183"/>
    </row>
    <row r="503" customFormat="false" ht="18.75" hidden="false" customHeight="false" outlineLevel="0" collapsed="false">
      <c r="A503" s="213" t="s">
        <v>757</v>
      </c>
      <c r="B503" s="214" t="s">
        <v>758</v>
      </c>
      <c r="D503" s="216"/>
      <c r="E503" s="183"/>
    </row>
    <row r="504" customFormat="false" ht="18.75" hidden="false" customHeight="false" outlineLevel="0" collapsed="false">
      <c r="A504" s="213" t="s">
        <v>759</v>
      </c>
      <c r="B504" s="214" t="s">
        <v>760</v>
      </c>
      <c r="D504" s="216"/>
      <c r="E504" s="183"/>
    </row>
    <row r="505" customFormat="false" ht="18.75" hidden="false" customHeight="false" outlineLevel="0" collapsed="false">
      <c r="A505" s="213" t="s">
        <v>761</v>
      </c>
      <c r="B505" s="214" t="s">
        <v>762</v>
      </c>
      <c r="D505" s="216"/>
      <c r="E505" s="183"/>
    </row>
    <row r="506" customFormat="false" ht="18.75" hidden="false" customHeight="false" outlineLevel="0" collapsed="false">
      <c r="A506" s="213" t="s">
        <v>763</v>
      </c>
      <c r="B506" s="214" t="s">
        <v>764</v>
      </c>
      <c r="D506" s="216"/>
      <c r="E506" s="183"/>
    </row>
    <row r="507" customFormat="false" ht="19.5" hidden="false" customHeight="false" outlineLevel="0" collapsed="false">
      <c r="A507" s="217" t="s">
        <v>765</v>
      </c>
      <c r="B507" s="218" t="s">
        <v>766</v>
      </c>
      <c r="D507" s="216"/>
      <c r="E507" s="183"/>
    </row>
    <row r="508" customFormat="false" ht="18.75" hidden="false" customHeight="false" outlineLevel="0" collapsed="false">
      <c r="A508" s="210" t="s">
        <v>767</v>
      </c>
      <c r="B508" s="211" t="s">
        <v>768</v>
      </c>
      <c r="D508" s="216"/>
      <c r="E508" s="183"/>
    </row>
    <row r="509" customFormat="false" ht="18.75" hidden="false" customHeight="false" outlineLevel="0" collapsed="false">
      <c r="A509" s="213" t="s">
        <v>769</v>
      </c>
      <c r="B509" s="214" t="s">
        <v>770</v>
      </c>
      <c r="D509" s="216"/>
      <c r="E509" s="183"/>
    </row>
    <row r="510" customFormat="false" ht="18.75" hidden="false" customHeight="false" outlineLevel="0" collapsed="false">
      <c r="A510" s="213" t="s">
        <v>771</v>
      </c>
      <c r="B510" s="214" t="s">
        <v>772</v>
      </c>
      <c r="D510" s="216"/>
      <c r="E510" s="183"/>
    </row>
    <row r="511" customFormat="false" ht="18.75" hidden="false" customHeight="false" outlineLevel="0" collapsed="false">
      <c r="A511" s="213" t="s">
        <v>773</v>
      </c>
      <c r="B511" s="214" t="s">
        <v>774</v>
      </c>
      <c r="D511" s="216"/>
      <c r="E511" s="183"/>
    </row>
    <row r="512" customFormat="false" ht="18.75" hidden="false" customHeight="false" outlineLevel="0" collapsed="false">
      <c r="A512" s="213" t="s">
        <v>775</v>
      </c>
      <c r="B512" s="214" t="s">
        <v>776</v>
      </c>
      <c r="D512" s="216"/>
      <c r="E512" s="183"/>
    </row>
    <row r="513" customFormat="false" ht="18.75" hidden="false" customHeight="false" outlineLevel="0" collapsed="false">
      <c r="A513" s="213" t="s">
        <v>777</v>
      </c>
      <c r="B513" s="214" t="s">
        <v>778</v>
      </c>
      <c r="D513" s="216"/>
      <c r="E513" s="183"/>
    </row>
    <row r="514" customFormat="false" ht="18.75" hidden="false" customHeight="false" outlineLevel="0" collapsed="false">
      <c r="A514" s="213" t="s">
        <v>779</v>
      </c>
      <c r="B514" s="214" t="s">
        <v>780</v>
      </c>
      <c r="D514" s="216"/>
      <c r="E514" s="183"/>
    </row>
    <row r="515" customFormat="false" ht="18.75" hidden="false" customHeight="false" outlineLevel="0" collapsed="false">
      <c r="A515" s="213" t="s">
        <v>781</v>
      </c>
      <c r="B515" s="214" t="s">
        <v>782</v>
      </c>
      <c r="D515" s="216"/>
      <c r="E515" s="183"/>
    </row>
    <row r="516" customFormat="false" ht="19.5" hidden="false" customHeight="false" outlineLevel="0" collapsed="false">
      <c r="A516" s="213" t="s">
        <v>783</v>
      </c>
      <c r="B516" s="215" t="s">
        <v>784</v>
      </c>
      <c r="D516" s="216"/>
      <c r="E516" s="183"/>
    </row>
    <row r="517" customFormat="false" ht="18.75" hidden="false" customHeight="false" outlineLevel="0" collapsed="false">
      <c r="A517" s="213" t="s">
        <v>785</v>
      </c>
      <c r="B517" s="214" t="s">
        <v>786</v>
      </c>
      <c r="D517" s="216"/>
      <c r="E517" s="183"/>
    </row>
    <row r="518" customFormat="false" ht="19.5" hidden="false" customHeight="false" outlineLevel="0" collapsed="false">
      <c r="A518" s="217" t="s">
        <v>787</v>
      </c>
      <c r="B518" s="218" t="s">
        <v>788</v>
      </c>
      <c r="D518" s="216"/>
      <c r="E518" s="183"/>
    </row>
    <row r="519" customFormat="false" ht="18.75" hidden="false" customHeight="false" outlineLevel="0" collapsed="false">
      <c r="A519" s="210" t="s">
        <v>789</v>
      </c>
      <c r="B519" s="211" t="s">
        <v>790</v>
      </c>
      <c r="D519" s="216"/>
      <c r="E519" s="183"/>
    </row>
    <row r="520" customFormat="false" ht="18.75" hidden="false" customHeight="false" outlineLevel="0" collapsed="false">
      <c r="A520" s="213" t="s">
        <v>791</v>
      </c>
      <c r="B520" s="214" t="s">
        <v>792</v>
      </c>
      <c r="D520" s="216"/>
      <c r="E520" s="183"/>
    </row>
    <row r="521" customFormat="false" ht="18.75" hidden="false" customHeight="false" outlineLevel="0" collapsed="false">
      <c r="A521" s="213" t="s">
        <v>793</v>
      </c>
      <c r="B521" s="214" t="s">
        <v>794</v>
      </c>
      <c r="D521" s="216"/>
      <c r="E521" s="183"/>
    </row>
    <row r="522" customFormat="false" ht="18.75" hidden="false" customHeight="false" outlineLevel="0" collapsed="false">
      <c r="A522" s="213" t="s">
        <v>795</v>
      </c>
      <c r="B522" s="214" t="s">
        <v>796</v>
      </c>
      <c r="D522" s="216"/>
      <c r="E522" s="183"/>
    </row>
    <row r="523" customFormat="false" ht="18.75" hidden="false" customHeight="false" outlineLevel="0" collapsed="false">
      <c r="A523" s="213" t="s">
        <v>797</v>
      </c>
      <c r="B523" s="214" t="s">
        <v>798</v>
      </c>
      <c r="D523" s="216"/>
      <c r="E523" s="183"/>
    </row>
    <row r="524" customFormat="false" ht="19.5" hidden="false" customHeight="false" outlineLevel="0" collapsed="false">
      <c r="A524" s="213" t="s">
        <v>799</v>
      </c>
      <c r="B524" s="215" t="s">
        <v>800</v>
      </c>
      <c r="D524" s="216"/>
      <c r="E524" s="183"/>
    </row>
    <row r="525" customFormat="false" ht="18.75" hidden="false" customHeight="false" outlineLevel="0" collapsed="false">
      <c r="A525" s="213" t="s">
        <v>801</v>
      </c>
      <c r="B525" s="214" t="s">
        <v>802</v>
      </c>
      <c r="D525" s="216"/>
      <c r="E525" s="183"/>
    </row>
    <row r="526" customFormat="false" ht="18.75" hidden="false" customHeight="false" outlineLevel="0" collapsed="false">
      <c r="A526" s="213" t="s">
        <v>803</v>
      </c>
      <c r="B526" s="214" t="s">
        <v>804</v>
      </c>
      <c r="D526" s="216"/>
      <c r="E526" s="183"/>
    </row>
    <row r="527" customFormat="false" ht="18.75" hidden="false" customHeight="false" outlineLevel="0" collapsed="false">
      <c r="A527" s="213" t="s">
        <v>805</v>
      </c>
      <c r="B527" s="214" t="s">
        <v>806</v>
      </c>
      <c r="D527" s="216"/>
      <c r="E527" s="183"/>
    </row>
    <row r="528" customFormat="false" ht="18.75" hidden="false" customHeight="false" outlineLevel="0" collapsed="false">
      <c r="A528" s="213" t="s">
        <v>807</v>
      </c>
      <c r="B528" s="214" t="s">
        <v>808</v>
      </c>
      <c r="D528" s="216"/>
      <c r="E528" s="183"/>
    </row>
    <row r="529" customFormat="false" ht="18.75" hidden="false" customHeight="false" outlineLevel="0" collapsed="false">
      <c r="A529" s="220" t="s">
        <v>809</v>
      </c>
      <c r="B529" s="221" t="s">
        <v>810</v>
      </c>
      <c r="D529" s="216"/>
      <c r="E529" s="183"/>
    </row>
    <row r="530" customFormat="false" ht="19.5" hidden="false" customHeight="false" outlineLevel="0" collapsed="false">
      <c r="A530" s="217" t="s">
        <v>811</v>
      </c>
      <c r="B530" s="218" t="s">
        <v>812</v>
      </c>
      <c r="D530" s="216"/>
      <c r="E530" s="183"/>
    </row>
    <row r="531" customFormat="false" ht="18.75" hidden="false" customHeight="false" outlineLevel="0" collapsed="false">
      <c r="A531" s="210" t="s">
        <v>813</v>
      </c>
      <c r="B531" s="211" t="s">
        <v>814</v>
      </c>
      <c r="D531" s="216"/>
      <c r="E531" s="183"/>
    </row>
    <row r="532" customFormat="false" ht="18.75" hidden="false" customHeight="false" outlineLevel="0" collapsed="false">
      <c r="A532" s="213" t="s">
        <v>815</v>
      </c>
      <c r="B532" s="214" t="s">
        <v>816</v>
      </c>
      <c r="D532" s="216"/>
      <c r="E532" s="183"/>
    </row>
    <row r="533" customFormat="false" ht="18.75" hidden="false" customHeight="false" outlineLevel="0" collapsed="false">
      <c r="A533" s="213" t="s">
        <v>817</v>
      </c>
      <c r="B533" s="214" t="s">
        <v>818</v>
      </c>
      <c r="D533" s="216"/>
      <c r="E533" s="183"/>
    </row>
    <row r="534" customFormat="false" ht="19.5" hidden="false" customHeight="false" outlineLevel="0" collapsed="false">
      <c r="A534" s="213" t="s">
        <v>819</v>
      </c>
      <c r="B534" s="215" t="s">
        <v>820</v>
      </c>
      <c r="D534" s="216"/>
      <c r="E534" s="183"/>
    </row>
    <row r="535" customFormat="false" ht="18.75" hidden="false" customHeight="false" outlineLevel="0" collapsed="false">
      <c r="A535" s="213" t="s">
        <v>821</v>
      </c>
      <c r="B535" s="214" t="s">
        <v>822</v>
      </c>
      <c r="D535" s="216"/>
      <c r="E535" s="183"/>
    </row>
    <row r="536" customFormat="false" ht="19.5" hidden="false" customHeight="false" outlineLevel="0" collapsed="false">
      <c r="A536" s="217" t="s">
        <v>823</v>
      </c>
      <c r="B536" s="218" t="s">
        <v>824</v>
      </c>
      <c r="D536" s="216"/>
      <c r="E536" s="183"/>
    </row>
    <row r="537" customFormat="false" ht="18.75" hidden="false" customHeight="false" outlineLevel="0" collapsed="false">
      <c r="A537" s="222" t="s">
        <v>825</v>
      </c>
      <c r="B537" s="223" t="s">
        <v>826</v>
      </c>
      <c r="D537" s="216"/>
      <c r="E537" s="183"/>
    </row>
    <row r="538" customFormat="false" ht="18.75" hidden="false" customHeight="false" outlineLevel="0" collapsed="false">
      <c r="A538" s="213" t="s">
        <v>827</v>
      </c>
      <c r="B538" s="214" t="s">
        <v>828</v>
      </c>
      <c r="D538" s="216"/>
      <c r="E538" s="183"/>
    </row>
    <row r="539" customFormat="false" ht="18.75" hidden="false" customHeight="false" outlineLevel="0" collapsed="false">
      <c r="A539" s="213" t="s">
        <v>829</v>
      </c>
      <c r="B539" s="214" t="s">
        <v>830</v>
      </c>
      <c r="D539" s="216"/>
      <c r="E539" s="183"/>
    </row>
    <row r="540" customFormat="false" ht="18.75" hidden="false" customHeight="false" outlineLevel="0" collapsed="false">
      <c r="A540" s="213" t="s">
        <v>831</v>
      </c>
      <c r="B540" s="214" t="s">
        <v>832</v>
      </c>
      <c r="D540" s="216"/>
      <c r="E540" s="183"/>
    </row>
    <row r="541" customFormat="false" ht="18.75" hidden="false" customHeight="false" outlineLevel="0" collapsed="false">
      <c r="A541" s="213" t="s">
        <v>833</v>
      </c>
      <c r="B541" s="214" t="s">
        <v>834</v>
      </c>
      <c r="D541" s="216"/>
      <c r="E541" s="183"/>
    </row>
    <row r="542" customFormat="false" ht="18.75" hidden="false" customHeight="false" outlineLevel="0" collapsed="false">
      <c r="A542" s="213" t="s">
        <v>835</v>
      </c>
      <c r="B542" s="214" t="s">
        <v>836</v>
      </c>
      <c r="D542" s="216"/>
      <c r="E542" s="183"/>
    </row>
    <row r="543" customFormat="false" ht="18.75" hidden="false" customHeight="false" outlineLevel="0" collapsed="false">
      <c r="A543" s="213" t="s">
        <v>837</v>
      </c>
      <c r="B543" s="214" t="s">
        <v>838</v>
      </c>
      <c r="D543" s="216"/>
      <c r="E543" s="183"/>
    </row>
    <row r="544" customFormat="false" ht="19.5" hidden="false" customHeight="false" outlineLevel="0" collapsed="false">
      <c r="A544" s="213" t="s">
        <v>839</v>
      </c>
      <c r="B544" s="215" t="s">
        <v>840</v>
      </c>
      <c r="D544" s="216"/>
      <c r="E544" s="183"/>
    </row>
    <row r="545" customFormat="false" ht="18.75" hidden="false" customHeight="false" outlineLevel="0" collapsed="false">
      <c r="A545" s="213" t="s">
        <v>841</v>
      </c>
      <c r="B545" s="214" t="s">
        <v>842</v>
      </c>
      <c r="D545" s="216"/>
      <c r="E545" s="183"/>
    </row>
    <row r="546" customFormat="false" ht="18.75" hidden="false" customHeight="false" outlineLevel="0" collapsed="false">
      <c r="A546" s="213" t="s">
        <v>843</v>
      </c>
      <c r="B546" s="214" t="s">
        <v>844</v>
      </c>
      <c r="D546" s="216"/>
      <c r="E546" s="183"/>
    </row>
    <row r="547" customFormat="false" ht="19.5" hidden="false" customHeight="false" outlineLevel="0" collapsed="false">
      <c r="A547" s="224" t="s">
        <v>845</v>
      </c>
      <c r="B547" s="218" t="s">
        <v>846</v>
      </c>
      <c r="D547" s="225"/>
      <c r="E547" s="183"/>
    </row>
    <row r="548" customFormat="false" ht="18.75" hidden="false" customHeight="false" outlineLevel="0" collapsed="false">
      <c r="A548" s="222" t="s">
        <v>847</v>
      </c>
      <c r="B548" s="223" t="s">
        <v>848</v>
      </c>
      <c r="D548" s="216"/>
      <c r="E548" s="183"/>
    </row>
    <row r="549" customFormat="false" ht="18.75" hidden="false" customHeight="false" outlineLevel="0" collapsed="false">
      <c r="A549" s="213" t="s">
        <v>849</v>
      </c>
      <c r="B549" s="214" t="s">
        <v>850</v>
      </c>
      <c r="D549" s="216"/>
      <c r="E549" s="183"/>
    </row>
    <row r="550" customFormat="false" ht="18.75" hidden="false" customHeight="false" outlineLevel="0" collapsed="false">
      <c r="A550" s="213" t="s">
        <v>851</v>
      </c>
      <c r="B550" s="214" t="s">
        <v>852</v>
      </c>
      <c r="D550" s="216"/>
      <c r="E550" s="183"/>
    </row>
    <row r="551" customFormat="false" ht="18.75" hidden="false" customHeight="false" outlineLevel="0" collapsed="false">
      <c r="A551" s="213" t="s">
        <v>853</v>
      </c>
      <c r="B551" s="214" t="s">
        <v>854</v>
      </c>
      <c r="D551" s="216"/>
      <c r="E551" s="183"/>
    </row>
    <row r="552" customFormat="false" ht="18.75" hidden="false" customHeight="false" outlineLevel="0" collapsed="false">
      <c r="A552" s="213" t="s">
        <v>855</v>
      </c>
      <c r="B552" s="214" t="s">
        <v>856</v>
      </c>
      <c r="D552" s="216"/>
      <c r="E552" s="183"/>
    </row>
    <row r="553" customFormat="false" ht="18.75" hidden="false" customHeight="false" outlineLevel="0" collapsed="false">
      <c r="A553" s="213" t="s">
        <v>857</v>
      </c>
      <c r="B553" s="214" t="s">
        <v>858</v>
      </c>
      <c r="D553" s="216"/>
      <c r="E553" s="183"/>
    </row>
    <row r="554" customFormat="false" ht="18.75" hidden="false" customHeight="false" outlineLevel="0" collapsed="false">
      <c r="A554" s="213" t="s">
        <v>859</v>
      </c>
      <c r="B554" s="214" t="s">
        <v>860</v>
      </c>
      <c r="D554" s="216"/>
      <c r="E554" s="183"/>
    </row>
    <row r="555" customFormat="false" ht="18.75" hidden="false" customHeight="false" outlineLevel="0" collapsed="false">
      <c r="A555" s="213" t="s">
        <v>861</v>
      </c>
      <c r="B555" s="214" t="s">
        <v>862</v>
      </c>
      <c r="D555" s="216"/>
      <c r="E555" s="183"/>
    </row>
    <row r="556" customFormat="false" ht="19.5" hidden="false" customHeight="false" outlineLevel="0" collapsed="false">
      <c r="A556" s="213" t="s">
        <v>863</v>
      </c>
      <c r="B556" s="215" t="s">
        <v>864</v>
      </c>
      <c r="D556" s="216"/>
      <c r="E556" s="183"/>
    </row>
    <row r="557" customFormat="false" ht="18.75" hidden="false" customHeight="false" outlineLevel="0" collapsed="false">
      <c r="A557" s="213" t="s">
        <v>865</v>
      </c>
      <c r="B557" s="214" t="s">
        <v>866</v>
      </c>
      <c r="D557" s="216"/>
      <c r="E557" s="183"/>
    </row>
    <row r="558" customFormat="false" ht="18.75" hidden="false" customHeight="false" outlineLevel="0" collapsed="false">
      <c r="A558" s="213" t="s">
        <v>867</v>
      </c>
      <c r="B558" s="214" t="s">
        <v>868</v>
      </c>
      <c r="D558" s="216"/>
      <c r="E558" s="183"/>
    </row>
    <row r="559" customFormat="false" ht="18.75" hidden="false" customHeight="false" outlineLevel="0" collapsed="false">
      <c r="A559" s="213" t="s">
        <v>869</v>
      </c>
      <c r="B559" s="214" t="s">
        <v>870</v>
      </c>
      <c r="D559" s="216"/>
      <c r="E559" s="183"/>
    </row>
    <row r="560" customFormat="false" ht="18.75" hidden="false" customHeight="false" outlineLevel="0" collapsed="false">
      <c r="A560" s="213" t="s">
        <v>871</v>
      </c>
      <c r="B560" s="214" t="s">
        <v>872</v>
      </c>
      <c r="D560" s="216"/>
      <c r="E560" s="183"/>
    </row>
    <row r="561" customFormat="false" ht="18.75" hidden="false" customHeight="false" outlineLevel="0" collapsed="false">
      <c r="A561" s="213" t="s">
        <v>873</v>
      </c>
      <c r="B561" s="214" t="s">
        <v>874</v>
      </c>
      <c r="D561" s="216"/>
      <c r="E561" s="183"/>
    </row>
    <row r="562" customFormat="false" ht="18.75" hidden="false" customHeight="false" outlineLevel="0" collapsed="false">
      <c r="A562" s="213" t="s">
        <v>875</v>
      </c>
      <c r="B562" s="214" t="s">
        <v>876</v>
      </c>
      <c r="D562" s="216"/>
      <c r="E562" s="183"/>
    </row>
    <row r="563" customFormat="false" ht="18.75" hidden="false" customHeight="false" outlineLevel="0" collapsed="false">
      <c r="A563" s="213" t="s">
        <v>877</v>
      </c>
      <c r="B563" s="214" t="s">
        <v>878</v>
      </c>
      <c r="D563" s="216"/>
      <c r="E563" s="183"/>
    </row>
    <row r="564" customFormat="false" ht="18.75" hidden="false" customHeight="false" outlineLevel="0" collapsed="false">
      <c r="A564" s="213" t="s">
        <v>879</v>
      </c>
      <c r="B564" s="214" t="s">
        <v>880</v>
      </c>
      <c r="D564" s="216"/>
      <c r="E564" s="183"/>
    </row>
    <row r="565" customFormat="false" ht="19.5" hidden="false" customHeight="false" outlineLevel="0" collapsed="false">
      <c r="A565" s="217" t="s">
        <v>881</v>
      </c>
      <c r="B565" s="226" t="s">
        <v>882</v>
      </c>
      <c r="D565" s="227"/>
      <c r="E565" s="183"/>
    </row>
    <row r="566" customFormat="false" ht="18.75" hidden="false" customHeight="false" outlineLevel="0" collapsed="false">
      <c r="A566" s="210" t="s">
        <v>883</v>
      </c>
      <c r="B566" s="211" t="s">
        <v>884</v>
      </c>
      <c r="D566" s="216"/>
      <c r="E566" s="183"/>
    </row>
    <row r="567" customFormat="false" ht="18.75" hidden="false" customHeight="false" outlineLevel="0" collapsed="false">
      <c r="A567" s="213" t="s">
        <v>885</v>
      </c>
      <c r="B567" s="214" t="s">
        <v>886</v>
      </c>
      <c r="D567" s="216"/>
      <c r="E567" s="183"/>
    </row>
    <row r="568" customFormat="false" ht="18.75" hidden="false" customHeight="false" outlineLevel="0" collapsed="false">
      <c r="A568" s="213" t="s">
        <v>887</v>
      </c>
      <c r="B568" s="214" t="s">
        <v>888</v>
      </c>
      <c r="D568" s="216"/>
      <c r="E568" s="183"/>
    </row>
    <row r="569" customFormat="false" ht="18.75" hidden="false" customHeight="false" outlineLevel="0" collapsed="false">
      <c r="A569" s="213" t="s">
        <v>889</v>
      </c>
      <c r="B569" s="214" t="s">
        <v>890</v>
      </c>
      <c r="D569" s="216"/>
      <c r="E569" s="183"/>
    </row>
    <row r="570" customFormat="false" ht="19.5" hidden="false" customHeight="false" outlineLevel="0" collapsed="false">
      <c r="A570" s="213" t="s">
        <v>891</v>
      </c>
      <c r="B570" s="215" t="s">
        <v>892</v>
      </c>
      <c r="D570" s="216"/>
      <c r="E570" s="183"/>
    </row>
    <row r="571" customFormat="false" ht="18.75" hidden="false" customHeight="false" outlineLevel="0" collapsed="false">
      <c r="A571" s="213" t="s">
        <v>893</v>
      </c>
      <c r="B571" s="214" t="s">
        <v>894</v>
      </c>
      <c r="D571" s="216"/>
      <c r="E571" s="183"/>
    </row>
    <row r="572" customFormat="false" ht="19.5" hidden="false" customHeight="false" outlineLevel="0" collapsed="false">
      <c r="A572" s="217" t="s">
        <v>895</v>
      </c>
      <c r="B572" s="218" t="s">
        <v>896</v>
      </c>
      <c r="D572" s="216"/>
      <c r="E572" s="183"/>
    </row>
    <row r="573" customFormat="false" ht="18.75" hidden="false" customHeight="false" outlineLevel="0" collapsed="false">
      <c r="A573" s="210" t="s">
        <v>897</v>
      </c>
      <c r="B573" s="211" t="s">
        <v>898</v>
      </c>
      <c r="D573" s="216"/>
      <c r="E573" s="183"/>
    </row>
    <row r="574" customFormat="false" ht="18.75" hidden="false" customHeight="false" outlineLevel="0" collapsed="false">
      <c r="A574" s="213" t="s">
        <v>899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0</v>
      </c>
      <c r="B575" s="214" t="s">
        <v>901</v>
      </c>
      <c r="D575" s="216"/>
      <c r="E575" s="183"/>
    </row>
    <row r="576" customFormat="false" ht="18.75" hidden="false" customHeight="false" outlineLevel="0" collapsed="false">
      <c r="A576" s="213" t="s">
        <v>902</v>
      </c>
      <c r="B576" s="214" t="s">
        <v>903</v>
      </c>
      <c r="D576" s="216"/>
      <c r="E576" s="183"/>
    </row>
    <row r="577" customFormat="false" ht="18.75" hidden="false" customHeight="false" outlineLevel="0" collapsed="false">
      <c r="A577" s="213" t="s">
        <v>904</v>
      </c>
      <c r="B577" s="214" t="s">
        <v>905</v>
      </c>
      <c r="D577" s="216"/>
      <c r="E577" s="183"/>
    </row>
    <row r="578" customFormat="false" ht="19.5" hidden="false" customHeight="false" outlineLevel="0" collapsed="false">
      <c r="A578" s="213" t="s">
        <v>906</v>
      </c>
      <c r="B578" s="215" t="s">
        <v>907</v>
      </c>
      <c r="D578" s="216"/>
      <c r="E578" s="183"/>
    </row>
    <row r="579" customFormat="false" ht="18.75" hidden="false" customHeight="false" outlineLevel="0" collapsed="false">
      <c r="A579" s="213" t="s">
        <v>908</v>
      </c>
      <c r="B579" s="214" t="s">
        <v>909</v>
      </c>
      <c r="D579" s="216"/>
      <c r="E579" s="183"/>
    </row>
    <row r="580" customFormat="false" ht="19.5" hidden="false" customHeight="false" outlineLevel="0" collapsed="false">
      <c r="A580" s="217" t="s">
        <v>910</v>
      </c>
      <c r="B580" s="218" t="s">
        <v>911</v>
      </c>
      <c r="D580" s="216"/>
      <c r="E580" s="183"/>
    </row>
    <row r="581" customFormat="false" ht="18.75" hidden="false" customHeight="false" outlineLevel="0" collapsed="false">
      <c r="A581" s="210" t="s">
        <v>912</v>
      </c>
      <c r="B581" s="211" t="s">
        <v>913</v>
      </c>
      <c r="D581" s="216"/>
      <c r="E581" s="183"/>
    </row>
    <row r="582" customFormat="false" ht="18.75" hidden="false" customHeight="false" outlineLevel="0" collapsed="false">
      <c r="A582" s="213" t="s">
        <v>914</v>
      </c>
      <c r="B582" s="214" t="s">
        <v>915</v>
      </c>
      <c r="D582" s="216"/>
      <c r="E582" s="183"/>
    </row>
    <row r="583" customFormat="false" ht="18.75" hidden="false" customHeight="false" outlineLevel="0" collapsed="false">
      <c r="A583" s="213" t="s">
        <v>916</v>
      </c>
      <c r="B583" s="214" t="s">
        <v>917</v>
      </c>
      <c r="D583" s="216"/>
      <c r="E583" s="183"/>
    </row>
    <row r="584" customFormat="false" ht="18.75" hidden="false" customHeight="false" outlineLevel="0" collapsed="false">
      <c r="A584" s="213" t="s">
        <v>918</v>
      </c>
      <c r="B584" s="214" t="s">
        <v>919</v>
      </c>
      <c r="D584" s="216"/>
      <c r="E584" s="183"/>
    </row>
    <row r="585" customFormat="false" ht="19.5" hidden="false" customHeight="false" outlineLevel="0" collapsed="false">
      <c r="A585" s="213" t="s">
        <v>920</v>
      </c>
      <c r="B585" s="215" t="s">
        <v>921</v>
      </c>
      <c r="D585" s="216"/>
      <c r="E585" s="183"/>
    </row>
    <row r="586" customFormat="false" ht="18.75" hidden="false" customHeight="false" outlineLevel="0" collapsed="false">
      <c r="A586" s="213" t="s">
        <v>922</v>
      </c>
      <c r="B586" s="214" t="s">
        <v>923</v>
      </c>
      <c r="D586" s="216"/>
      <c r="E586" s="183"/>
    </row>
    <row r="587" customFormat="false" ht="19.5" hidden="false" customHeight="false" outlineLevel="0" collapsed="false">
      <c r="A587" s="217" t="s">
        <v>924</v>
      </c>
      <c r="B587" s="218" t="s">
        <v>925</v>
      </c>
      <c r="D587" s="216"/>
      <c r="E587" s="183"/>
    </row>
    <row r="588" customFormat="false" ht="18.75" hidden="false" customHeight="false" outlineLevel="0" collapsed="false">
      <c r="A588" s="210" t="s">
        <v>926</v>
      </c>
      <c r="B588" s="211" t="s">
        <v>927</v>
      </c>
      <c r="D588" s="216"/>
      <c r="E588" s="183"/>
    </row>
    <row r="589" customFormat="false" ht="18.75" hidden="false" customHeight="false" outlineLevel="0" collapsed="false">
      <c r="A589" s="213" t="s">
        <v>928</v>
      </c>
      <c r="B589" s="214" t="s">
        <v>929</v>
      </c>
      <c r="D589" s="216"/>
      <c r="E589" s="183"/>
    </row>
    <row r="590" customFormat="false" ht="19.5" hidden="false" customHeight="false" outlineLevel="0" collapsed="false">
      <c r="A590" s="213" t="s">
        <v>930</v>
      </c>
      <c r="B590" s="215" t="s">
        <v>931</v>
      </c>
      <c r="D590" s="216"/>
      <c r="E590" s="183"/>
    </row>
    <row r="591" customFormat="false" ht="19.5" hidden="false" customHeight="false" outlineLevel="0" collapsed="false">
      <c r="A591" s="217" t="s">
        <v>932</v>
      </c>
      <c r="B591" s="218" t="s">
        <v>933</v>
      </c>
      <c r="D591" s="216"/>
      <c r="E591" s="183"/>
    </row>
    <row r="592" customFormat="false" ht="18.75" hidden="false" customHeight="false" outlineLevel="0" collapsed="false">
      <c r="A592" s="210" t="s">
        <v>934</v>
      </c>
      <c r="B592" s="211" t="s">
        <v>935</v>
      </c>
      <c r="D592" s="216"/>
      <c r="E592" s="183"/>
    </row>
    <row r="593" customFormat="false" ht="18.75" hidden="false" customHeight="false" outlineLevel="0" collapsed="false">
      <c r="A593" s="213" t="s">
        <v>936</v>
      </c>
      <c r="B593" s="214" t="s">
        <v>937</v>
      </c>
      <c r="D593" s="216"/>
      <c r="E593" s="183"/>
    </row>
    <row r="594" customFormat="false" ht="18.75" hidden="false" customHeight="false" outlineLevel="0" collapsed="false">
      <c r="A594" s="213" t="s">
        <v>938</v>
      </c>
      <c r="B594" s="214" t="s">
        <v>939</v>
      </c>
      <c r="D594" s="216"/>
      <c r="E594" s="183"/>
    </row>
    <row r="595" customFormat="false" ht="18.75" hidden="false" customHeight="false" outlineLevel="0" collapsed="false">
      <c r="A595" s="213" t="s">
        <v>940</v>
      </c>
      <c r="B595" s="214" t="s">
        <v>941</v>
      </c>
      <c r="D595" s="216"/>
      <c r="E595" s="183"/>
    </row>
    <row r="596" customFormat="false" ht="18.75" hidden="false" customHeight="false" outlineLevel="0" collapsed="false">
      <c r="A596" s="213" t="s">
        <v>942</v>
      </c>
      <c r="B596" s="214" t="s">
        <v>943</v>
      </c>
      <c r="D596" s="216"/>
      <c r="E596" s="183"/>
    </row>
    <row r="597" customFormat="false" ht="18.75" hidden="false" customHeight="false" outlineLevel="0" collapsed="false">
      <c r="A597" s="213" t="s">
        <v>944</v>
      </c>
      <c r="B597" s="214" t="s">
        <v>945</v>
      </c>
      <c r="D597" s="216"/>
      <c r="E597" s="183"/>
    </row>
    <row r="598" customFormat="false" ht="18.75" hidden="false" customHeight="false" outlineLevel="0" collapsed="false">
      <c r="A598" s="213" t="s">
        <v>946</v>
      </c>
      <c r="B598" s="214" t="s">
        <v>947</v>
      </c>
      <c r="D598" s="216"/>
      <c r="E598" s="183"/>
    </row>
    <row r="599" customFormat="false" ht="18.75" hidden="false" customHeight="false" outlineLevel="0" collapsed="false">
      <c r="A599" s="213" t="s">
        <v>948</v>
      </c>
      <c r="B599" s="214" t="s">
        <v>949</v>
      </c>
      <c r="D599" s="216"/>
      <c r="E599" s="183"/>
    </row>
    <row r="600" customFormat="false" ht="19.5" hidden="false" customHeight="false" outlineLevel="0" collapsed="false">
      <c r="A600" s="213" t="s">
        <v>950</v>
      </c>
      <c r="B600" s="215" t="s">
        <v>951</v>
      </c>
      <c r="D600" s="216"/>
      <c r="E600" s="183"/>
    </row>
    <row r="601" customFormat="false" ht="19.5" hidden="false" customHeight="false" outlineLevel="0" collapsed="false">
      <c r="A601" s="217" t="s">
        <v>952</v>
      </c>
      <c r="B601" s="218" t="s">
        <v>953</v>
      </c>
      <c r="D601" s="216"/>
      <c r="E601" s="183"/>
    </row>
    <row r="602" customFormat="false" ht="18.75" hidden="false" customHeight="false" outlineLevel="0" collapsed="false">
      <c r="A602" s="210" t="s">
        <v>954</v>
      </c>
      <c r="B602" s="211" t="s">
        <v>955</v>
      </c>
      <c r="D602" s="216"/>
      <c r="E602" s="183"/>
    </row>
    <row r="603" customFormat="false" ht="18.75" hidden="false" customHeight="false" outlineLevel="0" collapsed="false">
      <c r="A603" s="213" t="s">
        <v>956</v>
      </c>
      <c r="B603" s="214" t="s">
        <v>957</v>
      </c>
      <c r="D603" s="216"/>
      <c r="E603" s="183"/>
    </row>
    <row r="604" customFormat="false" ht="18.75" hidden="false" customHeight="false" outlineLevel="0" collapsed="false">
      <c r="A604" s="213" t="s">
        <v>958</v>
      </c>
      <c r="B604" s="214" t="s">
        <v>959</v>
      </c>
      <c r="D604" s="216"/>
      <c r="E604" s="183"/>
    </row>
    <row r="605" customFormat="false" ht="18.75" hidden="false" customHeight="false" outlineLevel="0" collapsed="false">
      <c r="A605" s="213" t="s">
        <v>960</v>
      </c>
      <c r="B605" s="214" t="s">
        <v>961</v>
      </c>
      <c r="D605" s="216"/>
      <c r="E605" s="183"/>
    </row>
    <row r="606" customFormat="false" ht="18.75" hidden="false" customHeight="false" outlineLevel="0" collapsed="false">
      <c r="A606" s="213" t="s">
        <v>962</v>
      </c>
      <c r="B606" s="214" t="s">
        <v>963</v>
      </c>
      <c r="D606" s="216"/>
      <c r="E606" s="183"/>
    </row>
    <row r="607" customFormat="false" ht="18.75" hidden="false" customHeight="false" outlineLevel="0" collapsed="false">
      <c r="A607" s="213" t="s">
        <v>964</v>
      </c>
      <c r="B607" s="214" t="s">
        <v>965</v>
      </c>
      <c r="D607" s="216"/>
      <c r="E607" s="183"/>
    </row>
    <row r="608" customFormat="false" ht="18.75" hidden="false" customHeight="false" outlineLevel="0" collapsed="false">
      <c r="A608" s="213" t="s">
        <v>966</v>
      </c>
      <c r="B608" s="214" t="s">
        <v>967</v>
      </c>
      <c r="D608" s="216"/>
      <c r="E608" s="183"/>
    </row>
    <row r="609" customFormat="false" ht="18.75" hidden="false" customHeight="false" outlineLevel="0" collapsed="false">
      <c r="A609" s="213" t="s">
        <v>968</v>
      </c>
      <c r="B609" s="214" t="s">
        <v>969</v>
      </c>
      <c r="D609" s="216"/>
      <c r="E609" s="183"/>
    </row>
    <row r="610" customFormat="false" ht="18.75" hidden="false" customHeight="false" outlineLevel="0" collapsed="false">
      <c r="A610" s="213" t="s">
        <v>970</v>
      </c>
      <c r="B610" s="214" t="s">
        <v>971</v>
      </c>
      <c r="D610" s="216"/>
      <c r="E610" s="183"/>
    </row>
    <row r="611" customFormat="false" ht="18.75" hidden="false" customHeight="false" outlineLevel="0" collapsed="false">
      <c r="A611" s="213" t="s">
        <v>972</v>
      </c>
      <c r="B611" s="214" t="s">
        <v>973</v>
      </c>
      <c r="D611" s="216"/>
      <c r="E611" s="183"/>
    </row>
    <row r="612" customFormat="false" ht="18.75" hidden="false" customHeight="false" outlineLevel="0" collapsed="false">
      <c r="A612" s="213" t="s">
        <v>974</v>
      </c>
      <c r="B612" s="214" t="s">
        <v>975</v>
      </c>
      <c r="D612" s="216"/>
      <c r="E612" s="183"/>
    </row>
    <row r="613" customFormat="false" ht="18.75" hidden="false" customHeight="false" outlineLevel="0" collapsed="false">
      <c r="A613" s="213" t="s">
        <v>976</v>
      </c>
      <c r="B613" s="214" t="s">
        <v>977</v>
      </c>
      <c r="D613" s="216"/>
      <c r="E613" s="183"/>
    </row>
    <row r="614" customFormat="false" ht="18.75" hidden="false" customHeight="false" outlineLevel="0" collapsed="false">
      <c r="A614" s="213" t="s">
        <v>978</v>
      </c>
      <c r="B614" s="214" t="s">
        <v>979</v>
      </c>
      <c r="D614" s="216"/>
      <c r="E614" s="183"/>
    </row>
    <row r="615" customFormat="false" ht="18.75" hidden="false" customHeight="false" outlineLevel="0" collapsed="false">
      <c r="A615" s="213" t="s">
        <v>980</v>
      </c>
      <c r="B615" s="214" t="s">
        <v>981</v>
      </c>
      <c r="D615" s="216"/>
      <c r="E615" s="183"/>
    </row>
    <row r="616" customFormat="false" ht="18.75" hidden="false" customHeight="false" outlineLevel="0" collapsed="false">
      <c r="A616" s="213" t="s">
        <v>982</v>
      </c>
      <c r="B616" s="214" t="s">
        <v>983</v>
      </c>
      <c r="D616" s="216"/>
      <c r="E616" s="183"/>
    </row>
    <row r="617" customFormat="false" ht="18.75" hidden="false" customHeight="false" outlineLevel="0" collapsed="false">
      <c r="A617" s="213" t="s">
        <v>984</v>
      </c>
      <c r="B617" s="214" t="s">
        <v>985</v>
      </c>
      <c r="D617" s="216"/>
      <c r="E617" s="183"/>
    </row>
    <row r="618" customFormat="false" ht="18.75" hidden="false" customHeight="false" outlineLevel="0" collapsed="false">
      <c r="A618" s="213" t="s">
        <v>986</v>
      </c>
      <c r="B618" s="214" t="s">
        <v>987</v>
      </c>
      <c r="D618" s="216"/>
      <c r="E618" s="183"/>
    </row>
    <row r="619" customFormat="false" ht="18.75" hidden="false" customHeight="false" outlineLevel="0" collapsed="false">
      <c r="A619" s="213" t="s">
        <v>988</v>
      </c>
      <c r="B619" s="214" t="s">
        <v>989</v>
      </c>
      <c r="D619" s="216"/>
      <c r="E619" s="183"/>
    </row>
    <row r="620" customFormat="false" ht="18.75" hidden="false" customHeight="false" outlineLevel="0" collapsed="false">
      <c r="A620" s="213" t="s">
        <v>990</v>
      </c>
      <c r="B620" s="214" t="s">
        <v>991</v>
      </c>
      <c r="D620" s="216"/>
      <c r="E620" s="183"/>
    </row>
    <row r="621" customFormat="false" ht="18.75" hidden="false" customHeight="false" outlineLevel="0" collapsed="false">
      <c r="A621" s="213" t="s">
        <v>992</v>
      </c>
      <c r="B621" s="214" t="s">
        <v>993</v>
      </c>
      <c r="D621" s="216"/>
      <c r="E621" s="183"/>
    </row>
    <row r="622" customFormat="false" ht="18.75" hidden="false" customHeight="false" outlineLevel="0" collapsed="false">
      <c r="A622" s="213" t="s">
        <v>994</v>
      </c>
      <c r="B622" s="214" t="s">
        <v>995</v>
      </c>
      <c r="D622" s="216"/>
      <c r="E622" s="183"/>
    </row>
    <row r="623" customFormat="false" ht="18.75" hidden="false" customHeight="false" outlineLevel="0" collapsed="false">
      <c r="A623" s="213" t="s">
        <v>996</v>
      </c>
      <c r="B623" s="214" t="s">
        <v>997</v>
      </c>
      <c r="D623" s="216"/>
      <c r="E623" s="183"/>
    </row>
    <row r="624" customFormat="false" ht="18.75" hidden="false" customHeight="false" outlineLevel="0" collapsed="false">
      <c r="A624" s="213" t="s">
        <v>998</v>
      </c>
      <c r="B624" s="214" t="s">
        <v>999</v>
      </c>
      <c r="D624" s="216"/>
      <c r="E624" s="183"/>
    </row>
    <row r="625" customFormat="false" ht="18.75" hidden="false" customHeight="false" outlineLevel="0" collapsed="false">
      <c r="A625" s="213" t="s">
        <v>1000</v>
      </c>
      <c r="B625" s="214" t="s">
        <v>1001</v>
      </c>
      <c r="D625" s="216"/>
      <c r="E625" s="183"/>
    </row>
    <row r="626" customFormat="false" ht="20.25" hidden="false" customHeight="false" outlineLevel="0" collapsed="false">
      <c r="A626" s="217" t="s">
        <v>1002</v>
      </c>
      <c r="B626" s="228" t="s">
        <v>1003</v>
      </c>
      <c r="D626" s="216"/>
      <c r="E626" s="183"/>
    </row>
    <row r="627" customFormat="false" ht="18.75" hidden="false" customHeight="false" outlineLevel="0" collapsed="false">
      <c r="A627" s="210" t="s">
        <v>1004</v>
      </c>
      <c r="B627" s="211" t="s">
        <v>1005</v>
      </c>
      <c r="D627" s="216"/>
      <c r="E627" s="183"/>
    </row>
    <row r="628" customFormat="false" ht="18.75" hidden="false" customHeight="false" outlineLevel="0" collapsed="false">
      <c r="A628" s="213" t="s">
        <v>1006</v>
      </c>
      <c r="B628" s="214" t="s">
        <v>1007</v>
      </c>
      <c r="D628" s="216"/>
      <c r="E628" s="183"/>
    </row>
    <row r="629" customFormat="false" ht="18.75" hidden="false" customHeight="false" outlineLevel="0" collapsed="false">
      <c r="A629" s="213" t="s">
        <v>1008</v>
      </c>
      <c r="B629" s="214" t="s">
        <v>1009</v>
      </c>
      <c r="D629" s="216"/>
      <c r="E629" s="183"/>
    </row>
    <row r="630" customFormat="false" ht="18.75" hidden="false" customHeight="false" outlineLevel="0" collapsed="false">
      <c r="A630" s="213" t="s">
        <v>1010</v>
      </c>
      <c r="B630" s="214" t="s">
        <v>1011</v>
      </c>
      <c r="D630" s="216"/>
      <c r="E630" s="183"/>
    </row>
    <row r="631" customFormat="false" ht="18.75" hidden="false" customHeight="false" outlineLevel="0" collapsed="false">
      <c r="A631" s="213" t="s">
        <v>1012</v>
      </c>
      <c r="B631" s="214" t="s">
        <v>1013</v>
      </c>
      <c r="D631" s="216"/>
      <c r="E631" s="183"/>
    </row>
    <row r="632" customFormat="false" ht="18.75" hidden="false" customHeight="false" outlineLevel="0" collapsed="false">
      <c r="A632" s="213" t="s">
        <v>1014</v>
      </c>
      <c r="B632" s="214" t="s">
        <v>1015</v>
      </c>
      <c r="D632" s="216"/>
      <c r="E632" s="183"/>
    </row>
    <row r="633" customFormat="false" ht="18.75" hidden="false" customHeight="false" outlineLevel="0" collapsed="false">
      <c r="A633" s="213" t="s">
        <v>1016</v>
      </c>
      <c r="B633" s="214" t="s">
        <v>1017</v>
      </c>
      <c r="D633" s="216"/>
      <c r="E633" s="183"/>
    </row>
    <row r="634" customFormat="false" ht="18.75" hidden="false" customHeight="false" outlineLevel="0" collapsed="false">
      <c r="A634" s="213" t="s">
        <v>1018</v>
      </c>
      <c r="B634" s="214" t="s">
        <v>1019</v>
      </c>
      <c r="D634" s="216"/>
      <c r="E634" s="183"/>
    </row>
    <row r="635" customFormat="false" ht="18.75" hidden="false" customHeight="false" outlineLevel="0" collapsed="false">
      <c r="A635" s="213" t="s">
        <v>1020</v>
      </c>
      <c r="B635" s="214" t="s">
        <v>1021</v>
      </c>
      <c r="D635" s="216"/>
      <c r="E635" s="183"/>
    </row>
    <row r="636" customFormat="false" ht="18.75" hidden="false" customHeight="false" outlineLevel="0" collapsed="false">
      <c r="A636" s="213" t="s">
        <v>1022</v>
      </c>
      <c r="B636" s="214" t="s">
        <v>1023</v>
      </c>
      <c r="D636" s="216"/>
      <c r="E636" s="183"/>
    </row>
    <row r="637" customFormat="false" ht="18.75" hidden="false" customHeight="false" outlineLevel="0" collapsed="false">
      <c r="A637" s="213" t="s">
        <v>1024</v>
      </c>
      <c r="B637" s="214" t="s">
        <v>1025</v>
      </c>
      <c r="D637" s="216"/>
      <c r="E637" s="183"/>
    </row>
    <row r="638" customFormat="false" ht="18.75" hidden="false" customHeight="false" outlineLevel="0" collapsed="false">
      <c r="A638" s="213" t="s">
        <v>1026</v>
      </c>
      <c r="B638" s="214" t="s">
        <v>1027</v>
      </c>
      <c r="D638" s="216"/>
      <c r="E638" s="183"/>
    </row>
    <row r="639" customFormat="false" ht="18.75" hidden="false" customHeight="false" outlineLevel="0" collapsed="false">
      <c r="A639" s="213" t="s">
        <v>1028</v>
      </c>
      <c r="B639" s="214" t="s">
        <v>1029</v>
      </c>
      <c r="D639" s="216"/>
      <c r="E639" s="183"/>
    </row>
    <row r="640" customFormat="false" ht="18.75" hidden="false" customHeight="false" outlineLevel="0" collapsed="false">
      <c r="A640" s="213" t="s">
        <v>1030</v>
      </c>
      <c r="B640" s="214" t="s">
        <v>1031</v>
      </c>
      <c r="D640" s="216"/>
      <c r="E640" s="183"/>
    </row>
    <row r="641" customFormat="false" ht="18.75" hidden="false" customHeight="false" outlineLevel="0" collapsed="false">
      <c r="A641" s="213" t="s">
        <v>1032</v>
      </c>
      <c r="B641" s="214" t="s">
        <v>1033</v>
      </c>
      <c r="D641" s="216"/>
      <c r="E641" s="183"/>
    </row>
    <row r="642" customFormat="false" ht="18.75" hidden="false" customHeight="false" outlineLevel="0" collapsed="false">
      <c r="A642" s="213" t="s">
        <v>1034</v>
      </c>
      <c r="B642" s="214" t="s">
        <v>1035</v>
      </c>
      <c r="D642" s="216"/>
      <c r="E642" s="183"/>
    </row>
    <row r="643" customFormat="false" ht="18.75" hidden="false" customHeight="false" outlineLevel="0" collapsed="false">
      <c r="A643" s="213" t="s">
        <v>1036</v>
      </c>
      <c r="B643" s="214" t="s">
        <v>1037</v>
      </c>
      <c r="D643" s="216"/>
      <c r="E643" s="183"/>
    </row>
    <row r="644" customFormat="false" ht="18.75" hidden="false" customHeight="false" outlineLevel="0" collapsed="false">
      <c r="A644" s="213" t="s">
        <v>1038</v>
      </c>
      <c r="B644" s="214" t="s">
        <v>1039</v>
      </c>
      <c r="D644" s="216"/>
      <c r="E644" s="183"/>
    </row>
    <row r="645" customFormat="false" ht="18.75" hidden="false" customHeight="false" outlineLevel="0" collapsed="false">
      <c r="A645" s="213" t="s">
        <v>1040</v>
      </c>
      <c r="B645" s="214" t="s">
        <v>1041</v>
      </c>
      <c r="D645" s="216"/>
      <c r="E645" s="183"/>
    </row>
    <row r="646" customFormat="false" ht="18.75" hidden="false" customHeight="false" outlineLevel="0" collapsed="false">
      <c r="A646" s="213" t="s">
        <v>1042</v>
      </c>
      <c r="B646" s="214" t="s">
        <v>1043</v>
      </c>
      <c r="D646" s="216"/>
      <c r="E646" s="183"/>
    </row>
    <row r="647" customFormat="false" ht="18.75" hidden="false" customHeight="false" outlineLevel="0" collapsed="false">
      <c r="A647" s="213" t="s">
        <v>1044</v>
      </c>
      <c r="B647" s="214" t="s">
        <v>1045</v>
      </c>
      <c r="D647" s="216"/>
      <c r="E647" s="183"/>
    </row>
    <row r="648" customFormat="false" ht="19.5" hidden="false" customHeight="false" outlineLevel="0" collapsed="false">
      <c r="A648" s="217" t="s">
        <v>1046</v>
      </c>
      <c r="B648" s="218" t="s">
        <v>1047</v>
      </c>
      <c r="D648" s="216"/>
      <c r="E648" s="183"/>
    </row>
    <row r="649" customFormat="false" ht="18.75" hidden="false" customHeight="false" outlineLevel="0" collapsed="false">
      <c r="A649" s="210" t="s">
        <v>1048</v>
      </c>
      <c r="B649" s="211" t="s">
        <v>1049</v>
      </c>
      <c r="D649" s="216"/>
      <c r="E649" s="183"/>
    </row>
    <row r="650" customFormat="false" ht="18.75" hidden="false" customHeight="false" outlineLevel="0" collapsed="false">
      <c r="A650" s="213" t="s">
        <v>1050</v>
      </c>
      <c r="B650" s="214" t="s">
        <v>1051</v>
      </c>
      <c r="D650" s="216"/>
      <c r="E650" s="183"/>
    </row>
    <row r="651" customFormat="false" ht="18.75" hidden="false" customHeight="false" outlineLevel="0" collapsed="false">
      <c r="A651" s="213" t="s">
        <v>1052</v>
      </c>
      <c r="B651" s="214" t="s">
        <v>1053</v>
      </c>
      <c r="D651" s="216"/>
      <c r="E651" s="183"/>
    </row>
    <row r="652" customFormat="false" ht="18.75" hidden="false" customHeight="false" outlineLevel="0" collapsed="false">
      <c r="A652" s="213" t="s">
        <v>1054</v>
      </c>
      <c r="B652" s="214" t="s">
        <v>1055</v>
      </c>
      <c r="D652" s="216"/>
      <c r="E652" s="183"/>
    </row>
    <row r="653" customFormat="false" ht="18.75" hidden="false" customHeight="false" outlineLevel="0" collapsed="false">
      <c r="A653" s="213" t="s">
        <v>1056</v>
      </c>
      <c r="B653" s="214" t="s">
        <v>1057</v>
      </c>
      <c r="D653" s="216"/>
      <c r="E653" s="183"/>
    </row>
    <row r="654" customFormat="false" ht="18.75" hidden="false" customHeight="false" outlineLevel="0" collapsed="false">
      <c r="A654" s="213" t="s">
        <v>1058</v>
      </c>
      <c r="B654" s="214" t="s">
        <v>1059</v>
      </c>
      <c r="D654" s="216"/>
      <c r="E654" s="183"/>
    </row>
    <row r="655" customFormat="false" ht="18.75" hidden="false" customHeight="false" outlineLevel="0" collapsed="false">
      <c r="A655" s="213" t="s">
        <v>1060</v>
      </c>
      <c r="B655" s="214" t="s">
        <v>1061</v>
      </c>
      <c r="D655" s="216"/>
      <c r="E655" s="183"/>
    </row>
    <row r="656" customFormat="false" ht="18.75" hidden="false" customHeight="false" outlineLevel="0" collapsed="false">
      <c r="A656" s="213" t="s">
        <v>1062</v>
      </c>
      <c r="B656" s="214" t="s">
        <v>1063</v>
      </c>
      <c r="D656" s="216"/>
      <c r="E656" s="183"/>
    </row>
    <row r="657" customFormat="false" ht="18.75" hidden="false" customHeight="false" outlineLevel="0" collapsed="false">
      <c r="A657" s="213" t="s">
        <v>1064</v>
      </c>
      <c r="B657" s="214" t="s">
        <v>1065</v>
      </c>
      <c r="D657" s="216"/>
      <c r="E657" s="183"/>
    </row>
    <row r="658" customFormat="false" ht="19.5" hidden="false" customHeight="false" outlineLevel="0" collapsed="false">
      <c r="A658" s="213" t="s">
        <v>1066</v>
      </c>
      <c r="B658" s="215" t="s">
        <v>1067</v>
      </c>
      <c r="D658" s="216"/>
      <c r="E658" s="183"/>
    </row>
    <row r="659" customFormat="false" ht="19.5" hidden="false" customHeight="false" outlineLevel="0" collapsed="false">
      <c r="A659" s="217" t="s">
        <v>1068</v>
      </c>
      <c r="B659" s="218" t="s">
        <v>1069</v>
      </c>
      <c r="D659" s="216"/>
      <c r="E659" s="183"/>
    </row>
    <row r="660" customFormat="false" ht="18.75" hidden="false" customHeight="false" outlineLevel="0" collapsed="false">
      <c r="A660" s="210" t="s">
        <v>1070</v>
      </c>
      <c r="B660" s="211" t="s">
        <v>1071</v>
      </c>
      <c r="D660" s="216"/>
      <c r="E660" s="183"/>
    </row>
    <row r="661" customFormat="false" ht="18.75" hidden="false" customHeight="false" outlineLevel="0" collapsed="false">
      <c r="A661" s="213" t="s">
        <v>1072</v>
      </c>
      <c r="B661" s="214" t="s">
        <v>1073</v>
      </c>
      <c r="D661" s="216"/>
      <c r="E661" s="183"/>
    </row>
    <row r="662" customFormat="false" ht="18.75" hidden="false" customHeight="false" outlineLevel="0" collapsed="false">
      <c r="A662" s="213" t="s">
        <v>1074</v>
      </c>
      <c r="B662" s="214" t="s">
        <v>1075</v>
      </c>
      <c r="D662" s="216"/>
      <c r="E662" s="183"/>
    </row>
    <row r="663" customFormat="false" ht="18.75" hidden="false" customHeight="false" outlineLevel="0" collapsed="false">
      <c r="A663" s="213" t="s">
        <v>1076</v>
      </c>
      <c r="B663" s="214" t="s">
        <v>1077</v>
      </c>
      <c r="D663" s="216"/>
      <c r="E663" s="183"/>
    </row>
    <row r="664" customFormat="false" ht="20.25" hidden="false" customHeight="false" outlineLevel="0" collapsed="false">
      <c r="A664" s="217" t="s">
        <v>1078</v>
      </c>
      <c r="B664" s="228" t="s">
        <v>1079</v>
      </c>
      <c r="D664" s="216"/>
      <c r="E664" s="183"/>
    </row>
    <row r="665" customFormat="false" ht="18.75" hidden="false" customHeight="false" outlineLevel="0" collapsed="false">
      <c r="A665" s="210" t="s">
        <v>1080</v>
      </c>
      <c r="B665" s="211" t="s">
        <v>1081</v>
      </c>
      <c r="D665" s="216"/>
      <c r="E665" s="183"/>
    </row>
    <row r="666" customFormat="false" ht="18.75" hidden="false" customHeight="false" outlineLevel="0" collapsed="false">
      <c r="A666" s="213" t="s">
        <v>1082</v>
      </c>
      <c r="B666" s="214" t="s">
        <v>1083</v>
      </c>
      <c r="D666" s="216"/>
      <c r="E666" s="183"/>
    </row>
    <row r="667" customFormat="false" ht="18.75" hidden="false" customHeight="false" outlineLevel="0" collapsed="false">
      <c r="A667" s="213" t="s">
        <v>1084</v>
      </c>
      <c r="B667" s="214" t="s">
        <v>1085</v>
      </c>
      <c r="D667" s="216"/>
      <c r="E667" s="183"/>
    </row>
    <row r="668" customFormat="false" ht="18.75" hidden="false" customHeight="false" outlineLevel="0" collapsed="false">
      <c r="A668" s="213" t="s">
        <v>1086</v>
      </c>
      <c r="B668" s="214" t="s">
        <v>1087</v>
      </c>
      <c r="D668" s="216"/>
      <c r="E668" s="183"/>
    </row>
    <row r="669" customFormat="false" ht="18.75" hidden="false" customHeight="false" outlineLevel="0" collapsed="false">
      <c r="A669" s="213" t="s">
        <v>1088</v>
      </c>
      <c r="B669" s="214" t="s">
        <v>1089</v>
      </c>
      <c r="D669" s="216"/>
      <c r="E669" s="183"/>
    </row>
    <row r="670" customFormat="false" ht="18.75" hidden="false" customHeight="false" outlineLevel="0" collapsed="false">
      <c r="A670" s="213" t="s">
        <v>1090</v>
      </c>
      <c r="B670" s="214" t="s">
        <v>1091</v>
      </c>
      <c r="D670" s="216"/>
      <c r="E670" s="183"/>
    </row>
    <row r="671" customFormat="false" ht="18.75" hidden="false" customHeight="false" outlineLevel="0" collapsed="false">
      <c r="A671" s="213" t="s">
        <v>1092</v>
      </c>
      <c r="B671" s="214" t="s">
        <v>1093</v>
      </c>
      <c r="D671" s="216"/>
      <c r="E671" s="183"/>
    </row>
    <row r="672" customFormat="false" ht="18.75" hidden="false" customHeight="false" outlineLevel="0" collapsed="false">
      <c r="A672" s="213" t="s">
        <v>1094</v>
      </c>
      <c r="B672" s="214" t="s">
        <v>1095</v>
      </c>
      <c r="D672" s="216"/>
      <c r="E672" s="183"/>
    </row>
    <row r="673" customFormat="false" ht="18.75" hidden="false" customHeight="false" outlineLevel="0" collapsed="false">
      <c r="A673" s="213" t="s">
        <v>1096</v>
      </c>
      <c r="B673" s="214" t="s">
        <v>1097</v>
      </c>
      <c r="D673" s="216"/>
      <c r="E673" s="183"/>
    </row>
    <row r="674" customFormat="false" ht="18.75" hidden="false" customHeight="false" outlineLevel="0" collapsed="false">
      <c r="A674" s="213" t="s">
        <v>1098</v>
      </c>
      <c r="B674" s="214" t="s">
        <v>1099</v>
      </c>
      <c r="D674" s="216"/>
      <c r="E674" s="183"/>
    </row>
    <row r="675" customFormat="false" ht="20.25" hidden="false" customHeight="false" outlineLevel="0" collapsed="false">
      <c r="A675" s="217" t="s">
        <v>1100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2-11T15:06:37Z</cp:lastPrinted>
  <dcterms:modified xsi:type="dcterms:W3CDTF">2015-08-10T12:59:46Z</dcterms:modified>
  <cp:revision>0</cp:revision>
  <dc:subject/>
  <dc:title/>
</cp:coreProperties>
</file>